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2_01_BE" sheetId="1" state="visible" r:id="rId2"/>
    <sheet name="T_02_02_BE" sheetId="2" state="visible" r:id="rId3"/>
    <sheet name="T_02_03_BE" sheetId="3" state="visible" r:id="rId4"/>
    <sheet name="T_02_04_BE" sheetId="4" state="visible" r:id="rId5"/>
    <sheet name="T_02_05_BE" sheetId="5" state="visible" r:id="rId6"/>
    <sheet name="T_02_06_BE" sheetId="6" state="visible" r:id="rId7"/>
    <sheet name="T_02_07_BE" sheetId="7" state="visible" r:id="rId8"/>
    <sheet name="T_02_08_BE" sheetId="8" state="visible" r:id="rId9"/>
    <sheet name="T_02_09_BE" sheetId="9" state="visible" r:id="rId10"/>
    <sheet name="T_02_10_BE" sheetId="10" state="visible" r:id="rId11"/>
    <sheet name="T_02_11_BE" sheetId="11" state="visible" r:id="rId12"/>
    <sheet name="T_02_12_BE" sheetId="12" state="visible" r:id="rId13"/>
    <sheet name="T_02_13_BE" sheetId="13" state="visible" r:id="rId14"/>
    <sheet name="T_02_14_BE" sheetId="14" state="visible" r:id="rId15"/>
    <sheet name="T_02_15_BE" sheetId="15" state="visible" r:id="rId16"/>
    <sheet name="T_02_16_BE" sheetId="16" state="visible" r:id="rId17"/>
    <sheet name="T_02_17_BE" sheetId="17" state="visible" r:id="rId18"/>
    <sheet name="T_02_18_BE" sheetId="18" state="visible" r:id="rId19"/>
    <sheet name="T_02_19_BE" sheetId="19" state="visible" r:id="rId20"/>
    <sheet name="T_02_20_BE" sheetId="20" state="visible" r:id="rId21"/>
  </sheets>
  <definedNames>
    <definedName function="false" hidden="false" localSheetId="7" name="_xlnm.Print_Titles" vbProcedure="false">T_02_08_BE!$1:$5</definedName>
    <definedName function="false" hidden="false" localSheetId="9" name="_xlnm.Print_Titles" vbProcedure="false">T_02_10_BE!$1:$8</definedName>
    <definedName function="false" hidden="false" localSheetId="10" name="_xlnm.Print_Titles" vbProcedure="false">T_02_11_BE!$1:$5</definedName>
    <definedName function="false" hidden="false" localSheetId="11" name="_xlnm.Print_Titles" vbProcedure="false">T_02_12_BE!$1:$5</definedName>
    <definedName function="false" hidden="false" localSheetId="12" name="_xlnm.Print_Area" vbProcedure="false">T_02_13_BE!$B$1:$G$18</definedName>
    <definedName function="false" hidden="false" localSheetId="13" name="_xlnm.Print_Area" vbProcedure="false">T_02_14_BE!$B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90">
  <si>
    <t xml:space="preserve">02.01</t>
  </si>
  <si>
    <t xml:space="preserve">Erwerbstätige 1991 bis 2010</t>
  </si>
  <si>
    <t xml:space="preserve">Jahr</t>
  </si>
  <si>
    <t xml:space="preserve">Erwerbstätige 
(Wohnort)</t>
  </si>
  <si>
    <t xml:space="preserve">Erwerbstätige 
(Arbeitsort)</t>
  </si>
  <si>
    <t xml:space="preserve">ins-
gesamt</t>
  </si>
  <si>
    <t xml:space="preserve">darunter 
Arbeit-
nehmer</t>
  </si>
  <si>
    <t xml:space="preserve">darunter
Arbeit-
nehmer</t>
  </si>
  <si>
    <t xml:space="preserve">Durchschnitt in 1 000 Personen</t>
  </si>
  <si>
    <t xml:space="preserve">•</t>
  </si>
  <si>
    <t xml:space="preserve">Veränderung gegenüber dem Vorjahr in %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2.01</t>
    </r>
  </si>
  <si>
    <t xml:space="preserve">Quelle: Arbeitskreis „Erwerbstätigenrechnung 
des Bundes und der Länder“, 
Berechnungsstand August 2010/Februar 2011</t>
  </si>
  <si>
    <t xml:space="preserve">02.02</t>
  </si>
  <si>
    <t xml:space="preserve">Erwerbstätige (Arbeitsort) 1991 bis 2010 nach Wirtschaftsbereichen¹</t>
  </si>
  <si>
    <t xml:space="preserve">Ins-
gesamt</t>
  </si>
  <si>
    <t xml:space="preserve">Davon</t>
  </si>
  <si>
    <t xml:space="preserve">Land- und
Forst-
wirtschaft,
Fischerei</t>
  </si>
  <si>
    <t xml:space="preserve">Produ-
zierendes
Gewerbe
ohne
Baugewerbe</t>
  </si>
  <si>
    <t xml:space="preserve">darunter
Ver-
arbeitendes 
Gewerbe</t>
  </si>
  <si>
    <t xml:space="preserve">Bau-
gewerbe</t>
  </si>
  <si>
    <t xml:space="preserve">Handel,
Gast-
gewerbe
und
Verkehr</t>
  </si>
  <si>
    <t xml:space="preserve">Finanzierung,
Vermietung
und Unter-
nehmens-
dienstleister</t>
  </si>
  <si>
    <t xml:space="preserve">öffentliche
und
private
Dienst-
leister</t>
  </si>
  <si>
    <t xml:space="preserve">1 Klassifikation der Wirtschaftszweige 2003 
(WZ 2003)</t>
  </si>
  <si>
    <t xml:space="preserve">➔ Jahrbuch Brandenburg: 02.02</t>
  </si>
  <si>
    <t xml:space="preserve"> </t>
  </si>
  <si>
    <t xml:space="preserve">02.03</t>
  </si>
  <si>
    <t xml:space="preserve">Selbständige und mithelfende Familienangehörige (Arbeitsort) 1991 bis 2010
nach Wirtschaftsbereichen¹</t>
  </si>
  <si>
    <t xml:space="preserve">➔ Jahrbuch Brandenburg: 02.04</t>
  </si>
  <si>
    <t xml:space="preserve">02.04</t>
  </si>
  <si>
    <t xml:space="preserve">Arbeitnehmer (Arbeitsort) 1991 bis 2010 nach Wirtschaftsbereichen¹</t>
  </si>
  <si>
    <t xml:space="preserve">➔ Jahrbuch Brandenburg: 02.05</t>
  </si>
  <si>
    <t xml:space="preserve">02.05</t>
  </si>
  <si>
    <t xml:space="preserve">Geleistete Arbeitsstunden  je Erwerbstätigen  1998 bis 2010 
nach Wirtschaftsbereichen¹</t>
  </si>
  <si>
    <t xml:space="preserve">Stunden</t>
  </si>
  <si>
    <r>
      <rPr>
        <b val="tru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Arbeitskreis "Erwerbstätigenrechnung 
des Bundes und der Länder", 
Berechnungsstand August 2010/Februar 2011</t>
    </r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2.07</t>
    </r>
  </si>
  <si>
    <t xml:space="preserve">02.06</t>
  </si>
  <si>
    <t xml:space="preserve">Geleistete Arbeitsstunden  je Arbeitnehmer  1998 bis 2010 
nach Wirtschaftsbereichen¹</t>
  </si>
  <si>
    <t xml:space="preserve">➔ Jahrbuch Brandenburg: 02.09</t>
  </si>
  <si>
    <t xml:space="preserve">02.07</t>
  </si>
  <si>
    <t xml:space="preserve">Erwerbspersonen sowie Erwerbsquoten 2010 nach Altersgruppen </t>
  </si>
  <si>
    <t xml:space="preserve">Altersgruppe 
in Jahren</t>
  </si>
  <si>
    <t xml:space="preserve">Erwerbspersonen</t>
  </si>
  <si>
    <t xml:space="preserve">Erwerbsquoten¹</t>
  </si>
  <si>
    <t xml:space="preserve">insgesamt</t>
  </si>
  <si>
    <t xml:space="preserve">männlich</t>
  </si>
  <si>
    <t xml:space="preserve">weiblich</t>
  </si>
  <si>
    <t xml:space="preserve">1 000</t>
  </si>
  <si>
    <t xml:space="preserve">%</t>
  </si>
  <si>
    <t xml:space="preserve">bis unter</t>
  </si>
  <si>
    <t xml:space="preserve">und mehr</t>
  </si>
  <si>
    <t xml:space="preserve">Insgesamt²</t>
  </si>
  <si>
    <t xml:space="preserve">1 Anteil der Erwerbspersonen an der Bevölkerung 
je Geschlecht und Altersgruppe</t>
  </si>
  <si>
    <t xml:space="preserve">Ergebnisse des Mikrozensus </t>
  </si>
  <si>
    <t xml:space="preserve">2 Bezugsgröße für die Erwerbsquoten ist die Bevölkerung 
(ohne Altersbegrenzung) je Geschlecht</t>
  </si>
  <si>
    <t xml:space="preserve">02.08</t>
  </si>
  <si>
    <t xml:space="preserve">Erwerbstätige 2010  nach Wirtschaftsbereichen und Stellung im Beruf </t>
  </si>
  <si>
    <t xml:space="preserve">Wirtschafts-
bereich</t>
  </si>
  <si>
    <t xml:space="preserve">Selbständige,
Mithelfende
Familien-
angehörige</t>
  </si>
  <si>
    <t xml:space="preserve">Angestellte¹, 
Beamte</t>
  </si>
  <si>
    <t xml:space="preserve">Arbeiter²</t>
  </si>
  <si>
    <t xml:space="preserve">Land- und Forstwirtschaft, 
Fischerei</t>
  </si>
  <si>
    <t xml:space="preserve">Verarbeitendes Gewerbe³</t>
  </si>
  <si>
    <t xml:space="preserve">Baugewerbe</t>
  </si>
  <si>
    <t xml:space="preserve">Handel, Verkehr und Lagerei, 
Gastgewerbe</t>
  </si>
  <si>
    <t xml:space="preserve">Information und Kommunikation</t>
  </si>
  <si>
    <t xml:space="preserve">Finanz- und Versicherungs-
dienstleistungen</t>
  </si>
  <si>
    <t xml:space="preserve">Grundstücks- und 
Wohnungswesen</t>
  </si>
  <si>
    <r>
      <rPr>
        <sz val="10"/>
        <rFont val="Arial"/>
        <family val="2"/>
      </rPr>
      <t xml:space="preserve">Freiberufliche, wissenschaftliche 
und technische Dienstleistungen</t>
    </r>
    <r>
      <rPr>
        <sz val="10"/>
        <rFont val="Arial Unicode MS"/>
        <family val="2"/>
      </rPr>
      <t xml:space="preserve">⁴</t>
    </r>
  </si>
  <si>
    <t xml:space="preserve">Öffentliche Verwaltung, 
Verteidigung; Sozialversicherung</t>
  </si>
  <si>
    <t xml:space="preserve">Sonstige Dienstleistungen⁵</t>
  </si>
  <si>
    <t xml:space="preserve">Insgesamt</t>
  </si>
  <si>
    <t xml:space="preserve">Freiberufliche, wissenschaftliche 
und technische Dienstleistungen⁴</t>
  </si>
  <si>
    <t xml:space="preserve">Zusammen</t>
  </si>
  <si>
    <t xml:space="preserve">1 einschließlich Auszubildender in anerkannten kaufmännischen und technischen Berufen</t>
  </si>
  <si>
    <t xml:space="preserve">Ergebnisse des Mikrozensus</t>
  </si>
  <si>
    <t xml:space="preserve">2 einschließlich Auszubildender in anerkannten gewerblichen Berufen</t>
  </si>
  <si>
    <t xml:space="preserve">3 einschließlich Bergbau und Gewinnung 
von Steinen und Erden; Energieversorgung; 
Wasserversorgung, Abwasser- und Abfall-
entsorgung</t>
  </si>
  <si>
    <t xml:space="preserve">4 einschließlich sonstiger wirtschaftlicher Dienstleistungen</t>
  </si>
  <si>
    <t xml:space="preserve">5 Erziehung und Unterricht; Gesundheits- und Sozialwesen; Kunst, Unterhaltung und Erholung; sonstige Dienstleistungen; private Haushalte</t>
  </si>
  <si>
    <t xml:space="preserve">➔ Jahrbuch Brandenburg: 02.11</t>
  </si>
  <si>
    <t xml:space="preserve">02.09</t>
  </si>
  <si>
    <t xml:space="preserve">Erwerbstätige 2010  nach Altersgruppen
und Voll- bzw. Teilzeitbeschäftigung </t>
  </si>
  <si>
    <t xml:space="preserve">Voll-/Teilzeitbeschäftigung</t>
  </si>
  <si>
    <t xml:space="preserve">Voll-
zeit</t>
  </si>
  <si>
    <t xml:space="preserve">Teil-
zeit</t>
  </si>
  <si>
    <t xml:space="preserve">darunter nach Gründen</t>
  </si>
  <si>
    <t xml:space="preserve">Aus- 
und
Fort-
bildung</t>
  </si>
  <si>
    <t xml:space="preserve">Vollzeittätigkeit </t>
  </si>
  <si>
    <t xml:space="preserve">persönliche
oder familiäre
Verpflichtungen</t>
  </si>
  <si>
    <t xml:space="preserve">nicht 
zu 
finden</t>
  </si>
  <si>
    <t xml:space="preserve">nicht 
er-
wünscht</t>
  </si>
  <si>
    <t xml:space="preserve">und älter</t>
  </si>
  <si>
    <t xml:space="preserve">02.10</t>
  </si>
  <si>
    <t xml:space="preserve">Erwerbstätige 2010  nach Wirtschaftsbereichen 
und Voll- bzw. Teilzeitbeschäftigung </t>
  </si>
  <si>
    <t xml:space="preserve">nicht 
zu finden</t>
  </si>
  <si>
    <t xml:space="preserve">nicht 
erwünscht</t>
  </si>
  <si>
    <t xml:space="preserve">Verarbeitendes Gewerbe¹</t>
  </si>
  <si>
    <t xml:space="preserve">Freiberufliche, wissenschaftliche 
und technische Dienstleistungen²</t>
  </si>
  <si>
    <t xml:space="preserve">Sonstige Dienstleistungen³</t>
  </si>
  <si>
    <t xml:space="preserve">1 einschließlich Bergbau und Gewinnung 
von Steinen und Erden; Energieversorgung; 
Wasserversorgung, Abwasser- und Abfall-
entsorgung</t>
  </si>
  <si>
    <t xml:space="preserve">2 einschließlich sonstiger wirtschaftlicher 
Dienstleistungen</t>
  </si>
  <si>
    <t xml:space="preserve">3 Erziehung und Unterricht; Gesundheits- und 
Sozialwesen; Kunst, Unterhaltung und Erholung; 
sonstige Dienstleistungen; private Haushalte</t>
  </si>
  <si>
    <t xml:space="preserve">02.11</t>
  </si>
  <si>
    <t xml:space="preserve">Sozialversicherungspflichtig Beschäftigte  mit Wohnort in Berlin  
am 30. Juni 2010 nach Wirtschaftsbereichen ¹ </t>
  </si>
  <si>
    <t xml:space="preserve">WZ
2008</t>
  </si>
  <si>
    <t xml:space="preserve">Wirtschaftsbereich</t>
  </si>
  <si>
    <t xml:space="preserve">Ins-
gesamt²</t>
  </si>
  <si>
    <t xml:space="preserve">Männ-
lich</t>
  </si>
  <si>
    <t xml:space="preserve">Weib-
lich</t>
  </si>
  <si>
    <t xml:space="preserve">Vollzeit-</t>
  </si>
  <si>
    <t xml:space="preserve">Teilzeit-</t>
  </si>
  <si>
    <t xml:space="preserve">beschäftigte</t>
  </si>
  <si>
    <t xml:space="preserve">A</t>
  </si>
  <si>
    <t xml:space="preserve">Land- und Forstwirtschaft, Fischerei</t>
  </si>
  <si>
    <t xml:space="preserve">B-F</t>
  </si>
  <si>
    <t xml:space="preserve">Produzierendes Gewerbe</t>
  </si>
  <si>
    <t xml:space="preserve">B</t>
  </si>
  <si>
    <t xml:space="preserve">Bergbau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, Abwasser- 
und Abfallentsorgung</t>
  </si>
  <si>
    <t xml:space="preserve">F</t>
  </si>
  <si>
    <t xml:space="preserve">G-U</t>
  </si>
  <si>
    <t xml:space="preserve">Dienstleistungsbereiche</t>
  </si>
  <si>
    <t xml:space="preserve">G</t>
  </si>
  <si>
    <t xml:space="preserve">Handel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K</t>
  </si>
  <si>
    <t xml:space="preserve">Finanz- und Versicherungs-
dienstleister</t>
  </si>
  <si>
    <t xml:space="preserve">L</t>
  </si>
  <si>
    <t xml:space="preserve">M</t>
  </si>
  <si>
    <t xml:space="preserve">Freiberufliche, wissenschaftliche 
und technische Dienstleister</t>
  </si>
  <si>
    <t xml:space="preserve">N</t>
  </si>
  <si>
    <t xml:space="preserve">Sonstige wirtschaftliche Dienstleister</t>
  </si>
  <si>
    <t xml:space="preserve">O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
und Erholung</t>
  </si>
  <si>
    <t xml:space="preserve">S</t>
  </si>
  <si>
    <t xml:space="preserve">Sonstige Dienstleistungen</t>
  </si>
  <si>
    <t xml:space="preserve">T</t>
  </si>
  <si>
    <t xml:space="preserve">Private Haushalte</t>
  </si>
  <si>
    <t xml:space="preserve">U</t>
  </si>
  <si>
    <t xml:space="preserve">Exterritoriale Organisationen 
und Körperschaften</t>
  </si>
  <si>
    <t xml:space="preserve">2010³</t>
  </si>
  <si>
    <t xml:space="preserve">2009³</t>
  </si>
  <si>
    <r>
      <rPr>
        <sz val="10"/>
        <rFont val="Arial"/>
        <family val="2"/>
      </rPr>
      <t xml:space="preserve">Ausländer</t>
    </r>
    <r>
      <rPr>
        <sz val="10"/>
        <rFont val="Arial Unicode MS"/>
        <family val="2"/>
      </rPr>
      <t xml:space="preserve">⁴</t>
    </r>
  </si>
  <si>
    <r>
      <rPr>
        <sz val="10"/>
        <rFont val="Arial"/>
        <family val="2"/>
      </rPr>
      <t xml:space="preserve">Auszubildende</t>
    </r>
    <r>
      <rPr>
        <sz val="10"/>
        <rFont val="Arial Unicode MS"/>
        <family val="2"/>
      </rPr>
      <t xml:space="preserve">⁵</t>
    </r>
  </si>
  <si>
    <t xml:space="preserve">1 vorläufige Ergebnisse</t>
  </si>
  <si>
    <t xml:space="preserve">Quelle: Auswertungen aus 
der Beschäftigungsstatistik 
der Bundesagentur für Arbeit</t>
  </si>
  <si>
    <t xml:space="preserve">2 einschließlich Fälle "ohne Angabe"</t>
  </si>
  <si>
    <t xml:space="preserve">3 einschließlich Fälle "ohne Angabe 
zur Wirtschaftsgliederung"</t>
  </si>
  <si>
    <t xml:space="preserve">4 ohne "Staatenlose" bzw. "Personen 
mit ungeklärter Staatsangehörigkeit"</t>
  </si>
  <si>
    <t xml:space="preserve">5 ohne Praktikanten und Volontäre</t>
  </si>
  <si>
    <t xml:space="preserve">➔ Jahrbuch Brandenburg: 02.12</t>
  </si>
  <si>
    <t xml:space="preserve">02.12</t>
  </si>
  <si>
    <t xml:space="preserve">Sozialversicherungspflichtig Beschäftigte  mit Arbeitsort in Berlin  
am 30. Juni 2010 nach Wirtschaftsbereichen¹</t>
  </si>
  <si>
    <t xml:space="preserve">➔ Jahrbuch Brandenburg: 02.14</t>
  </si>
  <si>
    <t xml:space="preserve">02.13 </t>
  </si>
  <si>
    <t xml:space="preserve">Sozialversicherungspflichtig Beschäftigte 
 mit Arbeitsort in Berlin  
am 30. Juni 2010  nach Altersgruppen ¹</t>
  </si>
  <si>
    <t xml:space="preserve">unter</t>
  </si>
  <si>
    <t xml:space="preserve">1 vorläufige Ergebnisse </t>
  </si>
  <si>
    <t xml:space="preserve">➔ Jahrbuch Brandenburg: 02.15</t>
  </si>
  <si>
    <t xml:space="preserve">02.14</t>
  </si>
  <si>
    <t xml:space="preserve">Sozialversicherungspflichtig beschäftigte Ausländer 
mit Arbeitsort in Berlin 
am 30. Juni 2010 nach Staatsangehörigkeiten ¹ </t>
  </si>
  <si>
    <t xml:space="preserve">Staats-
angehörigkeit</t>
  </si>
  <si>
    <t xml:space="preserve">Europäische Staaten</t>
  </si>
  <si>
    <t xml:space="preserve">darunter</t>
  </si>
  <si>
    <t xml:space="preserve">Frankreich</t>
  </si>
  <si>
    <t xml:space="preserve">Italien</t>
  </si>
  <si>
    <t xml:space="preserve">Kroatien</t>
  </si>
  <si>
    <t xml:space="preserve">Polen</t>
  </si>
  <si>
    <t xml:space="preserve">Russische Föderation</t>
  </si>
  <si>
    <t xml:space="preserve">Serbien</t>
  </si>
  <si>
    <t xml:space="preserve">Türkei</t>
  </si>
  <si>
    <t xml:space="preserve">Afrikanische Staaten</t>
  </si>
  <si>
    <t xml:space="preserve">Amerikanische Staaten</t>
  </si>
  <si>
    <t xml:space="preserve">Asiatische Staaten</t>
  </si>
  <si>
    <t xml:space="preserve">Australien und 
ozeanische Staaten</t>
  </si>
  <si>
    <t xml:space="preserve">Quelle: Auswertugen aus 
der Beschäftigungsstatistik 
der Bundesagentur für Arbeit</t>
  </si>
  <si>
    <t xml:space="preserve">2 ohne "Staatenlose" bzw. "Personen 
mit ungeklärter Staatsangehörigkeit"</t>
  </si>
  <si>
    <t xml:space="preserve">➔ Jahrbuch Brandenburg: 02.16</t>
  </si>
  <si>
    <t xml:space="preserve">02.15</t>
  </si>
  <si>
    <t xml:space="preserve">Sozialversicherungspflichtig beschäftigte Einpendler und Auspendler¹
über die Grenze von Berlin am 30. Juni 2010 nach Wohn- bzw. Arbeitsorten</t>
  </si>
  <si>
    <t xml:space="preserve">Wohn- bzw.
Arbeitsort</t>
  </si>
  <si>
    <t xml:space="preserve">Einpendler</t>
  </si>
  <si>
    <t xml:space="preserve">Auspendler</t>
  </si>
  <si>
    <t xml:space="preserve">Ein- oder Auspendlerüberschuss (–)</t>
  </si>
  <si>
    <t xml:space="preserve">ins
gesamt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</t>
  </si>
  <si>
    <t xml:space="preserve">x  </t>
  </si>
  <si>
    <t xml:space="preserve">Unbekannt</t>
  </si>
  <si>
    <t xml:space="preserve">Berlin</t>
  </si>
  <si>
    <t xml:space="preserve">➔ Jahrbuch Brandenburg: 02.19</t>
  </si>
  <si>
    <t xml:space="preserve">02.16</t>
  </si>
  <si>
    <t xml:space="preserve">Arbeitslose und Arbeitslosenquoten  2009 und 2010 nach Monaten</t>
  </si>
  <si>
    <t xml:space="preserve">Monat</t>
  </si>
  <si>
    <t xml:space="preserve">Arbeitslose</t>
  </si>
  <si>
    <t xml:space="preserve">Ausländer</t>
  </si>
  <si>
    <t xml:space="preserve">absolut</t>
  </si>
  <si>
    <t xml:space="preserve">Arbeitslosenquote bezogen auf</t>
  </si>
  <si>
    <t xml:space="preserve">Quote²</t>
  </si>
  <si>
    <t xml:space="preserve">abhängige EWP¹</t>
  </si>
  <si>
    <t xml:space="preserve">alle ziv. EWP²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hres-
durchschnitt</t>
  </si>
  <si>
    <t xml:space="preserve">1 Arbeitslose in Prozent der abhängigen zivilen Erwerbs-
personen vom 30. 6. des Vorjahres (sozialversicherungs-
pflichtig und geringfügig Beschäftigte, Beamte, Arbeitslose)</t>
  </si>
  <si>
    <t xml:space="preserve">Quelle: Bundesagentur für Arbeit</t>
  </si>
  <si>
    <t xml:space="preserve">2 Arbeitslose in Prozent aller zivilen Erwerbspersonen 
(wie Fußnote 1 zzgl. Selbständiger und mithelfender 
Familienangehöriger)</t>
  </si>
  <si>
    <t xml:space="preserve">02.17</t>
  </si>
  <si>
    <t xml:space="preserve">Arbeitslose und Arbeitslosenquoten  
im Jahresdurchschnitt 2009 und 2010
nach Bezirken</t>
  </si>
  <si>
    <t xml:space="preserve">Bezirk</t>
  </si>
  <si>
    <t xml:space="preserve">Arbeits-
lose</t>
  </si>
  <si>
    <t xml:space="preserve">abhängige 
EWP¹</t>
  </si>
  <si>
    <t xml:space="preserve">alle zivilen 
EWP²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 </t>
  </si>
  <si>
    <t xml:space="preserve">Marzahn-Hellersd. </t>
  </si>
  <si>
    <t xml:space="preserve">Lichtenberg</t>
  </si>
  <si>
    <t xml:space="preserve">Reinickendorf</t>
  </si>
  <si>
    <t xml:space="preserve">1 Arbeitslose in Prozent der abhängigen zivilen Erwerbs-
personen vom 30. 6. des Vorjahres (sozialversicherungs-
pflichtig und geringfügig Beschäftigte, Beamte, Arbeitslose)</t>
  </si>
  <si>
    <t xml:space="preserve">2 Arbeitslose in Prozent aller zivilen Erwerbspersonen (wie Fußnote 1 zzgl. Selbständiger und mithelfender Familienangehöriger)</t>
  </si>
  <si>
    <t xml:space="preserve">Quelle: Bundesagentur für Arbeit 
Regionaldirektion Berlin-Brandenburg</t>
  </si>
  <si>
    <t xml:space="preserve">➔ Jahrbuch Brandenburg: 02.22</t>
  </si>
  <si>
    <t xml:space="preserve">02.18</t>
  </si>
  <si>
    <t xml:space="preserve">Arbeitslose 2009 und 2010  nach Monaten, 
Geschlecht und Staatsangehörigkeit</t>
  </si>
  <si>
    <t xml:space="preserve">Jahres-
durchschnitt </t>
  </si>
  <si>
    <t xml:space="preserve">Quelle: Bundesagentur für Arbeit </t>
  </si>
  <si>
    <t xml:space="preserve">02.19</t>
  </si>
  <si>
    <t xml:space="preserve">Arbeitslose 2009 und 2010  nach Monaten 
und ausgewählten Altersgruppen</t>
  </si>
  <si>
    <t xml:space="preserve">Darunter im Alter von … Jahren</t>
  </si>
  <si>
    <t xml:space="preserve">15 bis unter 20</t>
  </si>
  <si>
    <t xml:space="preserve">20 bis unter 25</t>
  </si>
  <si>
    <t xml:space="preserve">55 bis unter 65</t>
  </si>
  <si>
    <t xml:space="preserve">02.20</t>
  </si>
  <si>
    <t xml:space="preserve">Offene Stellen 2009 und 2010 nach Monaten 
und Voll-/Teilzeitbeschäftigung</t>
  </si>
  <si>
    <t xml:space="preserve">Gemeldete Stellen¹</t>
  </si>
  <si>
    <t xml:space="preserve">Beschäftigung</t>
  </si>
  <si>
    <t xml:space="preserve">auf 100
Arbeitslose</t>
  </si>
  <si>
    <t xml:space="preserve">Vollzeit</t>
  </si>
  <si>
    <t xml:space="preserve">Teilzeit</t>
  </si>
  <si>
    <t xml:space="preserve">1 ungeförderte Arbeitsstellen 
ohne selbständige/
freiberufliche Tätigkeiten 
und ohne Stellen der 
privaten Arbeitsvermittlung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\ "/>
    <numFmt numFmtId="167" formatCode="#,##0.0;;\–"/>
    <numFmt numFmtId="168" formatCode="#,##0.0;&quot;– &quot;#,##0.0;\–"/>
    <numFmt numFmtId="169" formatCode="#,##0.0;&quot;– &quot;#,##0.0"/>
    <numFmt numFmtId="170" formatCode="0.0;&quot;- &quot;0.0"/>
    <numFmt numFmtId="171" formatCode="#,##0;;\–"/>
    <numFmt numFmtId="172" formatCode="#,##0;&quot;– &quot;#,##0;\–"/>
    <numFmt numFmtId="173" formatCode="[=0]\-;[&lt;5]\/;#\ ##0.0"/>
    <numFmt numFmtId="174" formatCode="[=0]&quot;- &quot;;[&lt;5]&quot; / &quot;;#\ ##0.0"/>
    <numFmt numFmtId="175" formatCode="@\ "/>
    <numFmt numFmtId="176" formatCode="0.0"/>
    <numFmt numFmtId="177" formatCode="[=0]&quot;– &quot;;[&lt;5]&quot; / &quot;;#\ ##0.0"/>
    <numFmt numFmtId="178" formatCode="#\ ##0.0;\–"/>
    <numFmt numFmtId="179" formatCode="[=0]\–;[&lt;5]\/;#\ ##0.0"/>
    <numFmt numFmtId="180" formatCode="0"/>
    <numFmt numFmtId="181" formatCode="[$-409]mmm\-yy"/>
    <numFmt numFmtId="182" formatCode="General\ "/>
    <numFmt numFmtId="183" formatCode="#\ ###\ ##0&quot;   &quot;"/>
    <numFmt numFmtId="184" formatCode="###\ ###"/>
    <numFmt numFmtId="185" formatCode="#\ ###\ ##0"/>
    <numFmt numFmtId="186" formatCode="#\ ##0.0"/>
    <numFmt numFmtId="187" formatCode="0.0;;\-"/>
    <numFmt numFmtId="188" formatCode="###\ ###\ ###;;\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 Unicode MS"/>
      <family val="2"/>
    </font>
    <font>
      <sz val="9"/>
      <name val="MetaNormalLF-Roman"/>
      <family val="0"/>
    </font>
    <font>
      <sz val="9"/>
      <name val="Arial Unicode M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5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4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4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0" fillId="0" borderId="0" xfId="23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9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11" fillId="0" borderId="0" xfId="23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9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0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4" fillId="0" borderId="0" xfId="2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4" fillId="0" borderId="0" xfId="25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5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B_02_07_BE" xfId="20"/>
    <cellStyle name="Standard_JB_02_08_BE" xfId="21"/>
    <cellStyle name="Standard_JB_02_09_BE" xfId="22"/>
    <cellStyle name="Standard_JB_02_10_BE" xfId="23"/>
    <cellStyle name="Standard_JB_02_11_BE" xfId="24"/>
    <cellStyle name="Standard_JB_02_12_B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85"/>
    <col collapsed="false" customWidth="false" hidden="false" outlineLevel="0" max="3" min="3" style="1" width="11.42"/>
    <col collapsed="false" customWidth="true" hidden="false" outlineLevel="0" max="4" min="4" style="1" width="12.14"/>
    <col collapsed="false" customWidth="fals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8.85"/>
    <col collapsed="false" customWidth="false" hidden="false" outlineLevel="0" max="257" min="8" style="1" width="11.42"/>
  </cols>
  <sheetData>
    <row r="1" customFormat="false" ht="13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27.6" hidden="false" customHeight="true" outlineLevel="0" collapsed="false">
      <c r="B3" s="6" t="s">
        <v>2</v>
      </c>
      <c r="C3" s="7" t="s">
        <v>3</v>
      </c>
      <c r="D3" s="7"/>
      <c r="E3" s="8" t="s">
        <v>4</v>
      </c>
      <c r="F3" s="8"/>
    </row>
    <row r="4" customFormat="false" ht="43.9" hidden="false" customHeight="true" outlineLevel="0" collapsed="false">
      <c r="B4" s="6"/>
      <c r="C4" s="9" t="s">
        <v>5</v>
      </c>
      <c r="D4" s="9" t="s">
        <v>6</v>
      </c>
      <c r="E4" s="9" t="s">
        <v>5</v>
      </c>
      <c r="F4" s="8" t="s">
        <v>7</v>
      </c>
    </row>
    <row r="5" customFormat="false" ht="12.75" hidden="false" customHeight="fals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C6" s="11" t="s">
        <v>8</v>
      </c>
      <c r="D6" s="11"/>
      <c r="E6" s="11"/>
      <c r="F6" s="11"/>
    </row>
    <row r="7" customFormat="false" ht="12.75" hidden="false" customHeight="false" outlineLevel="0" collapsed="false">
      <c r="B7" s="12" t="n">
        <v>1991</v>
      </c>
      <c r="C7" s="13" t="n">
        <v>1617.752</v>
      </c>
      <c r="D7" s="13" t="n">
        <v>1496.356</v>
      </c>
      <c r="E7" s="13" t="n">
        <v>1673.117</v>
      </c>
      <c r="F7" s="13" t="n">
        <v>1551.721</v>
      </c>
    </row>
    <row r="8" customFormat="false" ht="12.75" hidden="false" customHeight="false" outlineLevel="0" collapsed="false">
      <c r="B8" s="12" t="n">
        <v>1992</v>
      </c>
      <c r="C8" s="13" t="n">
        <v>1586.355</v>
      </c>
      <c r="D8" s="13" t="n">
        <v>1456.717</v>
      </c>
      <c r="E8" s="13" t="n">
        <v>1647.581</v>
      </c>
      <c r="F8" s="13" t="n">
        <v>1517.943</v>
      </c>
    </row>
    <row r="9" customFormat="false" ht="12.75" hidden="false" customHeight="false" outlineLevel="0" collapsed="false">
      <c r="B9" s="12" t="n">
        <v>1993</v>
      </c>
      <c r="C9" s="13" t="n">
        <v>1578.534</v>
      </c>
      <c r="D9" s="13" t="n">
        <v>1440.934</v>
      </c>
      <c r="E9" s="13" t="n">
        <v>1640.008</v>
      </c>
      <c r="F9" s="13" t="n">
        <v>1502.408</v>
      </c>
    </row>
    <row r="10" customFormat="false" ht="12.75" hidden="false" customHeight="false" outlineLevel="0" collapsed="false">
      <c r="B10" s="12" t="n">
        <v>1994</v>
      </c>
      <c r="C10" s="13" t="n">
        <v>1566.913</v>
      </c>
      <c r="D10" s="13" t="n">
        <v>1417.127</v>
      </c>
      <c r="E10" s="13" t="n">
        <v>1626.803</v>
      </c>
      <c r="F10" s="13" t="n">
        <v>1477.017</v>
      </c>
    </row>
    <row r="11" customFormat="false" ht="12.75" hidden="false" customHeight="false" outlineLevel="0" collapsed="false">
      <c r="B11" s="12" t="n">
        <v>1995</v>
      </c>
      <c r="C11" s="13" t="n">
        <v>1563.811</v>
      </c>
      <c r="D11" s="13" t="n">
        <v>1408.934</v>
      </c>
      <c r="E11" s="13" t="n">
        <v>1623.238</v>
      </c>
      <c r="F11" s="13" t="n">
        <v>1468.361</v>
      </c>
    </row>
    <row r="12" customFormat="false" ht="12.75" hidden="false" customHeight="false" outlineLevel="0" collapsed="false">
      <c r="B12" s="12" t="n">
        <v>1996</v>
      </c>
      <c r="C12" s="13" t="n">
        <v>1538.706</v>
      </c>
      <c r="D12" s="13" t="n">
        <v>1378.923</v>
      </c>
      <c r="E12" s="13" t="n">
        <v>1596.356</v>
      </c>
      <c r="F12" s="13" t="n">
        <v>1436.573</v>
      </c>
    </row>
    <row r="13" customFormat="false" ht="12.75" hidden="false" customHeight="false" outlineLevel="0" collapsed="false">
      <c r="B13" s="12" t="n">
        <v>1997</v>
      </c>
      <c r="C13" s="13" t="n">
        <v>1506.129</v>
      </c>
      <c r="D13" s="13" t="n">
        <v>1343.242</v>
      </c>
      <c r="E13" s="13" t="n">
        <v>1563.677</v>
      </c>
      <c r="F13" s="13" t="n">
        <v>1400.79</v>
      </c>
    </row>
    <row r="14" customFormat="false" ht="12.75" hidden="false" customHeight="false" outlineLevel="0" collapsed="false">
      <c r="B14" s="12" t="n">
        <v>1998</v>
      </c>
      <c r="C14" s="13" t="n">
        <v>1484.251</v>
      </c>
      <c r="D14" s="13" t="n">
        <v>1321.141</v>
      </c>
      <c r="E14" s="13" t="n">
        <v>1552.829</v>
      </c>
      <c r="F14" s="13" t="n">
        <v>1389.719</v>
      </c>
    </row>
    <row r="15" customFormat="false" ht="12.75" hidden="false" customHeight="false" outlineLevel="0" collapsed="false">
      <c r="B15" s="12" t="n">
        <v>1999</v>
      </c>
      <c r="C15" s="13" t="n">
        <v>1486.182</v>
      </c>
      <c r="D15" s="13" t="n">
        <v>1324.692</v>
      </c>
      <c r="E15" s="13" t="n">
        <v>1552.225</v>
      </c>
      <c r="F15" s="13" t="n">
        <v>1390.735</v>
      </c>
    </row>
    <row r="16" customFormat="false" ht="12.75" hidden="false" customHeight="false" outlineLevel="0" collapsed="false">
      <c r="B16" s="12" t="n">
        <v>2000</v>
      </c>
      <c r="C16" s="13" t="n">
        <v>1500.775</v>
      </c>
      <c r="D16" s="13" t="n">
        <v>1332.702</v>
      </c>
      <c r="E16" s="13" t="n">
        <v>1575.433</v>
      </c>
      <c r="F16" s="13" t="n">
        <v>1407.36</v>
      </c>
    </row>
    <row r="17" customFormat="false" ht="12.75" hidden="false" customHeight="false" outlineLevel="0" collapsed="false">
      <c r="B17" s="12" t="n">
        <v>2001</v>
      </c>
      <c r="C17" s="13" t="n">
        <v>1491.819</v>
      </c>
      <c r="D17" s="13" t="n">
        <v>1319.431</v>
      </c>
      <c r="E17" s="13" t="n">
        <v>1571.242</v>
      </c>
      <c r="F17" s="13" t="n">
        <v>1398.854</v>
      </c>
    </row>
    <row r="18" customFormat="false" ht="12.75" hidden="false" customHeight="false" outlineLevel="0" collapsed="false">
      <c r="B18" s="12" t="n">
        <v>2002</v>
      </c>
      <c r="C18" s="13" t="n">
        <v>1460.942</v>
      </c>
      <c r="D18" s="13" t="n">
        <v>1285.999</v>
      </c>
      <c r="E18" s="13" t="n">
        <v>1546.59</v>
      </c>
      <c r="F18" s="13" t="n">
        <v>1371.647</v>
      </c>
    </row>
    <row r="19" customFormat="false" ht="12.75" hidden="false" customHeight="false" outlineLevel="0" collapsed="false">
      <c r="B19" s="12" t="n">
        <v>2003</v>
      </c>
      <c r="C19" s="13" t="n">
        <v>1434.546</v>
      </c>
      <c r="D19" s="13" t="n">
        <v>1249.066</v>
      </c>
      <c r="E19" s="13" t="n">
        <v>1526.033</v>
      </c>
      <c r="F19" s="13" t="n">
        <v>1340.553</v>
      </c>
    </row>
    <row r="20" customFormat="false" ht="12.75" hidden="false" customHeight="false" outlineLevel="0" collapsed="false">
      <c r="B20" s="12" t="n">
        <v>2004</v>
      </c>
      <c r="C20" s="13" t="n">
        <v>1454.351</v>
      </c>
      <c r="D20" s="13" t="n">
        <v>1252.164</v>
      </c>
      <c r="E20" s="13" t="n">
        <v>1539.685</v>
      </c>
      <c r="F20" s="13" t="n">
        <v>1337.498</v>
      </c>
    </row>
    <row r="21" customFormat="false" ht="12.75" hidden="false" customHeight="false" outlineLevel="0" collapsed="false">
      <c r="B21" s="12" t="n">
        <v>2005</v>
      </c>
      <c r="C21" s="13" t="n">
        <v>1443.192</v>
      </c>
      <c r="D21" s="13" t="n">
        <v>1227.377</v>
      </c>
      <c r="E21" s="13" t="n">
        <v>1542.987</v>
      </c>
      <c r="F21" s="13" t="n">
        <v>1327.172</v>
      </c>
    </row>
    <row r="22" customFormat="false" ht="12.75" hidden="false" customHeight="false" outlineLevel="0" collapsed="false">
      <c r="B22" s="12" t="n">
        <v>2006</v>
      </c>
      <c r="C22" s="13" t="n">
        <v>1464.511</v>
      </c>
      <c r="D22" s="13" t="n">
        <v>1241.334</v>
      </c>
      <c r="E22" s="13" t="n">
        <v>1567.829</v>
      </c>
      <c r="F22" s="13" t="n">
        <v>1344.652</v>
      </c>
    </row>
    <row r="23" customFormat="false" ht="12.75" hidden="false" customHeight="false" outlineLevel="0" collapsed="false">
      <c r="B23" s="12" t="n">
        <v>2007</v>
      </c>
      <c r="C23" s="14" t="n">
        <v>1495.457</v>
      </c>
      <c r="D23" s="14" t="n">
        <v>1267.647</v>
      </c>
      <c r="E23" s="13" t="n">
        <v>1603.96</v>
      </c>
      <c r="F23" s="13" t="n">
        <v>1376.15</v>
      </c>
    </row>
    <row r="24" customFormat="false" ht="12.75" hidden="false" customHeight="false" outlineLevel="0" collapsed="false">
      <c r="B24" s="12" t="n">
        <v>2008</v>
      </c>
      <c r="C24" s="14" t="n">
        <v>1525.512</v>
      </c>
      <c r="D24" s="14" t="n">
        <v>1293.114</v>
      </c>
      <c r="E24" s="13" t="n">
        <v>1639.01</v>
      </c>
      <c r="F24" s="13" t="n">
        <v>1406.612</v>
      </c>
    </row>
    <row r="25" customFormat="false" ht="12.75" hidden="false" customHeight="false" outlineLevel="0" collapsed="false">
      <c r="B25" s="12" t="n">
        <v>2009</v>
      </c>
      <c r="C25" s="14" t="n">
        <v>1548.993</v>
      </c>
      <c r="D25" s="14" t="n">
        <v>1310.558</v>
      </c>
      <c r="E25" s="13" t="n">
        <v>1667.884</v>
      </c>
      <c r="F25" s="13" t="n">
        <v>1429.449</v>
      </c>
    </row>
    <row r="26" customFormat="false" ht="12.75" hidden="false" customHeight="false" outlineLevel="0" collapsed="false">
      <c r="B26" s="12" t="n">
        <v>2010</v>
      </c>
      <c r="C26" s="14" t="s">
        <v>9</v>
      </c>
      <c r="D26" s="14" t="s">
        <v>9</v>
      </c>
      <c r="E26" s="13" t="n">
        <v>1685.203</v>
      </c>
      <c r="F26" s="13" t="n">
        <v>1446.241</v>
      </c>
    </row>
    <row r="27" customFormat="false" ht="24.75" hidden="false" customHeight="true" outlineLevel="0" collapsed="false">
      <c r="B27" s="12"/>
      <c r="C27" s="11" t="s">
        <v>10</v>
      </c>
      <c r="D27" s="11"/>
      <c r="E27" s="11"/>
      <c r="F27" s="11"/>
    </row>
    <row r="28" customFormat="false" ht="12.75" hidden="false" customHeight="true" outlineLevel="0" collapsed="false">
      <c r="B28" s="12" t="n">
        <v>1992</v>
      </c>
      <c r="C28" s="15" t="n">
        <v>-1.94077955088295</v>
      </c>
      <c r="D28" s="15" t="n">
        <v>-2.64903538997405</v>
      </c>
      <c r="E28" s="15" t="n">
        <v>-1.52625309527069</v>
      </c>
      <c r="F28" s="15" t="n">
        <v>-2.17680884643569</v>
      </c>
    </row>
    <row r="29" customFormat="false" ht="12.75" hidden="false" customHeight="false" outlineLevel="0" collapsed="false">
      <c r="B29" s="12" t="n">
        <v>1993</v>
      </c>
      <c r="C29" s="15" t="n">
        <v>-0.493017010694317</v>
      </c>
      <c r="D29" s="15" t="n">
        <v>-1.08346370640284</v>
      </c>
      <c r="E29" s="15" t="n">
        <v>-0.459643562289202</v>
      </c>
      <c r="F29" s="15" t="n">
        <v>-1.0234244632374</v>
      </c>
    </row>
    <row r="30" customFormat="false" ht="12.75" hidden="false" customHeight="false" outlineLevel="0" collapsed="false">
      <c r="B30" s="12" t="n">
        <v>1994</v>
      </c>
      <c r="C30" s="15" t="n">
        <v>-0.736189401051874</v>
      </c>
      <c r="D30" s="15" t="n">
        <v>-1.65219225863224</v>
      </c>
      <c r="E30" s="15" t="n">
        <v>-0.805178999126838</v>
      </c>
      <c r="F30" s="15" t="n">
        <v>-1.69002028743188</v>
      </c>
    </row>
    <row r="31" customFormat="false" ht="12.75" hidden="false" customHeight="false" outlineLevel="0" collapsed="false">
      <c r="B31" s="12" t="n">
        <v>1995</v>
      </c>
      <c r="C31" s="15" t="n">
        <v>-0.197968872553872</v>
      </c>
      <c r="D31" s="15" t="n">
        <v>-0.578141549769356</v>
      </c>
      <c r="E31" s="15" t="n">
        <v>-0.219141469495682</v>
      </c>
      <c r="F31" s="15" t="n">
        <v>-0.58604606446643</v>
      </c>
    </row>
    <row r="32" customFormat="false" ht="12.75" hidden="false" customHeight="false" outlineLevel="0" collapsed="false">
      <c r="B32" s="12" t="n">
        <v>1996</v>
      </c>
      <c r="C32" s="15" t="n">
        <v>-1.60537302781474</v>
      </c>
      <c r="D32" s="15" t="n">
        <v>-2.13005009461054</v>
      </c>
      <c r="E32" s="15" t="n">
        <v>-1.65607261535278</v>
      </c>
      <c r="F32" s="15" t="n">
        <v>-2.16486272789868</v>
      </c>
    </row>
    <row r="33" customFormat="false" ht="12.75" hidden="false" customHeight="false" outlineLevel="0" collapsed="false">
      <c r="B33" s="12" t="n">
        <v>1997</v>
      </c>
      <c r="C33" s="15" t="n">
        <v>-2.11716858191234</v>
      </c>
      <c r="D33" s="15" t="n">
        <v>-2.58759916253483</v>
      </c>
      <c r="E33" s="15" t="n">
        <v>-2.04709976972555</v>
      </c>
      <c r="F33" s="15" t="n">
        <v>-2.49085845272046</v>
      </c>
    </row>
    <row r="34" customFormat="false" ht="12.75" hidden="false" customHeight="false" outlineLevel="0" collapsed="false">
      <c r="B34" s="12" t="n">
        <v>1998</v>
      </c>
      <c r="C34" s="15" t="n">
        <v>-1.45259801783246</v>
      </c>
      <c r="D34" s="15" t="n">
        <v>-1.64534759931567</v>
      </c>
      <c r="E34" s="15" t="n">
        <v>-0.693749412442614</v>
      </c>
      <c r="F34" s="15" t="n">
        <v>-0.790339736862762</v>
      </c>
    </row>
    <row r="35" customFormat="false" ht="12.75" hidden="false" customHeight="false" outlineLevel="0" collapsed="false">
      <c r="B35" s="12" t="n">
        <v>1999</v>
      </c>
      <c r="C35" s="15" t="n">
        <v>0.13009928913641</v>
      </c>
      <c r="D35" s="15" t="n">
        <v>0.268782817276872</v>
      </c>
      <c r="E35" s="15" t="n">
        <v>-0.0388967490947039</v>
      </c>
      <c r="F35" s="15" t="n">
        <v>0.0731083046284766</v>
      </c>
    </row>
    <row r="36" customFormat="false" ht="12.75" hidden="false" customHeight="false" outlineLevel="0" collapsed="false">
      <c r="B36" s="12" t="n">
        <v>2000</v>
      </c>
      <c r="C36" s="15" t="n">
        <v>0.981912040382667</v>
      </c>
      <c r="D36" s="15" t="n">
        <v>0.604668858874362</v>
      </c>
      <c r="E36" s="15" t="n">
        <v>1.49514406738713</v>
      </c>
      <c r="F36" s="15" t="n">
        <v>1.19541105961956</v>
      </c>
    </row>
    <row r="37" customFormat="false" ht="12.75" hidden="false" customHeight="false" outlineLevel="0" collapsed="false">
      <c r="B37" s="12" t="n">
        <v>2001</v>
      </c>
      <c r="C37" s="16" t="n">
        <v>-0.596758341523554</v>
      </c>
      <c r="D37" s="16" t="n">
        <v>-0.99579650964732</v>
      </c>
      <c r="E37" s="15" t="n">
        <v>-0.266022103129743</v>
      </c>
      <c r="F37" s="15" t="n">
        <v>-0.604394042746719</v>
      </c>
    </row>
    <row r="38" customFormat="false" ht="12.75" hidden="false" customHeight="false" outlineLevel="0" collapsed="false">
      <c r="B38" s="12" t="n">
        <v>2002</v>
      </c>
      <c r="C38" s="16" t="n">
        <v>-2.0697551110423</v>
      </c>
      <c r="D38" s="16" t="n">
        <v>-2.53381950249766</v>
      </c>
      <c r="E38" s="15" t="n">
        <v>-1.56894991350791</v>
      </c>
      <c r="F38" s="15" t="n">
        <v>-1.94494922272087</v>
      </c>
    </row>
    <row r="39" customFormat="false" ht="12.75" hidden="false" customHeight="false" outlineLevel="0" collapsed="false">
      <c r="B39" s="12" t="n">
        <v>2003</v>
      </c>
      <c r="C39" s="16" t="n">
        <v>-1.80677946147074</v>
      </c>
      <c r="D39" s="16" t="n">
        <v>-2.87193069356975</v>
      </c>
      <c r="E39" s="15" t="n">
        <v>-1.32918226550022</v>
      </c>
      <c r="F39" s="15" t="n">
        <v>-2.26690978072347</v>
      </c>
    </row>
    <row r="40" customFormat="false" ht="12.75" hidden="false" customHeight="false" outlineLevel="0" collapsed="false">
      <c r="B40" s="12" t="n">
        <v>2004</v>
      </c>
      <c r="C40" s="16" t="n">
        <v>1.38057615440705</v>
      </c>
      <c r="D40" s="16" t="n">
        <v>0.248025324522487</v>
      </c>
      <c r="E40" s="16" t="n">
        <v>0.894607128417263</v>
      </c>
      <c r="F40" s="16" t="n">
        <v>-0.227891027061204</v>
      </c>
    </row>
    <row r="41" customFormat="false" ht="12.75" hidden="false" customHeight="false" outlineLevel="0" collapsed="false">
      <c r="B41" s="12" t="n">
        <v>2005</v>
      </c>
      <c r="C41" s="16" t="n">
        <v>-0.767283826256531</v>
      </c>
      <c r="D41" s="16" t="n">
        <v>-1.97953303241428</v>
      </c>
      <c r="E41" s="16" t="n">
        <v>0.21446</v>
      </c>
      <c r="F41" s="16" t="n">
        <v>-0.77204</v>
      </c>
    </row>
    <row r="42" customFormat="false" ht="12.75" hidden="false" customHeight="false" outlineLevel="0" collapsed="false">
      <c r="B42" s="12" t="n">
        <v>2006</v>
      </c>
      <c r="C42" s="16" t="n">
        <v>1.4772116253416</v>
      </c>
      <c r="D42" s="16" t="n">
        <v>1.13714042221747</v>
      </c>
      <c r="E42" s="16" t="n">
        <v>1.60999412179103</v>
      </c>
      <c r="F42" s="16" t="n">
        <v>1.31708625558706</v>
      </c>
    </row>
    <row r="43" customFormat="false" ht="12.75" hidden="false" customHeight="false" outlineLevel="0" collapsed="false">
      <c r="B43" s="12" t="n">
        <v>2007</v>
      </c>
      <c r="C43" s="17" t="n">
        <v>2.11306026380139</v>
      </c>
      <c r="D43" s="17" t="n">
        <v>2.11973570368652</v>
      </c>
      <c r="E43" s="16" t="n">
        <v>2.30452428166592</v>
      </c>
      <c r="F43" s="16" t="n">
        <v>2.34246481617548</v>
      </c>
    </row>
    <row r="44" customFormat="false" ht="12.75" hidden="false" customHeight="false" outlineLevel="0" collapsed="false">
      <c r="B44" s="12" t="n">
        <v>2008</v>
      </c>
      <c r="C44" s="17" t="n">
        <v>2.00975354022215</v>
      </c>
      <c r="D44" s="17" t="n">
        <v>2.00899777303935</v>
      </c>
      <c r="E44" s="16" t="n">
        <v>2.18521658894237</v>
      </c>
      <c r="F44" s="16" t="n">
        <v>2.21356683501072</v>
      </c>
    </row>
    <row r="45" customFormat="false" ht="12.75" hidden="false" customHeight="false" outlineLevel="0" collapsed="false">
      <c r="B45" s="12" t="n">
        <v>2009</v>
      </c>
      <c r="C45" s="17" t="n">
        <v>1.5392209304155</v>
      </c>
      <c r="D45" s="17" t="n">
        <v>1.34899165889473</v>
      </c>
      <c r="E45" s="16" t="n">
        <v>1.76167320516653</v>
      </c>
      <c r="F45" s="16" t="n">
        <v>1.62354650749461</v>
      </c>
    </row>
    <row r="46" customFormat="false" ht="12.75" hidden="false" customHeight="false" outlineLevel="0" collapsed="false">
      <c r="B46" s="12" t="n">
        <v>2010</v>
      </c>
      <c r="C46" s="18" t="s">
        <v>9</v>
      </c>
      <c r="D46" s="18" t="s">
        <v>9</v>
      </c>
      <c r="E46" s="16" t="n">
        <v>1.03838156610412</v>
      </c>
      <c r="F46" s="16" t="n">
        <v>1.174718370505</v>
      </c>
    </row>
    <row r="47" customFormat="false" ht="12.75" hidden="false" customHeight="false" outlineLevel="0" collapsed="false">
      <c r="B47" s="19"/>
      <c r="C47" s="19"/>
      <c r="D47" s="19"/>
      <c r="E47" s="19"/>
      <c r="F47" s="19"/>
    </row>
    <row r="48" customFormat="false" ht="45" hidden="false" customHeight="true" outlineLevel="0" collapsed="false">
      <c r="B48" s="20" t="s">
        <v>11</v>
      </c>
      <c r="C48" s="20"/>
      <c r="D48" s="20"/>
      <c r="E48" s="21" t="s">
        <v>12</v>
      </c>
      <c r="F48" s="21"/>
      <c r="G48" s="21"/>
    </row>
  </sheetData>
  <mergeCells count="11">
    <mergeCell ref="B1:F1"/>
    <mergeCell ref="A2:G2"/>
    <mergeCell ref="B3:B4"/>
    <mergeCell ref="C3:D3"/>
    <mergeCell ref="E3:F3"/>
    <mergeCell ref="B5:F5"/>
    <mergeCell ref="C6:F6"/>
    <mergeCell ref="C27:F27"/>
    <mergeCell ref="B47:F47"/>
    <mergeCell ref="B48:D48"/>
    <mergeCell ref="E48:G48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20" width="6.13"/>
    <col collapsed="false" customWidth="true" hidden="false" outlineLevel="0" max="2" min="2" style="120" width="27.7"/>
    <col collapsed="false" customWidth="true" hidden="false" outlineLevel="0" max="3" min="3" style="120" width="13.7"/>
    <col collapsed="false" customWidth="true" hidden="false" outlineLevel="0" max="4" min="4" style="120" width="8.99"/>
    <col collapsed="false" customWidth="true" hidden="false" outlineLevel="0" max="5" min="5" style="120" width="9.28"/>
    <col collapsed="false" customWidth="true" hidden="false" outlineLevel="0" max="6" min="6" style="120" width="9.85"/>
    <col collapsed="false" customWidth="true" hidden="false" outlineLevel="0" max="7" min="7" style="120" width="8.41"/>
    <col collapsed="false" customWidth="true" hidden="false" outlineLevel="0" max="8" min="8" style="120" width="9.56"/>
    <col collapsed="false" customWidth="true" hidden="false" outlineLevel="0" max="9" min="9" style="120" width="13.41"/>
    <col collapsed="false" customWidth="true" hidden="false" outlineLevel="0" max="10" min="10" style="120" width="7.42"/>
    <col collapsed="false" customWidth="false" hidden="false" outlineLevel="0" max="257" min="11" style="120" width="11.56"/>
  </cols>
  <sheetData>
    <row r="1" customFormat="false" ht="27" hidden="false" customHeight="true" outlineLevel="0" collapsed="false">
      <c r="A1" s="121" t="s">
        <v>95</v>
      </c>
      <c r="B1" s="122" t="s">
        <v>96</v>
      </c>
      <c r="C1" s="122"/>
      <c r="D1" s="122"/>
      <c r="E1" s="122"/>
      <c r="F1" s="122"/>
      <c r="G1" s="122"/>
      <c r="H1" s="122"/>
      <c r="I1" s="122"/>
      <c r="J1" s="123"/>
    </row>
    <row r="2" customFormat="false" ht="10.9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3.9" hidden="false" customHeight="true" outlineLevel="0" collapsed="false">
      <c r="B3" s="125" t="s">
        <v>59</v>
      </c>
      <c r="C3" s="126" t="s">
        <v>15</v>
      </c>
      <c r="D3" s="127" t="s">
        <v>85</v>
      </c>
      <c r="E3" s="127"/>
      <c r="F3" s="127"/>
      <c r="G3" s="127"/>
      <c r="H3" s="127"/>
      <c r="I3" s="127"/>
    </row>
    <row r="4" customFormat="false" ht="13.15" hidden="false" customHeight="true" outlineLevel="0" collapsed="false">
      <c r="B4" s="125"/>
      <c r="C4" s="126"/>
      <c r="D4" s="126" t="s">
        <v>86</v>
      </c>
      <c r="E4" s="126" t="s">
        <v>87</v>
      </c>
      <c r="F4" s="127" t="s">
        <v>88</v>
      </c>
      <c r="G4" s="127"/>
      <c r="H4" s="127"/>
      <c r="I4" s="127"/>
    </row>
    <row r="5" customFormat="false" ht="13.15" hidden="false" customHeight="true" outlineLevel="0" collapsed="false">
      <c r="B5" s="125"/>
      <c r="C5" s="126"/>
      <c r="D5" s="126"/>
      <c r="E5" s="126"/>
      <c r="F5" s="126" t="s">
        <v>89</v>
      </c>
      <c r="G5" s="128" t="s">
        <v>90</v>
      </c>
      <c r="H5" s="128"/>
      <c r="I5" s="129" t="s">
        <v>91</v>
      </c>
    </row>
    <row r="6" customFormat="false" ht="25.15" hidden="false" customHeight="true" outlineLevel="0" collapsed="false">
      <c r="B6" s="125"/>
      <c r="C6" s="126"/>
      <c r="D6" s="126"/>
      <c r="E6" s="126"/>
      <c r="F6" s="126"/>
      <c r="G6" s="130" t="s">
        <v>97</v>
      </c>
      <c r="H6" s="130" t="s">
        <v>98</v>
      </c>
      <c r="I6" s="129"/>
    </row>
    <row r="7" customFormat="false" ht="12.75" hidden="false" customHeight="false" outlineLevel="0" collapsed="false">
      <c r="B7" s="125"/>
      <c r="C7" s="127" t="s">
        <v>49</v>
      </c>
      <c r="D7" s="127"/>
      <c r="E7" s="127"/>
      <c r="F7" s="127"/>
      <c r="G7" s="127"/>
      <c r="H7" s="127"/>
      <c r="I7" s="127"/>
    </row>
    <row r="8" customFormat="false" ht="11.45" hidden="false" customHeight="true" outlineLevel="0" collapsed="false">
      <c r="B8" s="131"/>
      <c r="C8" s="131"/>
      <c r="D8" s="131"/>
      <c r="E8" s="131"/>
      <c r="F8" s="131"/>
      <c r="G8" s="131"/>
      <c r="H8" s="131"/>
      <c r="I8" s="131"/>
    </row>
    <row r="9" customFormat="false" ht="25.15" hidden="false" customHeight="true" outlineLevel="0" collapsed="false">
      <c r="B9" s="132"/>
      <c r="C9" s="133" t="s">
        <v>46</v>
      </c>
      <c r="D9" s="133"/>
      <c r="E9" s="133"/>
      <c r="F9" s="133"/>
      <c r="G9" s="133"/>
      <c r="H9" s="133"/>
      <c r="I9" s="133"/>
    </row>
    <row r="10" customFormat="false" ht="24" hidden="false" customHeight="false" outlineLevel="0" collapsed="false">
      <c r="B10" s="134" t="s">
        <v>63</v>
      </c>
      <c r="C10" s="135" t="n">
        <v>1.480379</v>
      </c>
      <c r="D10" s="135" t="n">
        <v>1.09792</v>
      </c>
      <c r="E10" s="135" t="n">
        <v>0.382459</v>
      </c>
      <c r="F10" s="135" t="n">
        <v>0</v>
      </c>
      <c r="G10" s="135" t="n">
        <v>0.126403</v>
      </c>
      <c r="H10" s="135" t="n">
        <v>0</v>
      </c>
      <c r="I10" s="135" t="n">
        <v>0.256056</v>
      </c>
      <c r="J10" s="136"/>
    </row>
    <row r="11" customFormat="false" ht="12.75" hidden="false" customHeight="false" outlineLevel="0" collapsed="false">
      <c r="B11" s="137" t="s">
        <v>99</v>
      </c>
      <c r="C11" s="135" t="n">
        <v>150.616553</v>
      </c>
      <c r="D11" s="135" t="n">
        <v>131.881582</v>
      </c>
      <c r="E11" s="138" t="n">
        <v>18.734971</v>
      </c>
      <c r="F11" s="135" t="n">
        <v>3.948763</v>
      </c>
      <c r="G11" s="138" t="n">
        <v>5.334025</v>
      </c>
      <c r="H11" s="138" t="n">
        <v>4.777919</v>
      </c>
      <c r="I11" s="138" t="n">
        <v>3.082248</v>
      </c>
      <c r="J11" s="136"/>
    </row>
    <row r="12" customFormat="false" ht="12.75" hidden="false" customHeight="false" outlineLevel="0" collapsed="false">
      <c r="B12" s="137" t="s">
        <v>65</v>
      </c>
      <c r="C12" s="135" t="n">
        <v>86.047468</v>
      </c>
      <c r="D12" s="135" t="n">
        <v>72.178094</v>
      </c>
      <c r="E12" s="138" t="n">
        <v>13.869374</v>
      </c>
      <c r="F12" s="135" t="n">
        <v>0.102387</v>
      </c>
      <c r="G12" s="138" t="n">
        <v>7.147944</v>
      </c>
      <c r="H12" s="138" t="n">
        <v>3.29871</v>
      </c>
      <c r="I12" s="138" t="n">
        <v>1.828419</v>
      </c>
      <c r="J12" s="136"/>
    </row>
    <row r="13" customFormat="false" ht="24" hidden="false" customHeight="false" outlineLevel="0" collapsed="false">
      <c r="B13" s="134" t="s">
        <v>66</v>
      </c>
      <c r="C13" s="135" t="n">
        <v>336.301967</v>
      </c>
      <c r="D13" s="135" t="n">
        <v>225.458779</v>
      </c>
      <c r="E13" s="138" t="n">
        <v>110.843188</v>
      </c>
      <c r="F13" s="135" t="n">
        <v>22.38602</v>
      </c>
      <c r="G13" s="138" t="n">
        <v>42.899938</v>
      </c>
      <c r="H13" s="138" t="n">
        <v>23.349401</v>
      </c>
      <c r="I13" s="138" t="n">
        <v>14.516155</v>
      </c>
      <c r="J13" s="136"/>
    </row>
    <row r="14" customFormat="false" ht="14.45" hidden="false" customHeight="true" outlineLevel="0" collapsed="false">
      <c r="B14" s="139" t="s">
        <v>67</v>
      </c>
      <c r="C14" s="135" t="n">
        <v>89.540486</v>
      </c>
      <c r="D14" s="135" t="n">
        <v>71.691101</v>
      </c>
      <c r="E14" s="138" t="n">
        <v>17.849385</v>
      </c>
      <c r="F14" s="135" t="n">
        <v>6.432389</v>
      </c>
      <c r="G14" s="138" t="n">
        <v>4.185922</v>
      </c>
      <c r="H14" s="138" t="n">
        <v>3.779848</v>
      </c>
      <c r="I14" s="138" t="n">
        <v>2.439471</v>
      </c>
      <c r="J14" s="136"/>
    </row>
    <row r="15" customFormat="false" ht="24" hidden="false" customHeight="false" outlineLevel="0" collapsed="false">
      <c r="B15" s="134" t="s">
        <v>68</v>
      </c>
      <c r="C15" s="135" t="n">
        <v>38.113237</v>
      </c>
      <c r="D15" s="135" t="n">
        <v>32.333752</v>
      </c>
      <c r="E15" s="138" t="n">
        <v>5.779485</v>
      </c>
      <c r="F15" s="135" t="n">
        <v>0.279061</v>
      </c>
      <c r="G15" s="135" t="n">
        <v>0.581329</v>
      </c>
      <c r="H15" s="135" t="n">
        <v>1.747766</v>
      </c>
      <c r="I15" s="135" t="n">
        <v>2.751617</v>
      </c>
      <c r="J15" s="136"/>
    </row>
    <row r="16" customFormat="false" ht="24" hidden="false" customHeight="false" outlineLevel="0" collapsed="false">
      <c r="B16" s="134" t="s">
        <v>69</v>
      </c>
      <c r="C16" s="135" t="n">
        <v>28.00724</v>
      </c>
      <c r="D16" s="135" t="n">
        <v>19.836467</v>
      </c>
      <c r="E16" s="138" t="n">
        <v>8.170773</v>
      </c>
      <c r="F16" s="138" t="n">
        <v>0.293458</v>
      </c>
      <c r="G16" s="138" t="n">
        <v>2.543558</v>
      </c>
      <c r="H16" s="138" t="n">
        <v>3.137436</v>
      </c>
      <c r="I16" s="138" t="n">
        <v>1.538779</v>
      </c>
      <c r="J16" s="136"/>
    </row>
    <row r="17" customFormat="false" ht="36" hidden="false" customHeight="false" outlineLevel="0" collapsed="false">
      <c r="B17" s="134" t="s">
        <v>100</v>
      </c>
      <c r="C17" s="135" t="n">
        <v>251.807506</v>
      </c>
      <c r="D17" s="135" t="n">
        <v>178.507524</v>
      </c>
      <c r="E17" s="135" t="n">
        <v>73.2999820000001</v>
      </c>
      <c r="F17" s="135" t="n">
        <v>14.901619</v>
      </c>
      <c r="G17" s="135" t="n">
        <v>24.203652</v>
      </c>
      <c r="H17" s="135" t="n">
        <v>17.66481</v>
      </c>
      <c r="I17" s="135" t="n">
        <v>12.393029</v>
      </c>
      <c r="J17" s="136"/>
    </row>
    <row r="18" customFormat="false" ht="27" hidden="false" customHeight="false" outlineLevel="0" collapsed="false">
      <c r="B18" s="140" t="s">
        <v>71</v>
      </c>
      <c r="C18" s="141" t="n">
        <v>133.544369</v>
      </c>
      <c r="D18" s="141" t="n">
        <v>117.262936</v>
      </c>
      <c r="E18" s="142" t="n">
        <v>16.3</v>
      </c>
      <c r="F18" s="141" t="n">
        <v>0.892156</v>
      </c>
      <c r="G18" s="141" t="n">
        <v>2.441127</v>
      </c>
      <c r="H18" s="141" t="n">
        <v>6.015667</v>
      </c>
      <c r="I18" s="141" t="n">
        <v>5.444934</v>
      </c>
      <c r="J18" s="136"/>
    </row>
    <row r="19" customFormat="false" ht="12.75" hidden="false" customHeight="false" outlineLevel="0" collapsed="false">
      <c r="B19" s="137" t="s">
        <v>101</v>
      </c>
      <c r="C19" s="141" t="n">
        <v>453.325126</v>
      </c>
      <c r="D19" s="141" t="n">
        <v>298.917379</v>
      </c>
      <c r="E19" s="142" t="n">
        <v>154.4</v>
      </c>
      <c r="F19" s="141" t="n">
        <v>29.825306</v>
      </c>
      <c r="G19" s="141" t="n">
        <v>39.81514</v>
      </c>
      <c r="H19" s="141" t="n">
        <v>41.621594</v>
      </c>
      <c r="I19" s="141" t="n">
        <v>28.684134</v>
      </c>
      <c r="J19" s="136"/>
    </row>
    <row r="20" customFormat="false" ht="12.75" hidden="false" customHeight="false" outlineLevel="0" collapsed="false">
      <c r="B20" s="143" t="s">
        <v>73</v>
      </c>
      <c r="C20" s="141" t="n">
        <v>1568.784331</v>
      </c>
      <c r="D20" s="141" t="n">
        <v>1149.165534</v>
      </c>
      <c r="E20" s="141" t="n">
        <v>419.618797</v>
      </c>
      <c r="F20" s="141" t="n">
        <v>79.061159</v>
      </c>
      <c r="G20" s="141" t="n">
        <v>129.279038</v>
      </c>
      <c r="H20" s="141" t="n">
        <v>105.393151</v>
      </c>
      <c r="I20" s="141" t="n">
        <v>72.934842</v>
      </c>
      <c r="J20" s="136"/>
    </row>
    <row r="21" customFormat="false" ht="12.75" hidden="false" customHeight="false" outlineLevel="0" collapsed="false">
      <c r="B21" s="144"/>
      <c r="C21" s="133" t="s">
        <v>48</v>
      </c>
      <c r="D21" s="133"/>
      <c r="E21" s="133"/>
      <c r="F21" s="133"/>
      <c r="G21" s="133"/>
      <c r="H21" s="133"/>
      <c r="I21" s="133"/>
      <c r="J21" s="136"/>
    </row>
    <row r="22" customFormat="false" ht="24" hidden="false" customHeight="false" outlineLevel="0" collapsed="false">
      <c r="B22" s="134" t="s">
        <v>63</v>
      </c>
      <c r="C22" s="135" t="n">
        <v>0.383449</v>
      </c>
      <c r="D22" s="135" t="n">
        <v>0.245989</v>
      </c>
      <c r="E22" s="135" t="n">
        <v>0.13746</v>
      </c>
      <c r="F22" s="135" t="n">
        <v>0</v>
      </c>
      <c r="G22" s="135" t="n">
        <v>0</v>
      </c>
      <c r="H22" s="135" t="n">
        <v>0</v>
      </c>
      <c r="I22" s="135" t="n">
        <v>0.13746</v>
      </c>
      <c r="J22" s="136"/>
    </row>
    <row r="23" customFormat="false" ht="13.15" hidden="false" customHeight="true" outlineLevel="0" collapsed="false">
      <c r="B23" s="137" t="s">
        <v>99</v>
      </c>
      <c r="C23" s="135" t="n">
        <v>47.072228</v>
      </c>
      <c r="D23" s="135" t="n">
        <v>37.310474</v>
      </c>
      <c r="E23" s="135" t="n">
        <v>9.761754</v>
      </c>
      <c r="F23" s="135" t="n">
        <v>1.129553</v>
      </c>
      <c r="G23" s="135" t="n">
        <v>2.897508</v>
      </c>
      <c r="H23" s="135" t="n">
        <v>2.17</v>
      </c>
      <c r="I23" s="135" t="n">
        <v>2.731225</v>
      </c>
      <c r="J23" s="136"/>
    </row>
    <row r="24" customFormat="false" ht="12.75" hidden="false" customHeight="false" outlineLevel="0" collapsed="false">
      <c r="B24" s="137" t="s">
        <v>65</v>
      </c>
      <c r="C24" s="135" t="n">
        <v>9.475263</v>
      </c>
      <c r="D24" s="135" t="n">
        <v>5.309335</v>
      </c>
      <c r="E24" s="135" t="n">
        <v>4.165928</v>
      </c>
      <c r="F24" s="135" t="n">
        <v>0</v>
      </c>
      <c r="G24" s="135" t="n">
        <v>0.988105</v>
      </c>
      <c r="H24" s="135" t="n">
        <v>1.689769</v>
      </c>
      <c r="I24" s="135" t="n">
        <v>1.373851</v>
      </c>
      <c r="J24" s="136"/>
    </row>
    <row r="25" customFormat="false" ht="24" hidden="false" customHeight="false" outlineLevel="0" collapsed="false">
      <c r="B25" s="134" t="s">
        <v>66</v>
      </c>
      <c r="C25" s="135" t="n">
        <v>147.120447</v>
      </c>
      <c r="D25" s="135" t="n">
        <v>78.836708</v>
      </c>
      <c r="E25" s="135" t="n">
        <v>68.283739</v>
      </c>
      <c r="F25" s="135" t="n">
        <v>12.822175</v>
      </c>
      <c r="G25" s="135" t="n">
        <v>22.26817</v>
      </c>
      <c r="H25" s="135" t="n">
        <v>15.16091</v>
      </c>
      <c r="I25" s="135" t="n">
        <v>13.813839</v>
      </c>
      <c r="J25" s="136"/>
    </row>
    <row r="26" customFormat="false" ht="12.75" hidden="false" customHeight="false" outlineLevel="0" collapsed="false">
      <c r="B26" s="139" t="s">
        <v>67</v>
      </c>
      <c r="C26" s="135" t="n">
        <v>32.660308</v>
      </c>
      <c r="D26" s="135" t="n">
        <v>22.730742</v>
      </c>
      <c r="E26" s="135" t="n">
        <v>9.929566</v>
      </c>
      <c r="F26" s="135" t="n">
        <v>3.126831</v>
      </c>
      <c r="G26" s="135" t="n">
        <v>1.932318</v>
      </c>
      <c r="H26" s="135" t="n">
        <v>1.891029</v>
      </c>
      <c r="I26" s="135" t="n">
        <v>2.136798</v>
      </c>
    </row>
    <row r="27" customFormat="false" ht="24" hidden="false" customHeight="false" outlineLevel="0" collapsed="false">
      <c r="B27" s="134" t="s">
        <v>68</v>
      </c>
      <c r="C27" s="135" t="n">
        <v>19.79669</v>
      </c>
      <c r="D27" s="135" t="n">
        <v>15.563487</v>
      </c>
      <c r="E27" s="135" t="n">
        <v>4.233203</v>
      </c>
      <c r="F27" s="135" t="n">
        <v>0</v>
      </c>
      <c r="G27" s="135" t="n">
        <v>0.183112</v>
      </c>
      <c r="H27" s="135" t="n">
        <v>1.174071</v>
      </c>
      <c r="I27" s="135" t="n">
        <v>2.751617</v>
      </c>
    </row>
    <row r="28" customFormat="false" ht="24" hidden="false" customHeight="false" outlineLevel="0" collapsed="false">
      <c r="B28" s="134" t="s">
        <v>69</v>
      </c>
      <c r="C28" s="135" t="n">
        <v>13.3604</v>
      </c>
      <c r="D28" s="135" t="n">
        <v>8.630171</v>
      </c>
      <c r="E28" s="135" t="n">
        <v>4.730229</v>
      </c>
      <c r="F28" s="135" t="n">
        <v>0.153817</v>
      </c>
      <c r="G28" s="135" t="n">
        <v>1.065867</v>
      </c>
      <c r="H28" s="135" t="n">
        <v>2.105432</v>
      </c>
      <c r="I28" s="135" t="n">
        <v>1.304707</v>
      </c>
    </row>
    <row r="29" customFormat="false" ht="36" hidden="false" customHeight="false" outlineLevel="0" collapsed="false">
      <c r="B29" s="145" t="s">
        <v>100</v>
      </c>
      <c r="C29" s="135" t="n">
        <v>117.884038</v>
      </c>
      <c r="D29" s="135" t="n">
        <v>72.3263670000001</v>
      </c>
      <c r="E29" s="135" t="n">
        <v>45.557671</v>
      </c>
      <c r="F29" s="135" t="n">
        <v>6.522351</v>
      </c>
      <c r="G29" s="135" t="n">
        <v>14.237977</v>
      </c>
      <c r="H29" s="135" t="n">
        <v>11.047845</v>
      </c>
      <c r="I29" s="135" t="n">
        <v>11.89569</v>
      </c>
    </row>
    <row r="30" customFormat="false" ht="27" hidden="false" customHeight="false" outlineLevel="0" collapsed="false">
      <c r="B30" s="140" t="s">
        <v>71</v>
      </c>
      <c r="C30" s="141" t="n">
        <v>66.455691</v>
      </c>
      <c r="D30" s="141" t="n">
        <v>53.14655</v>
      </c>
      <c r="E30" s="142" t="n">
        <v>13.3</v>
      </c>
      <c r="F30" s="141" t="n">
        <v>0.759445</v>
      </c>
      <c r="G30" s="141" t="n">
        <v>1.295272</v>
      </c>
      <c r="H30" s="141" t="n">
        <v>4.783547</v>
      </c>
      <c r="I30" s="141" t="n">
        <v>5.218691</v>
      </c>
    </row>
    <row r="31" customFormat="false" ht="12.75" hidden="false" customHeight="false" outlineLevel="0" collapsed="false">
      <c r="B31" s="137" t="s">
        <v>101</v>
      </c>
      <c r="C31" s="141" t="n">
        <v>295.061259</v>
      </c>
      <c r="D31" s="141" t="n">
        <v>184.876072</v>
      </c>
      <c r="E31" s="142" t="n">
        <v>110.2</v>
      </c>
      <c r="F31" s="141" t="n">
        <v>16.034029</v>
      </c>
      <c r="G31" s="141" t="n">
        <v>27.155847</v>
      </c>
      <c r="H31" s="141" t="n">
        <v>30.587663</v>
      </c>
      <c r="I31" s="141" t="n">
        <v>26.853818</v>
      </c>
    </row>
    <row r="32" customFormat="false" ht="12.75" hidden="false" customHeight="false" outlineLevel="0" collapsed="false">
      <c r="B32" s="143" t="s">
        <v>75</v>
      </c>
      <c r="C32" s="141" t="n">
        <v>749.269773</v>
      </c>
      <c r="D32" s="141" t="n">
        <v>478.975895</v>
      </c>
      <c r="E32" s="141" t="n">
        <v>270.293878</v>
      </c>
      <c r="F32" s="141" t="n">
        <v>40.548201</v>
      </c>
      <c r="G32" s="141" t="n">
        <v>72.024176</v>
      </c>
      <c r="H32" s="141" t="n">
        <v>70.610266</v>
      </c>
      <c r="I32" s="141" t="n">
        <v>68.217696</v>
      </c>
    </row>
    <row r="33" customFormat="false" ht="12.75" hidden="false" customHeight="false" outlineLevel="0" collapsed="false">
      <c r="B33" s="133"/>
      <c r="C33" s="133"/>
      <c r="D33" s="133"/>
      <c r="E33" s="133"/>
      <c r="F33" s="133"/>
      <c r="G33" s="133"/>
      <c r="H33" s="133"/>
      <c r="I33" s="133"/>
    </row>
    <row r="34" customFormat="false" ht="48.6" hidden="false" customHeight="true" outlineLevel="0" collapsed="false">
      <c r="B34" s="146" t="s">
        <v>102</v>
      </c>
      <c r="C34" s="146"/>
      <c r="D34" s="146"/>
      <c r="E34" s="146"/>
      <c r="F34" s="147"/>
      <c r="G34" s="148" t="s">
        <v>77</v>
      </c>
      <c r="H34" s="148"/>
      <c r="I34" s="148"/>
    </row>
    <row r="35" s="147" customFormat="true" ht="31.9" hidden="false" customHeight="true" outlineLevel="0" collapsed="false">
      <c r="B35" s="146" t="s">
        <v>103</v>
      </c>
      <c r="C35" s="146"/>
      <c r="D35" s="146"/>
      <c r="E35" s="146"/>
    </row>
    <row r="36" customFormat="false" ht="43.9" hidden="false" customHeight="true" outlineLevel="0" collapsed="false">
      <c r="B36" s="146" t="s">
        <v>104</v>
      </c>
      <c r="C36" s="146"/>
      <c r="D36" s="146"/>
      <c r="E36" s="146"/>
      <c r="F36" s="147"/>
      <c r="G36" s="147"/>
      <c r="H36" s="147"/>
      <c r="I36" s="136"/>
    </row>
  </sheetData>
  <mergeCells count="20">
    <mergeCell ref="B1:I1"/>
    <mergeCell ref="A2:J2"/>
    <mergeCell ref="B3:B7"/>
    <mergeCell ref="C3:C6"/>
    <mergeCell ref="D3:I3"/>
    <mergeCell ref="D4:D6"/>
    <mergeCell ref="E4:E6"/>
    <mergeCell ref="F4:I4"/>
    <mergeCell ref="F5:F6"/>
    <mergeCell ref="G5:H5"/>
    <mergeCell ref="I5:I6"/>
    <mergeCell ref="C7:I7"/>
    <mergeCell ref="B8:I8"/>
    <mergeCell ref="C9:I9"/>
    <mergeCell ref="C21:I21"/>
    <mergeCell ref="B33:I33"/>
    <mergeCell ref="B34:E34"/>
    <mergeCell ref="G34:I34"/>
    <mergeCell ref="B35:E35"/>
    <mergeCell ref="B36:E36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6.13"/>
    <col collapsed="false" customWidth="true" hidden="false" outlineLevel="0" max="2" min="2" style="149" width="4.99"/>
    <col collapsed="false" customWidth="true" hidden="false" outlineLevel="0" max="3" min="3" style="149" width="43.7"/>
    <col collapsed="false" customWidth="true" hidden="false" outlineLevel="0" max="4" min="4" style="149" width="11.13"/>
    <col collapsed="false" customWidth="true" hidden="false" outlineLevel="0" max="6" min="5" style="149" width="7.99"/>
    <col collapsed="false" customWidth="true" hidden="false" outlineLevel="0" max="8" min="7" style="149" width="10.99"/>
    <col collapsed="false" customWidth="false" hidden="false" outlineLevel="0" max="257" min="9" style="149" width="11.56"/>
  </cols>
  <sheetData>
    <row r="1" customFormat="false" ht="27" hidden="false" customHeight="true" outlineLevel="0" collapsed="false">
      <c r="A1" s="150" t="s">
        <v>105</v>
      </c>
      <c r="B1" s="151" t="s">
        <v>106</v>
      </c>
      <c r="C1" s="151"/>
      <c r="D1" s="151"/>
      <c r="E1" s="151"/>
      <c r="F1" s="151"/>
      <c r="G1" s="151"/>
      <c r="H1" s="151"/>
      <c r="I1" s="152"/>
    </row>
    <row r="2" customFormat="false" ht="12.7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</row>
    <row r="3" customFormat="false" ht="12.75" hidden="false" customHeight="true" outlineLevel="0" collapsed="false">
      <c r="B3" s="154" t="s">
        <v>107</v>
      </c>
      <c r="C3" s="155" t="s">
        <v>108</v>
      </c>
      <c r="D3" s="154" t="s">
        <v>109</v>
      </c>
      <c r="E3" s="155" t="s">
        <v>110</v>
      </c>
      <c r="F3" s="156" t="s">
        <v>111</v>
      </c>
      <c r="G3" s="156" t="s">
        <v>112</v>
      </c>
      <c r="H3" s="157" t="s">
        <v>113</v>
      </c>
    </row>
    <row r="4" s="158" customFormat="true" ht="12.75" hidden="false" customHeight="true" outlineLevel="0" collapsed="false">
      <c r="B4" s="154"/>
      <c r="C4" s="155"/>
      <c r="D4" s="154"/>
      <c r="E4" s="155"/>
      <c r="F4" s="156"/>
      <c r="G4" s="154" t="s">
        <v>114</v>
      </c>
      <c r="H4" s="154"/>
    </row>
    <row r="5" s="158" customFormat="true" ht="9" hidden="false" customHeight="true" outlineLevel="0" collapsed="false">
      <c r="B5" s="159"/>
      <c r="C5" s="159"/>
      <c r="D5" s="159"/>
      <c r="E5" s="159"/>
      <c r="F5" s="159"/>
      <c r="G5" s="159"/>
      <c r="H5" s="159"/>
    </row>
    <row r="6" customFormat="false" ht="12.75" hidden="false" customHeight="true" outlineLevel="0" collapsed="false">
      <c r="B6" s="149" t="s">
        <v>115</v>
      </c>
      <c r="C6" s="160" t="s">
        <v>116</v>
      </c>
      <c r="D6" s="161" t="n">
        <v>692</v>
      </c>
      <c r="E6" s="161" t="n">
        <v>356</v>
      </c>
      <c r="F6" s="161" t="n">
        <v>336</v>
      </c>
      <c r="G6" s="161" t="n">
        <v>623</v>
      </c>
      <c r="H6" s="161" t="n">
        <v>67</v>
      </c>
    </row>
    <row r="7" customFormat="false" ht="12.75" hidden="false" customHeight="true" outlineLevel="0" collapsed="false">
      <c r="B7" s="149" t="s">
        <v>117</v>
      </c>
      <c r="C7" s="160" t="s">
        <v>118</v>
      </c>
      <c r="D7" s="161" t="n">
        <v>156186</v>
      </c>
      <c r="E7" s="161" t="n">
        <v>118771</v>
      </c>
      <c r="F7" s="161" t="n">
        <v>37415</v>
      </c>
      <c r="G7" s="161" t="n">
        <v>143033</v>
      </c>
      <c r="H7" s="161" t="n">
        <v>13037</v>
      </c>
    </row>
    <row r="8" customFormat="false" ht="12.75" hidden="false" customHeight="true" outlineLevel="0" collapsed="false">
      <c r="B8" s="149" t="s">
        <v>119</v>
      </c>
      <c r="C8" s="162" t="s">
        <v>120</v>
      </c>
      <c r="D8" s="161" t="n">
        <v>199</v>
      </c>
      <c r="E8" s="161" t="n">
        <v>145</v>
      </c>
      <c r="F8" s="161" t="n">
        <v>54</v>
      </c>
      <c r="G8" s="161" t="n">
        <v>192</v>
      </c>
      <c r="H8" s="161" t="n">
        <v>7</v>
      </c>
    </row>
    <row r="9" customFormat="false" ht="12.75" hidden="false" customHeight="true" outlineLevel="0" collapsed="false">
      <c r="B9" s="149" t="s">
        <v>121</v>
      </c>
      <c r="C9" s="162" t="s">
        <v>122</v>
      </c>
      <c r="D9" s="161" t="n">
        <v>94637</v>
      </c>
      <c r="E9" s="161" t="n">
        <v>67043</v>
      </c>
      <c r="F9" s="161" t="n">
        <v>27594</v>
      </c>
      <c r="G9" s="161" t="n">
        <v>88374</v>
      </c>
      <c r="H9" s="161" t="n">
        <v>6184</v>
      </c>
    </row>
    <row r="10" customFormat="false" ht="12.75" hidden="false" customHeight="true" outlineLevel="0" collapsed="false">
      <c r="B10" s="149" t="s">
        <v>123</v>
      </c>
      <c r="C10" s="162" t="s">
        <v>124</v>
      </c>
      <c r="D10" s="161" t="n">
        <v>6334</v>
      </c>
      <c r="E10" s="161" t="n">
        <v>4559</v>
      </c>
      <c r="F10" s="161" t="n">
        <v>1775</v>
      </c>
      <c r="G10" s="161" t="n">
        <v>5646</v>
      </c>
      <c r="H10" s="161" t="n">
        <v>680</v>
      </c>
    </row>
    <row r="11" customFormat="false" ht="25.5" hidden="false" customHeight="true" outlineLevel="0" collapsed="false">
      <c r="B11" s="163" t="s">
        <v>125</v>
      </c>
      <c r="C11" s="164" t="s">
        <v>126</v>
      </c>
      <c r="D11" s="161" t="n">
        <v>11166</v>
      </c>
      <c r="E11" s="161" t="n">
        <v>9109</v>
      </c>
      <c r="F11" s="161" t="n">
        <v>2057</v>
      </c>
      <c r="G11" s="161" t="n">
        <v>8960</v>
      </c>
      <c r="H11" s="161" t="n">
        <v>2206</v>
      </c>
    </row>
    <row r="12" customFormat="false" ht="12.75" hidden="false" customHeight="true" outlineLevel="0" collapsed="false">
      <c r="B12" s="149" t="s">
        <v>127</v>
      </c>
      <c r="C12" s="162" t="s">
        <v>65</v>
      </c>
      <c r="D12" s="161" t="n">
        <v>43850</v>
      </c>
      <c r="E12" s="161" t="n">
        <v>37915</v>
      </c>
      <c r="F12" s="161" t="n">
        <v>5935</v>
      </c>
      <c r="G12" s="161" t="n">
        <v>39861</v>
      </c>
      <c r="H12" s="161" t="n">
        <v>3960</v>
      </c>
    </row>
    <row r="13" customFormat="false" ht="12.75" hidden="false" customHeight="true" outlineLevel="0" collapsed="false">
      <c r="B13" s="149" t="s">
        <v>128</v>
      </c>
      <c r="C13" s="160" t="s">
        <v>129</v>
      </c>
      <c r="D13" s="161" t="n">
        <v>864927</v>
      </c>
      <c r="E13" s="161" t="n">
        <v>384822</v>
      </c>
      <c r="F13" s="161" t="n">
        <v>480105</v>
      </c>
      <c r="G13" s="161" t="n">
        <v>649607</v>
      </c>
      <c r="H13" s="161" t="n">
        <v>213727</v>
      </c>
    </row>
    <row r="14" customFormat="false" ht="12.75" hidden="false" customHeight="true" outlineLevel="0" collapsed="false">
      <c r="B14" s="149" t="s">
        <v>130</v>
      </c>
      <c r="C14" s="162" t="s">
        <v>131</v>
      </c>
      <c r="D14" s="161" t="n">
        <v>121479</v>
      </c>
      <c r="E14" s="161" t="n">
        <v>54864</v>
      </c>
      <c r="F14" s="161" t="n">
        <v>66615</v>
      </c>
      <c r="G14" s="161" t="n">
        <v>86039</v>
      </c>
      <c r="H14" s="161" t="n">
        <v>35309</v>
      </c>
    </row>
    <row r="15" customFormat="false" ht="12.75" hidden="false" customHeight="true" outlineLevel="0" collapsed="false">
      <c r="B15" s="149" t="s">
        <v>132</v>
      </c>
      <c r="C15" s="162" t="s">
        <v>133</v>
      </c>
      <c r="D15" s="161" t="n">
        <v>53538</v>
      </c>
      <c r="E15" s="161" t="n">
        <v>40983</v>
      </c>
      <c r="F15" s="161" t="n">
        <v>12555</v>
      </c>
      <c r="G15" s="161" t="n">
        <v>45901</v>
      </c>
      <c r="H15" s="161" t="n">
        <v>7630</v>
      </c>
    </row>
    <row r="16" customFormat="false" ht="12.75" hidden="false" customHeight="true" outlineLevel="0" collapsed="false">
      <c r="B16" s="149" t="s">
        <v>134</v>
      </c>
      <c r="C16" s="162" t="s">
        <v>135</v>
      </c>
      <c r="D16" s="161" t="n">
        <v>49038</v>
      </c>
      <c r="E16" s="161" t="n">
        <v>26064</v>
      </c>
      <c r="F16" s="161" t="n">
        <v>22974</v>
      </c>
      <c r="G16" s="161" t="n">
        <v>34572</v>
      </c>
      <c r="H16" s="161" t="n">
        <v>14425</v>
      </c>
    </row>
    <row r="17" customFormat="false" ht="12.75" hidden="false" customHeight="true" outlineLevel="0" collapsed="false">
      <c r="B17" s="149" t="s">
        <v>136</v>
      </c>
      <c r="C17" s="162" t="s">
        <v>67</v>
      </c>
      <c r="D17" s="161" t="n">
        <v>54247</v>
      </c>
      <c r="E17" s="161" t="n">
        <v>33126</v>
      </c>
      <c r="F17" s="161" t="n">
        <v>21121</v>
      </c>
      <c r="G17" s="161" t="n">
        <v>47263</v>
      </c>
      <c r="H17" s="161" t="n">
        <v>6734</v>
      </c>
    </row>
    <row r="18" customFormat="false" ht="25.5" hidden="false" customHeight="true" outlineLevel="0" collapsed="false">
      <c r="B18" s="163" t="s">
        <v>137</v>
      </c>
      <c r="C18" s="164" t="s">
        <v>138</v>
      </c>
      <c r="D18" s="161" t="n">
        <v>27593</v>
      </c>
      <c r="E18" s="161" t="n">
        <v>11309</v>
      </c>
      <c r="F18" s="161" t="n">
        <v>16284</v>
      </c>
      <c r="G18" s="161" t="n">
        <v>23131</v>
      </c>
      <c r="H18" s="161" t="n">
        <v>4455</v>
      </c>
    </row>
    <row r="19" customFormat="false" ht="25.5" hidden="false" customHeight="true" outlineLevel="0" collapsed="false">
      <c r="B19" s="163" t="s">
        <v>139</v>
      </c>
      <c r="C19" s="164" t="s">
        <v>69</v>
      </c>
      <c r="D19" s="161" t="n">
        <v>20627</v>
      </c>
      <c r="E19" s="161" t="n">
        <v>9494</v>
      </c>
      <c r="F19" s="161" t="n">
        <v>11133</v>
      </c>
      <c r="G19" s="161" t="n">
        <v>17448</v>
      </c>
      <c r="H19" s="161" t="n">
        <v>3156</v>
      </c>
    </row>
    <row r="20" customFormat="false" ht="25.5" hidden="false" customHeight="true" outlineLevel="0" collapsed="false">
      <c r="B20" s="163" t="s">
        <v>140</v>
      </c>
      <c r="C20" s="164" t="s">
        <v>141</v>
      </c>
      <c r="D20" s="161" t="n">
        <v>88234</v>
      </c>
      <c r="E20" s="161" t="n">
        <v>41328</v>
      </c>
      <c r="F20" s="161" t="n">
        <v>46906</v>
      </c>
      <c r="G20" s="161" t="n">
        <v>74079</v>
      </c>
      <c r="H20" s="161" t="n">
        <v>14022</v>
      </c>
    </row>
    <row r="21" customFormat="false" ht="12.6" hidden="false" customHeight="true" outlineLevel="0" collapsed="false">
      <c r="B21" s="149" t="s">
        <v>142</v>
      </c>
      <c r="C21" s="164" t="s">
        <v>143</v>
      </c>
      <c r="D21" s="161" t="n">
        <v>95238</v>
      </c>
      <c r="E21" s="161" t="n">
        <v>55270</v>
      </c>
      <c r="F21" s="161" t="n">
        <v>39968</v>
      </c>
      <c r="G21" s="161" t="n">
        <v>69266</v>
      </c>
      <c r="H21" s="161" t="n">
        <v>25907</v>
      </c>
    </row>
    <row r="22" customFormat="false" ht="27" hidden="false" customHeight="true" outlineLevel="0" collapsed="false">
      <c r="B22" s="163" t="s">
        <v>144</v>
      </c>
      <c r="C22" s="164" t="s">
        <v>71</v>
      </c>
      <c r="D22" s="161" t="n">
        <v>70205</v>
      </c>
      <c r="E22" s="161" t="n">
        <v>22672</v>
      </c>
      <c r="F22" s="161" t="n">
        <v>47533</v>
      </c>
      <c r="G22" s="161" t="n">
        <v>56016</v>
      </c>
      <c r="H22" s="161" t="n">
        <v>14177</v>
      </c>
    </row>
    <row r="23" customFormat="false" ht="12.75" hidden="false" customHeight="true" outlineLevel="0" collapsed="false">
      <c r="B23" s="149" t="s">
        <v>145</v>
      </c>
      <c r="C23" s="162" t="s">
        <v>146</v>
      </c>
      <c r="D23" s="161" t="n">
        <v>66962</v>
      </c>
      <c r="E23" s="161" t="n">
        <v>25731</v>
      </c>
      <c r="F23" s="161" t="n">
        <v>41231</v>
      </c>
      <c r="G23" s="161" t="n">
        <v>44320</v>
      </c>
      <c r="H23" s="161" t="n">
        <v>22484</v>
      </c>
    </row>
    <row r="24" customFormat="false" ht="12.75" hidden="false" customHeight="true" outlineLevel="0" collapsed="false">
      <c r="B24" s="149" t="s">
        <v>147</v>
      </c>
      <c r="C24" s="164" t="s">
        <v>148</v>
      </c>
      <c r="D24" s="161" t="n">
        <v>148093</v>
      </c>
      <c r="E24" s="161" t="n">
        <v>36557</v>
      </c>
      <c r="F24" s="161" t="n">
        <v>111536</v>
      </c>
      <c r="G24" s="161" t="n">
        <v>97733</v>
      </c>
      <c r="H24" s="161" t="n">
        <v>49798</v>
      </c>
    </row>
    <row r="25" customFormat="false" ht="25.5" hidden="false" customHeight="true" outlineLevel="0" collapsed="false">
      <c r="B25" s="163" t="s">
        <v>149</v>
      </c>
      <c r="C25" s="164" t="s">
        <v>150</v>
      </c>
      <c r="D25" s="161" t="n">
        <v>16891</v>
      </c>
      <c r="E25" s="161" t="n">
        <v>8691</v>
      </c>
      <c r="F25" s="161" t="n">
        <v>8200</v>
      </c>
      <c r="G25" s="161" t="n">
        <v>13793</v>
      </c>
      <c r="H25" s="161" t="n">
        <v>3080</v>
      </c>
    </row>
    <row r="26" customFormat="false" ht="12.75" hidden="false" customHeight="true" outlineLevel="0" collapsed="false">
      <c r="B26" s="149" t="s">
        <v>151</v>
      </c>
      <c r="C26" s="164" t="s">
        <v>152</v>
      </c>
      <c r="D26" s="161" t="n">
        <v>49823</v>
      </c>
      <c r="E26" s="161" t="n">
        <v>17664</v>
      </c>
      <c r="F26" s="161" t="n">
        <v>32159</v>
      </c>
      <c r="G26" s="161" t="n">
        <v>37870</v>
      </c>
      <c r="H26" s="161" t="n">
        <v>11793</v>
      </c>
    </row>
    <row r="27" customFormat="false" ht="12.75" hidden="false" customHeight="true" outlineLevel="0" collapsed="false">
      <c r="B27" s="149" t="s">
        <v>153</v>
      </c>
      <c r="C27" s="162" t="s">
        <v>154</v>
      </c>
      <c r="D27" s="161" t="n">
        <v>1239</v>
      </c>
      <c r="E27" s="161" t="n">
        <v>230</v>
      </c>
      <c r="F27" s="161" t="n">
        <v>1009</v>
      </c>
      <c r="G27" s="161" t="n">
        <v>716</v>
      </c>
      <c r="H27" s="161" t="n">
        <v>518</v>
      </c>
    </row>
    <row r="28" customFormat="false" ht="25.5" hidden="false" customHeight="true" outlineLevel="0" collapsed="false">
      <c r="B28" s="163" t="s">
        <v>155</v>
      </c>
      <c r="C28" s="164" t="s">
        <v>156</v>
      </c>
      <c r="D28" s="161" t="n">
        <v>1720</v>
      </c>
      <c r="E28" s="161" t="n">
        <v>839</v>
      </c>
      <c r="F28" s="161" t="n">
        <v>881</v>
      </c>
      <c r="G28" s="161" t="n">
        <v>1460</v>
      </c>
      <c r="H28" s="161" t="n">
        <v>239</v>
      </c>
    </row>
    <row r="29" customFormat="false" ht="12.75" hidden="false" customHeight="true" outlineLevel="0" collapsed="false">
      <c r="C29" s="165" t="s">
        <v>157</v>
      </c>
      <c r="D29" s="161" t="n">
        <v>1021832</v>
      </c>
      <c r="E29" s="161" t="n">
        <v>503962</v>
      </c>
      <c r="F29" s="161" t="n">
        <v>517870</v>
      </c>
      <c r="G29" s="161" t="n">
        <v>793281</v>
      </c>
      <c r="H29" s="161" t="n">
        <v>226840</v>
      </c>
    </row>
    <row r="30" customFormat="false" ht="12.75" hidden="false" customHeight="true" outlineLevel="0" collapsed="false">
      <c r="C30" s="165" t="s">
        <v>158</v>
      </c>
      <c r="D30" s="161" t="n">
        <v>1002809</v>
      </c>
      <c r="E30" s="161" t="n">
        <v>493157</v>
      </c>
      <c r="F30" s="161" t="n">
        <v>509652</v>
      </c>
      <c r="G30" s="161" t="n">
        <v>783947</v>
      </c>
      <c r="H30" s="161" t="n">
        <v>217412</v>
      </c>
    </row>
    <row r="31" customFormat="false" ht="30" hidden="false" customHeight="true" outlineLevel="0" collapsed="false">
      <c r="C31" s="165"/>
      <c r="D31" s="166" t="s">
        <v>159</v>
      </c>
      <c r="E31" s="166"/>
      <c r="F31" s="166"/>
      <c r="G31" s="166"/>
      <c r="H31" s="166"/>
    </row>
    <row r="32" customFormat="false" ht="15.6" hidden="false" customHeight="true" outlineLevel="0" collapsed="false">
      <c r="C32" s="165" t="n">
        <v>2010</v>
      </c>
      <c r="D32" s="161" t="n">
        <v>83110</v>
      </c>
      <c r="E32" s="161" t="n">
        <v>47163</v>
      </c>
      <c r="F32" s="161" t="n">
        <v>35947</v>
      </c>
      <c r="G32" s="161" t="n">
        <v>57729</v>
      </c>
      <c r="H32" s="161" t="n">
        <v>25116</v>
      </c>
    </row>
    <row r="33" customFormat="false" ht="12.75" hidden="false" customHeight="true" outlineLevel="0" collapsed="false">
      <c r="C33" s="165" t="n">
        <v>2009</v>
      </c>
      <c r="D33" s="161" t="n">
        <v>79122</v>
      </c>
      <c r="E33" s="161" t="n">
        <v>45047</v>
      </c>
      <c r="F33" s="161" t="n">
        <v>34075</v>
      </c>
      <c r="G33" s="161" t="n">
        <v>55441</v>
      </c>
      <c r="H33" s="161" t="n">
        <v>23422</v>
      </c>
    </row>
    <row r="34" customFormat="false" ht="30" hidden="false" customHeight="true" outlineLevel="0" collapsed="false">
      <c r="C34" s="165"/>
      <c r="D34" s="166" t="s">
        <v>160</v>
      </c>
      <c r="E34" s="166"/>
      <c r="F34" s="166"/>
      <c r="G34" s="166"/>
      <c r="H34" s="166"/>
    </row>
    <row r="35" customFormat="false" ht="15.6" hidden="false" customHeight="true" outlineLevel="0" collapsed="false">
      <c r="C35" s="165" t="n">
        <v>2010</v>
      </c>
      <c r="D35" s="161" t="n">
        <v>43091</v>
      </c>
      <c r="E35" s="161" t="n">
        <v>22165</v>
      </c>
      <c r="F35" s="161" t="n">
        <v>20926</v>
      </c>
      <c r="G35" s="161" t="n">
        <v>43080</v>
      </c>
      <c r="H35" s="161" t="n">
        <v>11</v>
      </c>
    </row>
    <row r="36" customFormat="false" ht="12.75" hidden="false" customHeight="true" outlineLevel="0" collapsed="false">
      <c r="C36" s="165" t="n">
        <v>2009</v>
      </c>
      <c r="D36" s="161" t="n">
        <v>45493</v>
      </c>
      <c r="E36" s="161" t="n">
        <v>23330</v>
      </c>
      <c r="F36" s="161" t="n">
        <v>22163</v>
      </c>
      <c r="G36" s="161" t="n">
        <v>45483</v>
      </c>
      <c r="H36" s="161" t="n">
        <v>10</v>
      </c>
    </row>
    <row r="37" customFormat="false" ht="12.75" hidden="false" customHeight="true" outlineLevel="0" collapsed="false">
      <c r="B37" s="167"/>
      <c r="C37" s="167"/>
      <c r="D37" s="167"/>
      <c r="E37" s="167"/>
      <c r="F37" s="167"/>
      <c r="G37" s="167"/>
      <c r="H37" s="167"/>
    </row>
    <row r="38" customFormat="false" ht="12.75" hidden="false" customHeight="true" outlineLevel="0" collapsed="false">
      <c r="B38" s="168" t="s">
        <v>161</v>
      </c>
      <c r="C38" s="168"/>
      <c r="D38" s="168"/>
      <c r="E38" s="169" t="s">
        <v>162</v>
      </c>
      <c r="F38" s="169"/>
      <c r="G38" s="169"/>
      <c r="H38" s="169"/>
    </row>
    <row r="39" customFormat="false" ht="12.75" hidden="false" customHeight="true" outlineLevel="0" collapsed="false">
      <c r="B39" s="168" t="s">
        <v>163</v>
      </c>
      <c r="C39" s="168"/>
      <c r="D39" s="168"/>
      <c r="E39" s="169"/>
      <c r="F39" s="169"/>
      <c r="G39" s="169"/>
      <c r="H39" s="169"/>
    </row>
    <row r="40" customFormat="false" ht="22.9" hidden="false" customHeight="true" outlineLevel="0" collapsed="false">
      <c r="B40" s="168" t="s">
        <v>164</v>
      </c>
      <c r="C40" s="168"/>
      <c r="D40" s="168"/>
      <c r="E40" s="169"/>
      <c r="F40" s="169"/>
      <c r="G40" s="169"/>
      <c r="H40" s="169"/>
    </row>
    <row r="41" customFormat="false" ht="22.9" hidden="false" customHeight="true" outlineLevel="0" collapsed="false">
      <c r="B41" s="168" t="s">
        <v>165</v>
      </c>
      <c r="C41" s="168"/>
      <c r="D41" s="168"/>
      <c r="E41" s="169"/>
      <c r="F41" s="169"/>
      <c r="G41" s="169"/>
      <c r="H41" s="169"/>
    </row>
    <row r="42" customFormat="false" ht="12.75" hidden="false" customHeight="true" outlineLevel="0" collapsed="false">
      <c r="B42" s="168" t="s">
        <v>166</v>
      </c>
      <c r="C42" s="168"/>
      <c r="D42" s="168"/>
      <c r="E42" s="169"/>
      <c r="F42" s="169"/>
      <c r="G42" s="169"/>
      <c r="H42" s="169"/>
    </row>
    <row r="43" customFormat="false" ht="24" hidden="false" customHeight="true" outlineLevel="0" collapsed="false">
      <c r="B43" s="170" t="s">
        <v>167</v>
      </c>
      <c r="C43" s="170"/>
      <c r="D43" s="170"/>
      <c r="E43" s="169"/>
      <c r="F43" s="169"/>
      <c r="G43" s="169"/>
      <c r="H43" s="169"/>
    </row>
  </sheetData>
  <mergeCells count="19">
    <mergeCell ref="B1:H1"/>
    <mergeCell ref="A2:I2"/>
    <mergeCell ref="B3:B4"/>
    <mergeCell ref="C3:C4"/>
    <mergeCell ref="D3:D4"/>
    <mergeCell ref="E3:E4"/>
    <mergeCell ref="F3:F4"/>
    <mergeCell ref="G4:H4"/>
    <mergeCell ref="B5:H5"/>
    <mergeCell ref="D31:H31"/>
    <mergeCell ref="D34:H34"/>
    <mergeCell ref="B37:H37"/>
    <mergeCell ref="B38:D38"/>
    <mergeCell ref="E38:H43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39375" right="0.39375" top="0.7875" bottom="0.590277777777778" header="0.511805555555556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1" width="6.13"/>
    <col collapsed="false" customWidth="true" hidden="false" outlineLevel="0" max="2" min="2" style="171" width="4.99"/>
    <col collapsed="false" customWidth="true" hidden="false" outlineLevel="0" max="3" min="3" style="171" width="43.7"/>
    <col collapsed="false" customWidth="true" hidden="false" outlineLevel="0" max="4" min="4" style="171" width="11.13"/>
    <col collapsed="false" customWidth="true" hidden="false" outlineLevel="0" max="6" min="5" style="171" width="7.99"/>
    <col collapsed="false" customWidth="true" hidden="false" outlineLevel="0" max="8" min="7" style="171" width="10.99"/>
    <col collapsed="false" customWidth="false" hidden="false" outlineLevel="0" max="257" min="9" style="171" width="11.56"/>
  </cols>
  <sheetData>
    <row r="1" customFormat="false" ht="27" hidden="false" customHeight="true" outlineLevel="0" collapsed="false">
      <c r="A1" s="172" t="s">
        <v>168</v>
      </c>
      <c r="B1" s="173" t="s">
        <v>169</v>
      </c>
      <c r="C1" s="173"/>
      <c r="D1" s="173"/>
      <c r="E1" s="173"/>
      <c r="F1" s="173"/>
      <c r="G1" s="173"/>
      <c r="H1" s="173"/>
      <c r="I1" s="174"/>
    </row>
    <row r="2" customFormat="false" ht="12.7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</row>
    <row r="3" customFormat="false" ht="12.75" hidden="false" customHeight="true" outlineLevel="0" collapsed="false">
      <c r="B3" s="176" t="s">
        <v>107</v>
      </c>
      <c r="C3" s="177" t="s">
        <v>108</v>
      </c>
      <c r="D3" s="176" t="s">
        <v>109</v>
      </c>
      <c r="E3" s="177" t="s">
        <v>110</v>
      </c>
      <c r="F3" s="177" t="s">
        <v>111</v>
      </c>
      <c r="G3" s="178" t="s">
        <v>112</v>
      </c>
      <c r="H3" s="179" t="s">
        <v>113</v>
      </c>
    </row>
    <row r="4" s="180" customFormat="true" ht="12.75" hidden="false" customHeight="true" outlineLevel="0" collapsed="false">
      <c r="B4" s="176"/>
      <c r="C4" s="177"/>
      <c r="D4" s="176"/>
      <c r="E4" s="177"/>
      <c r="F4" s="177"/>
      <c r="G4" s="176" t="s">
        <v>114</v>
      </c>
      <c r="H4" s="176"/>
    </row>
    <row r="5" s="180" customFormat="true" ht="9" hidden="false" customHeight="true" outlineLevel="0" collapsed="false">
      <c r="B5" s="181"/>
      <c r="C5" s="181"/>
      <c r="D5" s="181"/>
      <c r="E5" s="181"/>
      <c r="F5" s="181"/>
      <c r="G5" s="181"/>
      <c r="H5" s="181"/>
    </row>
    <row r="6" customFormat="false" ht="12.75" hidden="false" customHeight="true" outlineLevel="0" collapsed="false">
      <c r="B6" s="171" t="s">
        <v>115</v>
      </c>
      <c r="C6" s="182" t="s">
        <v>116</v>
      </c>
      <c r="D6" s="183" t="n">
        <v>405</v>
      </c>
      <c r="E6" s="183" t="n">
        <v>225</v>
      </c>
      <c r="F6" s="183" t="n">
        <v>180</v>
      </c>
      <c r="G6" s="183" t="n">
        <v>357</v>
      </c>
      <c r="H6" s="183" t="n">
        <v>48</v>
      </c>
    </row>
    <row r="7" customFormat="false" ht="12.75" hidden="false" customHeight="true" outlineLevel="0" collapsed="false">
      <c r="B7" s="171" t="s">
        <v>117</v>
      </c>
      <c r="C7" s="182" t="s">
        <v>118</v>
      </c>
      <c r="D7" s="183" t="n">
        <v>175607</v>
      </c>
      <c r="E7" s="183" t="n">
        <v>134215</v>
      </c>
      <c r="F7" s="183" t="n">
        <v>41392</v>
      </c>
      <c r="G7" s="183" t="n">
        <v>161394</v>
      </c>
      <c r="H7" s="183" t="n">
        <v>14109</v>
      </c>
    </row>
    <row r="8" customFormat="false" ht="12.75" hidden="false" customHeight="true" outlineLevel="0" collapsed="false">
      <c r="B8" s="171" t="s">
        <v>119</v>
      </c>
      <c r="C8" s="184" t="s">
        <v>120</v>
      </c>
      <c r="D8" s="183" t="n">
        <v>273</v>
      </c>
      <c r="E8" s="183" t="n">
        <v>214</v>
      </c>
      <c r="F8" s="183" t="n">
        <v>59</v>
      </c>
      <c r="G8" s="183" t="n">
        <v>265</v>
      </c>
      <c r="H8" s="183" t="n">
        <v>8</v>
      </c>
    </row>
    <row r="9" customFormat="false" ht="12.75" hidden="false" customHeight="true" outlineLevel="0" collapsed="false">
      <c r="B9" s="171" t="s">
        <v>121</v>
      </c>
      <c r="C9" s="184" t="s">
        <v>122</v>
      </c>
      <c r="D9" s="183" t="n">
        <v>103531</v>
      </c>
      <c r="E9" s="183" t="n">
        <v>73490</v>
      </c>
      <c r="F9" s="183" t="n">
        <v>30041</v>
      </c>
      <c r="G9" s="183" t="n">
        <v>96999</v>
      </c>
      <c r="H9" s="183" t="n">
        <v>6464</v>
      </c>
    </row>
    <row r="10" customFormat="false" ht="12.75" hidden="false" customHeight="true" outlineLevel="0" collapsed="false">
      <c r="B10" s="171" t="s">
        <v>123</v>
      </c>
      <c r="C10" s="184" t="s">
        <v>124</v>
      </c>
      <c r="D10" s="183" t="n">
        <v>8363</v>
      </c>
      <c r="E10" s="183" t="n">
        <v>6303</v>
      </c>
      <c r="F10" s="183" t="n">
        <v>2060</v>
      </c>
      <c r="G10" s="183" t="n">
        <v>7596</v>
      </c>
      <c r="H10" s="183" t="n">
        <v>757</v>
      </c>
    </row>
    <row r="11" customFormat="false" ht="25.5" hidden="false" customHeight="true" outlineLevel="0" collapsed="false">
      <c r="B11" s="185" t="s">
        <v>125</v>
      </c>
      <c r="C11" s="186" t="s">
        <v>126</v>
      </c>
      <c r="D11" s="183" t="n">
        <v>13037</v>
      </c>
      <c r="E11" s="183" t="n">
        <v>10497</v>
      </c>
      <c r="F11" s="183" t="n">
        <v>2540</v>
      </c>
      <c r="G11" s="183" t="n">
        <v>10423</v>
      </c>
      <c r="H11" s="183" t="n">
        <v>2611</v>
      </c>
    </row>
    <row r="12" customFormat="false" ht="12.75" hidden="false" customHeight="true" outlineLevel="0" collapsed="false">
      <c r="B12" s="171" t="s">
        <v>127</v>
      </c>
      <c r="C12" s="184" t="s">
        <v>65</v>
      </c>
      <c r="D12" s="183" t="n">
        <v>50403</v>
      </c>
      <c r="E12" s="183" t="n">
        <v>43711</v>
      </c>
      <c r="F12" s="183" t="n">
        <v>6692</v>
      </c>
      <c r="G12" s="183" t="n">
        <v>46111</v>
      </c>
      <c r="H12" s="183" t="n">
        <v>4269</v>
      </c>
    </row>
    <row r="13" customFormat="false" ht="12.75" hidden="false" customHeight="true" outlineLevel="0" collapsed="false">
      <c r="B13" s="171" t="s">
        <v>128</v>
      </c>
      <c r="C13" s="182" t="s">
        <v>129</v>
      </c>
      <c r="D13" s="183" t="n">
        <v>947121</v>
      </c>
      <c r="E13" s="183" t="n">
        <v>410481</v>
      </c>
      <c r="F13" s="183" t="n">
        <v>536640</v>
      </c>
      <c r="G13" s="183" t="n">
        <v>713189</v>
      </c>
      <c r="H13" s="183" t="n">
        <v>232242</v>
      </c>
    </row>
    <row r="14" customFormat="false" ht="12.75" hidden="false" customHeight="true" outlineLevel="0" collapsed="false">
      <c r="B14" s="171" t="s">
        <v>130</v>
      </c>
      <c r="C14" s="184" t="s">
        <v>131</v>
      </c>
      <c r="D14" s="183" t="n">
        <v>134651</v>
      </c>
      <c r="E14" s="183" t="n">
        <v>60199</v>
      </c>
      <c r="F14" s="183" t="n">
        <v>74452</v>
      </c>
      <c r="G14" s="183" t="n">
        <v>95229</v>
      </c>
      <c r="H14" s="183" t="n">
        <v>39291</v>
      </c>
    </row>
    <row r="15" customFormat="false" ht="12.75" hidden="false" customHeight="true" outlineLevel="0" collapsed="false">
      <c r="B15" s="171" t="s">
        <v>132</v>
      </c>
      <c r="C15" s="184" t="s">
        <v>133</v>
      </c>
      <c r="D15" s="183" t="n">
        <v>55305</v>
      </c>
      <c r="E15" s="183" t="n">
        <v>42458</v>
      </c>
      <c r="F15" s="183" t="n">
        <v>12847</v>
      </c>
      <c r="G15" s="183" t="n">
        <v>48022</v>
      </c>
      <c r="H15" s="183" t="n">
        <v>7277</v>
      </c>
    </row>
    <row r="16" customFormat="false" ht="12.75" hidden="false" customHeight="true" outlineLevel="0" collapsed="false">
      <c r="B16" s="171" t="s">
        <v>134</v>
      </c>
      <c r="C16" s="184" t="s">
        <v>135</v>
      </c>
      <c r="D16" s="183" t="n">
        <v>51914</v>
      </c>
      <c r="E16" s="183" t="n">
        <v>26763</v>
      </c>
      <c r="F16" s="183" t="n">
        <v>25151</v>
      </c>
      <c r="G16" s="183" t="n">
        <v>36787</v>
      </c>
      <c r="H16" s="183" t="n">
        <v>15083</v>
      </c>
    </row>
    <row r="17" customFormat="false" ht="12.75" hidden="false" customHeight="true" outlineLevel="0" collapsed="false">
      <c r="B17" s="171" t="s">
        <v>136</v>
      </c>
      <c r="C17" s="184" t="s">
        <v>67</v>
      </c>
      <c r="D17" s="183" t="n">
        <v>55605</v>
      </c>
      <c r="E17" s="183" t="n">
        <v>34409</v>
      </c>
      <c r="F17" s="183" t="n">
        <v>21196</v>
      </c>
      <c r="G17" s="183" t="n">
        <v>48597</v>
      </c>
      <c r="H17" s="183" t="n">
        <v>6793</v>
      </c>
    </row>
    <row r="18" customFormat="false" ht="27" hidden="false" customHeight="true" outlineLevel="0" collapsed="false">
      <c r="B18" s="185" t="s">
        <v>137</v>
      </c>
      <c r="C18" s="186" t="s">
        <v>138</v>
      </c>
      <c r="D18" s="183" t="n">
        <v>34699</v>
      </c>
      <c r="E18" s="183" t="n">
        <v>13767</v>
      </c>
      <c r="F18" s="183" t="n">
        <v>20932</v>
      </c>
      <c r="G18" s="183" t="n">
        <v>28795</v>
      </c>
      <c r="H18" s="183" t="n">
        <v>5895</v>
      </c>
    </row>
    <row r="19" customFormat="false" ht="25.5" hidden="false" customHeight="true" outlineLevel="0" collapsed="false">
      <c r="B19" s="185" t="s">
        <v>139</v>
      </c>
      <c r="C19" s="186" t="s">
        <v>69</v>
      </c>
      <c r="D19" s="183" t="n">
        <v>24023</v>
      </c>
      <c r="E19" s="183" t="n">
        <v>10922</v>
      </c>
      <c r="F19" s="183" t="n">
        <v>13101</v>
      </c>
      <c r="G19" s="183" t="n">
        <v>20508</v>
      </c>
      <c r="H19" s="183" t="n">
        <v>3483</v>
      </c>
    </row>
    <row r="20" customFormat="false" ht="25.5" hidden="false" customHeight="true" outlineLevel="0" collapsed="false">
      <c r="B20" s="185" t="s">
        <v>140</v>
      </c>
      <c r="C20" s="186" t="s">
        <v>141</v>
      </c>
      <c r="D20" s="183" t="n">
        <v>96673</v>
      </c>
      <c r="E20" s="183" t="n">
        <v>43890</v>
      </c>
      <c r="F20" s="183" t="n">
        <v>52783</v>
      </c>
      <c r="G20" s="183" t="n">
        <v>81311</v>
      </c>
      <c r="H20" s="183" t="n">
        <v>15228</v>
      </c>
    </row>
    <row r="21" customFormat="false" ht="12.6" hidden="false" customHeight="true" outlineLevel="0" collapsed="false">
      <c r="B21" s="171" t="s">
        <v>142</v>
      </c>
      <c r="C21" s="186" t="s">
        <v>143</v>
      </c>
      <c r="D21" s="183" t="n">
        <v>100069</v>
      </c>
      <c r="E21" s="183" t="n">
        <v>57911</v>
      </c>
      <c r="F21" s="183" t="n">
        <v>42158</v>
      </c>
      <c r="G21" s="183" t="n">
        <v>73774</v>
      </c>
      <c r="H21" s="183" t="n">
        <v>26222</v>
      </c>
    </row>
    <row r="22" customFormat="false" ht="27" hidden="false" customHeight="true" outlineLevel="0" collapsed="false">
      <c r="B22" s="185" t="s">
        <v>144</v>
      </c>
      <c r="C22" s="186" t="s">
        <v>71</v>
      </c>
      <c r="D22" s="183" t="n">
        <v>83104</v>
      </c>
      <c r="E22" s="183" t="n">
        <v>26257</v>
      </c>
      <c r="F22" s="183" t="n">
        <v>56847</v>
      </c>
      <c r="G22" s="183" t="n">
        <v>66174</v>
      </c>
      <c r="H22" s="183" t="n">
        <v>16925</v>
      </c>
    </row>
    <row r="23" customFormat="false" ht="12.75" hidden="false" customHeight="true" outlineLevel="0" collapsed="false">
      <c r="B23" s="171" t="s">
        <v>145</v>
      </c>
      <c r="C23" s="184" t="s">
        <v>146</v>
      </c>
      <c r="D23" s="183" t="n">
        <v>70054</v>
      </c>
      <c r="E23" s="183" t="n">
        <v>26047</v>
      </c>
      <c r="F23" s="183" t="n">
        <v>44007</v>
      </c>
      <c r="G23" s="183" t="n">
        <v>46987</v>
      </c>
      <c r="H23" s="183" t="n">
        <v>22818</v>
      </c>
    </row>
    <row r="24" customFormat="false" ht="12.75" hidden="false" customHeight="true" outlineLevel="0" collapsed="false">
      <c r="B24" s="171" t="s">
        <v>147</v>
      </c>
      <c r="C24" s="186" t="s">
        <v>148</v>
      </c>
      <c r="D24" s="183" t="n">
        <v>166710</v>
      </c>
      <c r="E24" s="183" t="n">
        <v>39055</v>
      </c>
      <c r="F24" s="183" t="n">
        <v>127655</v>
      </c>
      <c r="G24" s="183" t="n">
        <v>109703</v>
      </c>
      <c r="H24" s="183" t="n">
        <v>56432</v>
      </c>
    </row>
    <row r="25" customFormat="false" ht="25.5" hidden="false" customHeight="true" outlineLevel="0" collapsed="false">
      <c r="B25" s="185" t="s">
        <v>149</v>
      </c>
      <c r="C25" s="186" t="s">
        <v>150</v>
      </c>
      <c r="D25" s="183" t="n">
        <v>16802</v>
      </c>
      <c r="E25" s="183" t="n">
        <v>8589</v>
      </c>
      <c r="F25" s="183" t="n">
        <v>8213</v>
      </c>
      <c r="G25" s="183" t="n">
        <v>13628</v>
      </c>
      <c r="H25" s="183" t="n">
        <v>3155</v>
      </c>
    </row>
    <row r="26" customFormat="false" ht="12.75" hidden="false" customHeight="true" outlineLevel="0" collapsed="false">
      <c r="B26" s="171" t="s">
        <v>151</v>
      </c>
      <c r="C26" s="186" t="s">
        <v>152</v>
      </c>
      <c r="D26" s="183" t="n">
        <v>54481</v>
      </c>
      <c r="E26" s="183" t="n">
        <v>19155</v>
      </c>
      <c r="F26" s="183" t="n">
        <v>35326</v>
      </c>
      <c r="G26" s="183" t="n">
        <v>41459</v>
      </c>
      <c r="H26" s="183" t="n">
        <v>12847</v>
      </c>
    </row>
    <row r="27" customFormat="false" ht="12.75" hidden="false" customHeight="true" outlineLevel="0" collapsed="false">
      <c r="B27" s="171" t="s">
        <v>153</v>
      </c>
      <c r="C27" s="184" t="s">
        <v>154</v>
      </c>
      <c r="D27" s="183" t="n">
        <v>1291</v>
      </c>
      <c r="E27" s="183" t="n">
        <v>217</v>
      </c>
      <c r="F27" s="183" t="n">
        <v>1074</v>
      </c>
      <c r="G27" s="183" t="n">
        <v>746</v>
      </c>
      <c r="H27" s="183" t="n">
        <v>540</v>
      </c>
    </row>
    <row r="28" customFormat="false" ht="25.5" hidden="false" customHeight="true" outlineLevel="0" collapsed="false">
      <c r="B28" s="185" t="s">
        <v>155</v>
      </c>
      <c r="C28" s="186" t="s">
        <v>156</v>
      </c>
      <c r="D28" s="183" t="n">
        <v>1740</v>
      </c>
      <c r="E28" s="183" t="n">
        <v>842</v>
      </c>
      <c r="F28" s="183" t="n">
        <v>898</v>
      </c>
      <c r="G28" s="183" t="n">
        <v>1469</v>
      </c>
      <c r="H28" s="183" t="n">
        <v>253</v>
      </c>
    </row>
    <row r="29" customFormat="false" ht="12.75" hidden="false" customHeight="true" outlineLevel="0" collapsed="false">
      <c r="C29" s="187" t="s">
        <v>157</v>
      </c>
      <c r="D29" s="183" t="n">
        <v>1123165</v>
      </c>
      <c r="E29" s="183" t="n">
        <v>544939</v>
      </c>
      <c r="F29" s="183" t="n">
        <v>578226</v>
      </c>
      <c r="G29" s="183" t="n">
        <v>874963</v>
      </c>
      <c r="H29" s="183" t="n">
        <v>246408</v>
      </c>
    </row>
    <row r="30" customFormat="false" ht="12.75" hidden="false" customHeight="true" outlineLevel="0" collapsed="false">
      <c r="C30" s="187" t="s">
        <v>158</v>
      </c>
      <c r="D30" s="183" t="n">
        <v>1106163</v>
      </c>
      <c r="E30" s="183" t="n">
        <v>535723</v>
      </c>
      <c r="F30" s="183" t="n">
        <v>570440</v>
      </c>
      <c r="G30" s="183" t="n">
        <v>867005</v>
      </c>
      <c r="H30" s="183" t="n">
        <v>237484</v>
      </c>
    </row>
    <row r="31" customFormat="false" ht="30" hidden="false" customHeight="true" outlineLevel="0" collapsed="false">
      <c r="C31" s="187"/>
      <c r="D31" s="188" t="s">
        <v>159</v>
      </c>
      <c r="E31" s="188"/>
      <c r="F31" s="188"/>
      <c r="G31" s="188"/>
      <c r="H31" s="188"/>
    </row>
    <row r="32" customFormat="false" ht="15.6" hidden="false" customHeight="true" outlineLevel="0" collapsed="false">
      <c r="C32" s="187" t="n">
        <v>2010</v>
      </c>
      <c r="D32" s="183" t="n">
        <v>79226</v>
      </c>
      <c r="E32" s="183" t="n">
        <v>44574</v>
      </c>
      <c r="F32" s="183" t="n">
        <v>34652</v>
      </c>
      <c r="G32" s="183" t="n">
        <v>54562</v>
      </c>
      <c r="H32" s="183" t="n">
        <v>24411</v>
      </c>
    </row>
    <row r="33" customFormat="false" ht="12.75" hidden="false" customHeight="true" outlineLevel="0" collapsed="false">
      <c r="C33" s="187" t="n">
        <v>2009</v>
      </c>
      <c r="D33" s="183" t="n">
        <v>76015</v>
      </c>
      <c r="E33" s="183" t="n">
        <v>42934</v>
      </c>
      <c r="F33" s="183" t="n">
        <v>33081</v>
      </c>
      <c r="G33" s="183" t="n">
        <v>52753</v>
      </c>
      <c r="H33" s="183" t="n">
        <v>22985</v>
      </c>
    </row>
    <row r="34" customFormat="false" ht="30" hidden="false" customHeight="true" outlineLevel="0" collapsed="false">
      <c r="C34" s="187"/>
      <c r="D34" s="188" t="s">
        <v>160</v>
      </c>
      <c r="E34" s="188"/>
      <c r="F34" s="188"/>
      <c r="G34" s="188"/>
      <c r="H34" s="188"/>
    </row>
    <row r="35" customFormat="false" ht="15.6" hidden="false" customHeight="true" outlineLevel="0" collapsed="false">
      <c r="C35" s="187" t="n">
        <v>2010</v>
      </c>
      <c r="D35" s="183" t="n">
        <v>47901</v>
      </c>
      <c r="E35" s="183" t="n">
        <v>24138</v>
      </c>
      <c r="F35" s="183" t="n">
        <v>23763</v>
      </c>
      <c r="G35" s="183" t="n">
        <v>47888</v>
      </c>
      <c r="H35" s="183" t="n">
        <v>13</v>
      </c>
    </row>
    <row r="36" customFormat="false" ht="12.75" hidden="false" customHeight="true" outlineLevel="0" collapsed="false">
      <c r="C36" s="187" t="n">
        <v>2009</v>
      </c>
      <c r="D36" s="183" t="n">
        <v>51266</v>
      </c>
      <c r="E36" s="183" t="n">
        <v>25926</v>
      </c>
      <c r="F36" s="183" t="n">
        <v>25340</v>
      </c>
      <c r="G36" s="183" t="n">
        <v>51247</v>
      </c>
      <c r="H36" s="183" t="n">
        <v>19</v>
      </c>
    </row>
    <row r="37" customFormat="false" ht="12.75" hidden="false" customHeight="true" outlineLevel="0" collapsed="false">
      <c r="B37" s="187"/>
      <c r="C37" s="187"/>
      <c r="D37" s="187"/>
      <c r="E37" s="187"/>
      <c r="F37" s="187"/>
      <c r="G37" s="187"/>
      <c r="H37" s="187"/>
    </row>
    <row r="38" customFormat="false" ht="12.75" hidden="false" customHeight="true" outlineLevel="0" collapsed="false">
      <c r="B38" s="189" t="s">
        <v>161</v>
      </c>
      <c r="C38" s="189"/>
      <c r="D38" s="189"/>
      <c r="E38" s="190" t="s">
        <v>162</v>
      </c>
      <c r="F38" s="190"/>
      <c r="G38" s="190"/>
      <c r="H38" s="190"/>
    </row>
    <row r="39" customFormat="false" ht="12.75" hidden="false" customHeight="true" outlineLevel="0" collapsed="false">
      <c r="B39" s="189" t="s">
        <v>163</v>
      </c>
      <c r="C39" s="189"/>
      <c r="D39" s="189"/>
      <c r="E39" s="190"/>
      <c r="F39" s="190"/>
      <c r="G39" s="190"/>
      <c r="H39" s="190"/>
    </row>
    <row r="40" customFormat="false" ht="30" hidden="false" customHeight="true" outlineLevel="0" collapsed="false">
      <c r="B40" s="189" t="s">
        <v>164</v>
      </c>
      <c r="C40" s="189"/>
      <c r="D40" s="189"/>
      <c r="E40" s="190"/>
      <c r="F40" s="190"/>
      <c r="G40" s="190"/>
      <c r="H40" s="190"/>
    </row>
    <row r="41" customFormat="false" ht="21.6" hidden="false" customHeight="true" outlineLevel="0" collapsed="false">
      <c r="B41" s="189" t="s">
        <v>165</v>
      </c>
      <c r="C41" s="189"/>
      <c r="D41" s="189"/>
      <c r="E41" s="190"/>
      <c r="F41" s="190"/>
      <c r="G41" s="190"/>
      <c r="H41" s="190"/>
    </row>
    <row r="42" customFormat="false" ht="12.75" hidden="false" customHeight="true" outlineLevel="0" collapsed="false">
      <c r="B42" s="189" t="s">
        <v>166</v>
      </c>
      <c r="C42" s="189"/>
      <c r="D42" s="189"/>
      <c r="E42" s="190"/>
      <c r="F42" s="190"/>
      <c r="G42" s="190"/>
      <c r="H42" s="190"/>
    </row>
    <row r="43" customFormat="false" ht="24" hidden="false" customHeight="true" outlineLevel="0" collapsed="false">
      <c r="B43" s="191" t="s">
        <v>170</v>
      </c>
      <c r="C43" s="191"/>
      <c r="D43" s="191"/>
      <c r="E43" s="190"/>
      <c r="F43" s="190"/>
      <c r="G43" s="190"/>
      <c r="H43" s="190"/>
    </row>
  </sheetData>
  <mergeCells count="18">
    <mergeCell ref="B1:H1"/>
    <mergeCell ref="A2:I2"/>
    <mergeCell ref="B3:B4"/>
    <mergeCell ref="C3:C4"/>
    <mergeCell ref="D3:D4"/>
    <mergeCell ref="E3:E4"/>
    <mergeCell ref="F3:F4"/>
    <mergeCell ref="G4:H4"/>
    <mergeCell ref="B5:H5"/>
    <mergeCell ref="D31:H31"/>
    <mergeCell ref="D34:H34"/>
    <mergeCell ref="B38:D38"/>
    <mergeCell ref="E38:H43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39375" right="0.39375" top="0.7875" bottom="0.786805555555556" header="0.511805555555556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14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7" min="5" style="1" width="11.7"/>
    <col collapsed="false" customWidth="true" hidden="false" outlineLevel="0" max="8" min="8" style="1" width="6.41"/>
    <col collapsed="false" customWidth="false" hidden="false" outlineLevel="0" max="257" min="9" style="1" width="11.56"/>
  </cols>
  <sheetData>
    <row r="1" customFormat="false" ht="40.5" hidden="false" customHeight="true" outlineLevel="0" collapsed="false">
      <c r="A1" s="2" t="s">
        <v>171</v>
      </c>
      <c r="B1" s="28" t="s">
        <v>172</v>
      </c>
      <c r="C1" s="28"/>
      <c r="D1" s="28"/>
      <c r="E1" s="28"/>
      <c r="F1" s="28"/>
      <c r="G1" s="28"/>
      <c r="H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5.5" hidden="false" customHeight="true" outlineLevel="0" collapsed="false">
      <c r="B3" s="6" t="s">
        <v>43</v>
      </c>
      <c r="C3" s="6"/>
      <c r="D3" s="6"/>
      <c r="E3" s="7" t="s">
        <v>15</v>
      </c>
      <c r="F3" s="6" t="s">
        <v>110</v>
      </c>
      <c r="G3" s="192" t="s">
        <v>111</v>
      </c>
    </row>
    <row r="4" customFormat="false" ht="12.75" hidden="false" customHeight="true" outlineLevel="0" collapsed="false"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B5" s="1" t="s">
        <v>26</v>
      </c>
      <c r="C5" s="1" t="s">
        <v>173</v>
      </c>
      <c r="D5" s="193" t="n">
        <v>20</v>
      </c>
      <c r="E5" s="38" t="n">
        <v>13881</v>
      </c>
      <c r="F5" s="38" t="n">
        <v>7431</v>
      </c>
      <c r="G5" s="38" t="n">
        <v>6450</v>
      </c>
    </row>
    <row r="6" customFormat="false" ht="12.75" hidden="false" customHeight="true" outlineLevel="0" collapsed="false">
      <c r="B6" s="1" t="n">
        <v>20</v>
      </c>
      <c r="C6" s="1" t="s">
        <v>51</v>
      </c>
      <c r="D6" s="193" t="n">
        <v>25</v>
      </c>
      <c r="E6" s="38" t="n">
        <v>92370</v>
      </c>
      <c r="F6" s="38" t="n">
        <v>42956</v>
      </c>
      <c r="G6" s="38" t="n">
        <v>49414</v>
      </c>
    </row>
    <row r="7" customFormat="false" ht="12.75" hidden="false" customHeight="true" outlineLevel="0" collapsed="false">
      <c r="B7" s="1" t="n">
        <v>25</v>
      </c>
      <c r="C7" s="1" t="s">
        <v>51</v>
      </c>
      <c r="D7" s="193" t="n">
        <v>30</v>
      </c>
      <c r="E7" s="38" t="n">
        <v>133188</v>
      </c>
      <c r="F7" s="38" t="n">
        <v>63249</v>
      </c>
      <c r="G7" s="38" t="n">
        <v>69939</v>
      </c>
    </row>
    <row r="8" customFormat="false" ht="12.75" hidden="false" customHeight="true" outlineLevel="0" collapsed="false">
      <c r="B8" s="1" t="n">
        <v>30</v>
      </c>
      <c r="C8" s="1" t="s">
        <v>51</v>
      </c>
      <c r="D8" s="193" t="n">
        <v>35</v>
      </c>
      <c r="E8" s="38" t="n">
        <v>132958</v>
      </c>
      <c r="F8" s="38" t="n">
        <v>65514</v>
      </c>
      <c r="G8" s="38" t="n">
        <v>67444</v>
      </c>
    </row>
    <row r="9" customFormat="false" ht="12.75" hidden="false" customHeight="true" outlineLevel="0" collapsed="false">
      <c r="B9" s="1" t="n">
        <v>35</v>
      </c>
      <c r="C9" s="1" t="s">
        <v>51</v>
      </c>
      <c r="D9" s="193" t="n">
        <v>40</v>
      </c>
      <c r="E9" s="38" t="n">
        <v>123750</v>
      </c>
      <c r="F9" s="38" t="n">
        <v>61637</v>
      </c>
      <c r="G9" s="38" t="n">
        <v>62113</v>
      </c>
    </row>
    <row r="10" customFormat="false" ht="12.75" hidden="false" customHeight="true" outlineLevel="0" collapsed="false">
      <c r="B10" s="1" t="n">
        <v>40</v>
      </c>
      <c r="C10" s="1" t="s">
        <v>51</v>
      </c>
      <c r="D10" s="193" t="n">
        <v>45</v>
      </c>
      <c r="E10" s="38" t="n">
        <v>159578</v>
      </c>
      <c r="F10" s="38" t="n">
        <v>77958</v>
      </c>
      <c r="G10" s="38" t="n">
        <v>81620</v>
      </c>
    </row>
    <row r="11" customFormat="false" ht="12.75" hidden="false" customHeight="true" outlineLevel="0" collapsed="false">
      <c r="B11" s="1" t="n">
        <v>45</v>
      </c>
      <c r="C11" s="1" t="s">
        <v>51</v>
      </c>
      <c r="D11" s="193" t="n">
        <v>50</v>
      </c>
      <c r="E11" s="38" t="n">
        <v>172271</v>
      </c>
      <c r="F11" s="38" t="n">
        <v>82873</v>
      </c>
      <c r="G11" s="38" t="n">
        <v>89398</v>
      </c>
    </row>
    <row r="12" customFormat="false" ht="12.75" hidden="false" customHeight="true" outlineLevel="0" collapsed="false">
      <c r="B12" s="1" t="n">
        <v>50</v>
      </c>
      <c r="C12" s="1" t="s">
        <v>51</v>
      </c>
      <c r="D12" s="193" t="n">
        <v>55</v>
      </c>
      <c r="E12" s="38" t="n">
        <v>132492</v>
      </c>
      <c r="F12" s="38" t="n">
        <v>63359</v>
      </c>
      <c r="G12" s="38" t="n">
        <v>69133</v>
      </c>
    </row>
    <row r="13" customFormat="false" ht="12.75" hidden="false" customHeight="true" outlineLevel="0" collapsed="false">
      <c r="B13" s="1" t="n">
        <v>55</v>
      </c>
      <c r="C13" s="1" t="s">
        <v>51</v>
      </c>
      <c r="D13" s="193" t="n">
        <v>60</v>
      </c>
      <c r="E13" s="38" t="n">
        <v>108645</v>
      </c>
      <c r="F13" s="38" t="n">
        <v>51329</v>
      </c>
      <c r="G13" s="38" t="n">
        <v>57316</v>
      </c>
    </row>
    <row r="14" customFormat="false" ht="12.75" hidden="false" customHeight="true" outlineLevel="0" collapsed="false">
      <c r="B14" s="1" t="n">
        <v>60</v>
      </c>
      <c r="C14" s="1" t="s">
        <v>51</v>
      </c>
      <c r="D14" s="193" t="n">
        <v>65</v>
      </c>
      <c r="E14" s="38" t="n">
        <v>48032</v>
      </c>
      <c r="F14" s="38" t="n">
        <v>24723</v>
      </c>
      <c r="G14" s="38" t="n">
        <v>23309</v>
      </c>
    </row>
    <row r="15" customFormat="false" ht="12.75" hidden="false" customHeight="true" outlineLevel="0" collapsed="false">
      <c r="B15" s="1" t="n">
        <v>65</v>
      </c>
      <c r="C15" s="194" t="s">
        <v>94</v>
      </c>
      <c r="D15" s="194"/>
      <c r="E15" s="38" t="n">
        <v>6000</v>
      </c>
      <c r="F15" s="195" t="n">
        <v>3910</v>
      </c>
      <c r="G15" s="195" t="n">
        <v>2090</v>
      </c>
    </row>
    <row r="16" customFormat="false" ht="12.75" hidden="false" customHeight="true" outlineLevel="0" collapsed="false">
      <c r="B16" s="196" t="s">
        <v>73</v>
      </c>
      <c r="C16" s="196"/>
      <c r="D16" s="196"/>
      <c r="E16" s="38" t="n">
        <v>1123165</v>
      </c>
      <c r="F16" s="195" t="n">
        <v>544939</v>
      </c>
      <c r="G16" s="195" t="n">
        <v>578226</v>
      </c>
    </row>
    <row r="17" customFormat="false" ht="12.75" hidden="false" customHeight="true" outlineLevel="0" collapsed="false">
      <c r="B17" s="11"/>
      <c r="C17" s="11"/>
      <c r="D17" s="11"/>
      <c r="E17" s="11"/>
      <c r="F17" s="11"/>
      <c r="G17" s="11"/>
    </row>
    <row r="18" customFormat="false" ht="32.45" hidden="false" customHeight="true" outlineLevel="0" collapsed="false">
      <c r="B18" s="21" t="s">
        <v>174</v>
      </c>
      <c r="C18" s="21"/>
      <c r="D18" s="21"/>
      <c r="E18" s="21"/>
      <c r="F18" s="27" t="s">
        <v>162</v>
      </c>
      <c r="G18" s="27"/>
    </row>
    <row r="19" customFormat="false" ht="12.75" hidden="false" customHeight="true" outlineLevel="0" collapsed="false">
      <c r="B19" s="197" t="s">
        <v>175</v>
      </c>
      <c r="C19" s="197"/>
      <c r="D19" s="197"/>
      <c r="E19" s="197"/>
      <c r="F19" s="27"/>
      <c r="G19" s="27"/>
    </row>
  </sheetData>
  <mergeCells count="10">
    <mergeCell ref="B1:G1"/>
    <mergeCell ref="A2:H2"/>
    <mergeCell ref="B3:D3"/>
    <mergeCell ref="B4:G4"/>
    <mergeCell ref="C15:D15"/>
    <mergeCell ref="B16:D16"/>
    <mergeCell ref="B17:G17"/>
    <mergeCell ref="B18:E18"/>
    <mergeCell ref="F18:G19"/>
    <mergeCell ref="B19:E1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56"/>
    <col collapsed="false" customWidth="true" hidden="false" outlineLevel="0" max="5" min="3" style="1" width="13.7"/>
    <col collapsed="false" customWidth="false" hidden="false" outlineLevel="0" max="257" min="6" style="1" width="11.56"/>
  </cols>
  <sheetData>
    <row r="1" customFormat="false" ht="40.5" hidden="false" customHeight="true" outlineLevel="0" collapsed="false">
      <c r="A1" s="2" t="s">
        <v>176</v>
      </c>
      <c r="B1" s="28" t="s">
        <v>177</v>
      </c>
      <c r="C1" s="28"/>
      <c r="D1" s="28"/>
      <c r="E1" s="28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</row>
    <row r="3" customFormat="false" ht="25.5" hidden="false" customHeight="true" outlineLevel="0" collapsed="false">
      <c r="B3" s="198" t="s">
        <v>178</v>
      </c>
      <c r="C3" s="7" t="s">
        <v>15</v>
      </c>
      <c r="D3" s="6" t="s">
        <v>110</v>
      </c>
      <c r="E3" s="192" t="s">
        <v>111</v>
      </c>
    </row>
    <row r="4" customFormat="false" ht="12.75" hidden="false" customHeight="true" outlineLevel="0" collapsed="false">
      <c r="B4" s="199"/>
      <c r="C4" s="199"/>
      <c r="D4" s="199"/>
      <c r="E4" s="199"/>
    </row>
    <row r="5" customFormat="false" ht="12.75" hidden="false" customHeight="true" outlineLevel="0" collapsed="false">
      <c r="B5" s="200" t="s">
        <v>179</v>
      </c>
      <c r="C5" s="38" t="n">
        <v>59778</v>
      </c>
      <c r="D5" s="38" t="n">
        <v>33121</v>
      </c>
      <c r="E5" s="38" t="n">
        <v>26657</v>
      </c>
    </row>
    <row r="6" customFormat="false" ht="12.75" hidden="false" customHeight="true" outlineLevel="0" collapsed="false">
      <c r="B6" s="201" t="s">
        <v>180</v>
      </c>
      <c r="C6" s="38"/>
      <c r="D6" s="38"/>
      <c r="E6" s="38"/>
    </row>
    <row r="7" customFormat="false" ht="12.75" hidden="false" customHeight="true" outlineLevel="0" collapsed="false">
      <c r="B7" s="201" t="s">
        <v>181</v>
      </c>
      <c r="C7" s="38" t="n">
        <v>2312</v>
      </c>
      <c r="D7" s="38" t="n">
        <v>1232</v>
      </c>
      <c r="E7" s="38" t="n">
        <v>1080</v>
      </c>
    </row>
    <row r="8" customFormat="false" ht="12.75" hidden="false" customHeight="true" outlineLevel="0" collapsed="false">
      <c r="B8" s="201" t="s">
        <v>182</v>
      </c>
      <c r="C8" s="38" t="n">
        <v>3170</v>
      </c>
      <c r="D8" s="38" t="n">
        <v>2056</v>
      </c>
      <c r="E8" s="38" t="n">
        <v>1114</v>
      </c>
    </row>
    <row r="9" customFormat="false" ht="12.75" hidden="false" customHeight="true" outlineLevel="0" collapsed="false">
      <c r="B9" s="201" t="s">
        <v>183</v>
      </c>
      <c r="C9" s="38" t="n">
        <v>2668</v>
      </c>
      <c r="D9" s="38" t="n">
        <v>1251</v>
      </c>
      <c r="E9" s="38" t="n">
        <v>1417</v>
      </c>
    </row>
    <row r="10" customFormat="false" ht="12.75" hidden="false" customHeight="true" outlineLevel="0" collapsed="false">
      <c r="B10" s="201" t="s">
        <v>184</v>
      </c>
      <c r="C10" s="38" t="n">
        <v>5318</v>
      </c>
      <c r="D10" s="38" t="n">
        <v>1782</v>
      </c>
      <c r="E10" s="38" t="n">
        <v>3536</v>
      </c>
    </row>
    <row r="11" customFormat="false" ht="15.6" hidden="false" customHeight="true" outlineLevel="0" collapsed="false">
      <c r="B11" s="202" t="s">
        <v>185</v>
      </c>
      <c r="C11" s="38" t="n">
        <v>2695</v>
      </c>
      <c r="D11" s="38" t="n">
        <v>1022</v>
      </c>
      <c r="E11" s="38" t="n">
        <v>1673</v>
      </c>
    </row>
    <row r="12" customFormat="false" ht="12" hidden="false" customHeight="true" outlineLevel="0" collapsed="false">
      <c r="B12" s="202" t="s">
        <v>186</v>
      </c>
      <c r="C12" s="38" t="n">
        <v>2369</v>
      </c>
      <c r="D12" s="38" t="n">
        <v>1363</v>
      </c>
      <c r="E12" s="38" t="n">
        <v>1006</v>
      </c>
    </row>
    <row r="13" customFormat="false" ht="12" hidden="false" customHeight="true" outlineLevel="0" collapsed="false">
      <c r="B13" s="201" t="s">
        <v>187</v>
      </c>
      <c r="C13" s="38" t="n">
        <v>21442</v>
      </c>
      <c r="D13" s="38" t="n">
        <v>13952</v>
      </c>
      <c r="E13" s="38" t="n">
        <v>7490</v>
      </c>
    </row>
    <row r="14" customFormat="false" ht="12.75" hidden="false" customHeight="true" outlineLevel="0" collapsed="false">
      <c r="B14" s="200" t="s">
        <v>188</v>
      </c>
      <c r="C14" s="38" t="n">
        <v>3942</v>
      </c>
      <c r="D14" s="38" t="n">
        <v>2843</v>
      </c>
      <c r="E14" s="38" t="n">
        <v>1099</v>
      </c>
    </row>
    <row r="15" customFormat="false" ht="14.45" hidden="false" customHeight="true" outlineLevel="0" collapsed="false">
      <c r="B15" s="200" t="s">
        <v>189</v>
      </c>
      <c r="C15" s="38" t="n">
        <v>3617</v>
      </c>
      <c r="D15" s="38" t="n">
        <v>1964</v>
      </c>
      <c r="E15" s="38" t="n">
        <v>1653</v>
      </c>
    </row>
    <row r="16" customFormat="false" ht="12.75" hidden="false" customHeight="true" outlineLevel="0" collapsed="false">
      <c r="B16" s="200" t="s">
        <v>190</v>
      </c>
      <c r="C16" s="38" t="n">
        <v>11619</v>
      </c>
      <c r="D16" s="38" t="n">
        <v>6506</v>
      </c>
      <c r="E16" s="38" t="n">
        <v>5113</v>
      </c>
    </row>
    <row r="17" customFormat="false" ht="25.9" hidden="false" customHeight="true" outlineLevel="0" collapsed="false">
      <c r="B17" s="203" t="s">
        <v>191</v>
      </c>
      <c r="C17" s="38" t="n">
        <v>270</v>
      </c>
      <c r="D17" s="38" t="n">
        <v>140</v>
      </c>
      <c r="E17" s="195" t="n">
        <v>130</v>
      </c>
    </row>
    <row r="18" customFormat="false" ht="12.75" hidden="false" customHeight="true" outlineLevel="0" collapsed="false">
      <c r="B18" s="204" t="s">
        <v>53</v>
      </c>
      <c r="C18" s="38" t="n">
        <v>79226</v>
      </c>
      <c r="D18" s="38" t="n">
        <v>44574</v>
      </c>
      <c r="E18" s="195" t="n">
        <v>34652</v>
      </c>
    </row>
    <row r="19" customFormat="false" ht="12.75" hidden="false" customHeight="true" outlineLevel="0" collapsed="false">
      <c r="B19" s="11"/>
      <c r="C19" s="11"/>
      <c r="D19" s="11"/>
      <c r="E19" s="11"/>
    </row>
    <row r="20" customFormat="false" ht="31.9" hidden="false" customHeight="true" outlineLevel="0" collapsed="false">
      <c r="B20" s="21" t="s">
        <v>161</v>
      </c>
      <c r="C20" s="21"/>
      <c r="D20" s="27" t="s">
        <v>192</v>
      </c>
      <c r="E20" s="27"/>
      <c r="F20" s="205"/>
    </row>
    <row r="21" customFormat="false" ht="35.25" hidden="false" customHeight="true" outlineLevel="0" collapsed="false">
      <c r="B21" s="21" t="s">
        <v>193</v>
      </c>
      <c r="C21" s="21"/>
      <c r="D21" s="27"/>
      <c r="E21" s="27"/>
      <c r="F21" s="205"/>
    </row>
    <row r="22" customFormat="false" ht="12.75" hidden="false" customHeight="true" outlineLevel="0" collapsed="false">
      <c r="B22" s="206" t="s">
        <v>194</v>
      </c>
      <c r="C22" s="206"/>
      <c r="D22" s="206"/>
      <c r="E22" s="206"/>
      <c r="F22" s="207"/>
    </row>
  </sheetData>
  <mergeCells count="8">
    <mergeCell ref="B1:E1"/>
    <mergeCell ref="A2:F2"/>
    <mergeCell ref="B4:E4"/>
    <mergeCell ref="B19:E19"/>
    <mergeCell ref="B20:C20"/>
    <mergeCell ref="D20:E21"/>
    <mergeCell ref="B21:C21"/>
    <mergeCell ref="B22:E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14"/>
    <col collapsed="false" customWidth="true" hidden="false" outlineLevel="0" max="8" min="3" style="1" width="9.41"/>
    <col collapsed="false" customWidth="true" hidden="false" outlineLevel="0" max="9" min="9" style="1" width="12.7"/>
    <col collapsed="false" customWidth="true" hidden="false" outlineLevel="0" max="10" min="10" style="1" width="4.85"/>
    <col collapsed="false" customWidth="false" hidden="false" outlineLevel="0" max="257" min="11" style="1" width="11.56"/>
  </cols>
  <sheetData>
    <row r="1" customFormat="false" ht="27" hidden="false" customHeight="true" outlineLevel="0" collapsed="false">
      <c r="A1" s="2" t="s">
        <v>195</v>
      </c>
      <c r="B1" s="28" t="s">
        <v>196</v>
      </c>
      <c r="C1" s="28"/>
      <c r="D1" s="28"/>
      <c r="E1" s="28"/>
      <c r="F1" s="28"/>
      <c r="G1" s="28"/>
      <c r="H1" s="28"/>
      <c r="I1" s="28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4.75" hidden="false" customHeight="true" outlineLevel="0" collapsed="false">
      <c r="B3" s="6" t="s">
        <v>197</v>
      </c>
      <c r="C3" s="34" t="s">
        <v>198</v>
      </c>
      <c r="D3" s="34"/>
      <c r="E3" s="34"/>
      <c r="F3" s="208" t="s">
        <v>199</v>
      </c>
      <c r="G3" s="208"/>
      <c r="H3" s="208"/>
      <c r="I3" s="8" t="s">
        <v>200</v>
      </c>
    </row>
    <row r="4" customFormat="false" ht="24.75" hidden="false" customHeight="true" outlineLevel="0" collapsed="false">
      <c r="B4" s="6"/>
      <c r="C4" s="7" t="s">
        <v>201</v>
      </c>
      <c r="D4" s="6" t="s">
        <v>202</v>
      </c>
      <c r="E4" s="192" t="s">
        <v>203</v>
      </c>
      <c r="F4" s="7" t="s">
        <v>201</v>
      </c>
      <c r="G4" s="6" t="s">
        <v>202</v>
      </c>
      <c r="H4" s="192" t="s">
        <v>203</v>
      </c>
      <c r="I4" s="8"/>
    </row>
    <row r="5" customFormat="false" ht="12.75" hidden="false" customHeight="true" outlineLevel="0" collapsed="false">
      <c r="B5" s="199"/>
      <c r="C5" s="199"/>
      <c r="D5" s="199"/>
      <c r="E5" s="199"/>
      <c r="F5" s="199"/>
      <c r="G5" s="199"/>
      <c r="H5" s="199"/>
      <c r="I5" s="199"/>
    </row>
    <row r="6" customFormat="false" ht="12.75" hidden="false" customHeight="true" outlineLevel="0" collapsed="false">
      <c r="B6" s="209" t="s">
        <v>204</v>
      </c>
      <c r="C6" s="210" t="n">
        <v>4149</v>
      </c>
      <c r="D6" s="210" t="n">
        <v>2523</v>
      </c>
      <c r="E6" s="210" t="n">
        <v>1626</v>
      </c>
      <c r="F6" s="210" t="n">
        <v>6721</v>
      </c>
      <c r="G6" s="210" t="n">
        <v>4436</v>
      </c>
      <c r="H6" s="210" t="n">
        <v>2285</v>
      </c>
      <c r="I6" s="210" t="n">
        <v>-2572</v>
      </c>
    </row>
    <row r="7" customFormat="false" ht="12.75" hidden="false" customHeight="true" outlineLevel="0" collapsed="false">
      <c r="B7" s="209" t="s">
        <v>205</v>
      </c>
      <c r="C7" s="210" t="n">
        <v>6235</v>
      </c>
      <c r="D7" s="210" t="n">
        <v>3864</v>
      </c>
      <c r="E7" s="210" t="n">
        <v>2371</v>
      </c>
      <c r="F7" s="210" t="n">
        <v>9312</v>
      </c>
      <c r="G7" s="210" t="n">
        <v>5784</v>
      </c>
      <c r="H7" s="210" t="n">
        <v>3528</v>
      </c>
      <c r="I7" s="210" t="n">
        <v>-3077</v>
      </c>
    </row>
    <row r="8" customFormat="false" ht="12.75" hidden="false" customHeight="true" outlineLevel="0" collapsed="false">
      <c r="B8" s="209" t="s">
        <v>206</v>
      </c>
      <c r="C8" s="210" t="n">
        <v>179258</v>
      </c>
      <c r="D8" s="210" t="n">
        <v>87797</v>
      </c>
      <c r="E8" s="210" t="n">
        <v>91461</v>
      </c>
      <c r="F8" s="210" t="n">
        <v>70561</v>
      </c>
      <c r="G8" s="210" t="n">
        <v>42974</v>
      </c>
      <c r="H8" s="210" t="n">
        <v>27587</v>
      </c>
      <c r="I8" s="210" t="n">
        <v>108697</v>
      </c>
    </row>
    <row r="9" customFormat="false" ht="12.75" hidden="false" customHeight="true" outlineLevel="0" collapsed="false">
      <c r="B9" s="209" t="s">
        <v>207</v>
      </c>
      <c r="C9" s="210" t="n">
        <v>437</v>
      </c>
      <c r="D9" s="210" t="n">
        <v>249</v>
      </c>
      <c r="E9" s="210" t="n">
        <v>188</v>
      </c>
      <c r="F9" s="210" t="n">
        <v>655</v>
      </c>
      <c r="G9" s="210" t="n">
        <v>423</v>
      </c>
      <c r="H9" s="210" t="n">
        <v>232</v>
      </c>
      <c r="I9" s="210" t="n">
        <v>-218</v>
      </c>
    </row>
    <row r="10" customFormat="false" ht="12.75" hidden="false" customHeight="true" outlineLevel="0" collapsed="false">
      <c r="B10" s="209" t="s">
        <v>208</v>
      </c>
      <c r="C10" s="210" t="n">
        <v>3562</v>
      </c>
      <c r="D10" s="210" t="n">
        <v>2332</v>
      </c>
      <c r="E10" s="210" t="n">
        <v>1230</v>
      </c>
      <c r="F10" s="210" t="n">
        <v>7489</v>
      </c>
      <c r="G10" s="210" t="n">
        <v>4257</v>
      </c>
      <c r="H10" s="210" t="n">
        <v>3232</v>
      </c>
      <c r="I10" s="210" t="n">
        <v>-3927</v>
      </c>
    </row>
    <row r="11" customFormat="false" ht="12.75" hidden="false" customHeight="true" outlineLevel="0" collapsed="false">
      <c r="B11" s="209" t="s">
        <v>209</v>
      </c>
      <c r="C11" s="210" t="n">
        <v>3965</v>
      </c>
      <c r="D11" s="210" t="n">
        <v>2312</v>
      </c>
      <c r="E11" s="210" t="n">
        <v>1653</v>
      </c>
      <c r="F11" s="210" t="n">
        <v>8777</v>
      </c>
      <c r="G11" s="210" t="n">
        <v>5044</v>
      </c>
      <c r="H11" s="210" t="n">
        <v>3733</v>
      </c>
      <c r="I11" s="210" t="n">
        <v>-4812</v>
      </c>
    </row>
    <row r="12" customFormat="false" ht="12.75" hidden="false" customHeight="true" outlineLevel="0" collapsed="false">
      <c r="B12" s="209" t="s">
        <v>210</v>
      </c>
      <c r="C12" s="210" t="n">
        <v>5616</v>
      </c>
      <c r="D12" s="210" t="n">
        <v>3489</v>
      </c>
      <c r="E12" s="210" t="n">
        <v>2127</v>
      </c>
      <c r="F12" s="210" t="n">
        <v>2178</v>
      </c>
      <c r="G12" s="210" t="n">
        <v>1415</v>
      </c>
      <c r="H12" s="210" t="n">
        <v>763</v>
      </c>
      <c r="I12" s="210" t="n">
        <v>3438</v>
      </c>
    </row>
    <row r="13" customFormat="false" ht="12.75" hidden="false" customHeight="true" outlineLevel="0" collapsed="false">
      <c r="B13" s="209" t="s">
        <v>211</v>
      </c>
      <c r="C13" s="210" t="n">
        <v>5756</v>
      </c>
      <c r="D13" s="210" t="n">
        <v>3477</v>
      </c>
      <c r="E13" s="210" t="n">
        <v>2279</v>
      </c>
      <c r="F13" s="210" t="n">
        <v>5423</v>
      </c>
      <c r="G13" s="210" t="n">
        <v>3561</v>
      </c>
      <c r="H13" s="210" t="n">
        <v>1862</v>
      </c>
      <c r="I13" s="210" t="n">
        <v>333</v>
      </c>
    </row>
    <row r="14" customFormat="false" ht="12.75" hidden="false" customHeight="true" outlineLevel="0" collapsed="false">
      <c r="B14" s="209" t="s">
        <v>212</v>
      </c>
      <c r="C14" s="210" t="n">
        <v>10843</v>
      </c>
      <c r="D14" s="210" t="n">
        <v>6678</v>
      </c>
      <c r="E14" s="210" t="n">
        <v>4165</v>
      </c>
      <c r="F14" s="210" t="n">
        <v>17206</v>
      </c>
      <c r="G14" s="210" t="n">
        <v>9664</v>
      </c>
      <c r="H14" s="210" t="n">
        <v>7542</v>
      </c>
      <c r="I14" s="210" t="n">
        <v>-6363</v>
      </c>
    </row>
    <row r="15" customFormat="false" ht="12.75" hidden="false" customHeight="true" outlineLevel="0" collapsed="false">
      <c r="B15" s="209" t="s">
        <v>213</v>
      </c>
      <c r="C15" s="210" t="n">
        <v>1693</v>
      </c>
      <c r="D15" s="210" t="n">
        <v>972</v>
      </c>
      <c r="E15" s="210" t="n">
        <v>721</v>
      </c>
      <c r="F15" s="210" t="n">
        <v>1490</v>
      </c>
      <c r="G15" s="210" t="n">
        <v>886</v>
      </c>
      <c r="H15" s="210" t="n">
        <v>604</v>
      </c>
      <c r="I15" s="210" t="n">
        <v>203</v>
      </c>
    </row>
    <row r="16" customFormat="false" ht="12.75" hidden="false" customHeight="true" outlineLevel="0" collapsed="false">
      <c r="B16" s="209" t="s">
        <v>214</v>
      </c>
      <c r="C16" s="210" t="n">
        <v>353</v>
      </c>
      <c r="D16" s="210" t="n">
        <v>216</v>
      </c>
      <c r="E16" s="210" t="n">
        <v>137</v>
      </c>
      <c r="F16" s="210" t="n">
        <v>518</v>
      </c>
      <c r="G16" s="210" t="n">
        <v>378</v>
      </c>
      <c r="H16" s="210" t="n">
        <v>140</v>
      </c>
      <c r="I16" s="210" t="n">
        <v>-165</v>
      </c>
    </row>
    <row r="17" customFormat="false" ht="12.75" hidden="false" customHeight="true" outlineLevel="0" collapsed="false">
      <c r="B17" s="209" t="s">
        <v>215</v>
      </c>
      <c r="C17" s="210" t="n">
        <v>7839</v>
      </c>
      <c r="D17" s="210" t="n">
        <v>4929</v>
      </c>
      <c r="E17" s="210" t="n">
        <v>2910</v>
      </c>
      <c r="F17" s="210" t="n">
        <v>4336</v>
      </c>
      <c r="G17" s="210" t="n">
        <v>2806</v>
      </c>
      <c r="H17" s="210" t="n">
        <v>1530</v>
      </c>
      <c r="I17" s="210" t="n">
        <v>3503</v>
      </c>
    </row>
    <row r="18" customFormat="false" ht="12.75" hidden="false" customHeight="true" outlineLevel="0" collapsed="false">
      <c r="B18" s="209" t="s">
        <v>216</v>
      </c>
      <c r="C18" s="210" t="n">
        <v>6589</v>
      </c>
      <c r="D18" s="210" t="n">
        <v>4122</v>
      </c>
      <c r="E18" s="210" t="n">
        <v>2467</v>
      </c>
      <c r="F18" s="210" t="n">
        <v>3111</v>
      </c>
      <c r="G18" s="210" t="n">
        <v>1982</v>
      </c>
      <c r="H18" s="210" t="n">
        <v>1129</v>
      </c>
      <c r="I18" s="210" t="n">
        <v>3478</v>
      </c>
    </row>
    <row r="19" customFormat="false" ht="12.75" hidden="false" customHeight="true" outlineLevel="0" collapsed="false">
      <c r="B19" s="209" t="s">
        <v>217</v>
      </c>
      <c r="C19" s="210" t="n">
        <v>2667</v>
      </c>
      <c r="D19" s="210" t="n">
        <v>1671</v>
      </c>
      <c r="E19" s="210" t="n">
        <v>996</v>
      </c>
      <c r="F19" s="210" t="n">
        <v>2346</v>
      </c>
      <c r="G19" s="210" t="n">
        <v>1483</v>
      </c>
      <c r="H19" s="210" t="n">
        <v>863</v>
      </c>
      <c r="I19" s="210" t="n">
        <v>321</v>
      </c>
    </row>
    <row r="20" customFormat="false" ht="12.75" hidden="false" customHeight="true" outlineLevel="0" collapsed="false">
      <c r="B20" s="209" t="s">
        <v>218</v>
      </c>
      <c r="C20" s="210" t="n">
        <v>2913</v>
      </c>
      <c r="D20" s="210" t="n">
        <v>1761</v>
      </c>
      <c r="E20" s="210" t="n">
        <v>1152</v>
      </c>
      <c r="F20" s="210" t="n">
        <v>1381</v>
      </c>
      <c r="G20" s="210" t="n">
        <v>877</v>
      </c>
      <c r="H20" s="210" t="n">
        <v>504</v>
      </c>
      <c r="I20" s="210" t="n">
        <v>1532</v>
      </c>
    </row>
    <row r="21" customFormat="false" ht="12.75" hidden="false" customHeight="true" outlineLevel="0" collapsed="false">
      <c r="B21" s="209" t="s">
        <v>219</v>
      </c>
      <c r="C21" s="210" t="n">
        <v>790</v>
      </c>
      <c r="D21" s="210" t="n">
        <v>477</v>
      </c>
      <c r="E21" s="210" t="n">
        <v>313</v>
      </c>
      <c r="F21" s="210" t="s">
        <v>220</v>
      </c>
      <c r="G21" s="210" t="s">
        <v>220</v>
      </c>
      <c r="H21" s="210" t="s">
        <v>220</v>
      </c>
      <c r="I21" s="210" t="s">
        <v>220</v>
      </c>
    </row>
    <row r="22" customFormat="false" ht="12.75" hidden="false" customHeight="true" outlineLevel="0" collapsed="false">
      <c r="B22" s="209" t="s">
        <v>221</v>
      </c>
      <c r="C22" s="210" t="n">
        <v>172</v>
      </c>
      <c r="D22" s="210" t="n">
        <v>78</v>
      </c>
      <c r="E22" s="210" t="n">
        <v>94</v>
      </c>
      <c r="F22" s="210" t="s">
        <v>220</v>
      </c>
      <c r="G22" s="210" t="s">
        <v>220</v>
      </c>
      <c r="H22" s="210" t="s">
        <v>220</v>
      </c>
      <c r="I22" s="210" t="s">
        <v>220</v>
      </c>
    </row>
    <row r="23" customFormat="false" ht="12.75" hidden="false" customHeight="true" outlineLevel="0" collapsed="false">
      <c r="B23" s="211" t="s">
        <v>222</v>
      </c>
      <c r="C23" s="210" t="n">
        <v>242837</v>
      </c>
      <c r="D23" s="210" t="n">
        <v>126947</v>
      </c>
      <c r="E23" s="210" t="n">
        <v>115890</v>
      </c>
      <c r="F23" s="210" t="n">
        <v>141504</v>
      </c>
      <c r="G23" s="210" t="n">
        <v>85970</v>
      </c>
      <c r="H23" s="210" t="n">
        <v>55534</v>
      </c>
      <c r="I23" s="210" t="n">
        <v>101333</v>
      </c>
    </row>
    <row r="24" customFormat="false" ht="12.75" hidden="false" customHeight="tru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36" hidden="false" customHeight="true" outlineLevel="0" collapsed="false">
      <c r="B25" s="212" t="s">
        <v>161</v>
      </c>
      <c r="C25" s="212"/>
      <c r="D25" s="212"/>
      <c r="E25" s="212"/>
      <c r="F25" s="213" t="s">
        <v>162</v>
      </c>
      <c r="G25" s="213"/>
      <c r="H25" s="213"/>
      <c r="I25" s="213"/>
    </row>
    <row r="26" customFormat="false" ht="12.75" hidden="false" customHeight="true" outlineLevel="0" collapsed="false">
      <c r="B26" s="44" t="s">
        <v>223</v>
      </c>
      <c r="C26" s="44"/>
      <c r="D26" s="44"/>
      <c r="E26" s="44"/>
      <c r="F26" s="213"/>
      <c r="G26" s="213"/>
      <c r="H26" s="213"/>
      <c r="I26" s="213"/>
      <c r="J26" s="1" t="s">
        <v>26</v>
      </c>
    </row>
  </sheetData>
  <mergeCells count="11">
    <mergeCell ref="B1:I1"/>
    <mergeCell ref="A2:J2"/>
    <mergeCell ref="B3:B4"/>
    <mergeCell ref="C3:E3"/>
    <mergeCell ref="F3:H3"/>
    <mergeCell ref="I3:I4"/>
    <mergeCell ref="B5:I5"/>
    <mergeCell ref="B24:I24"/>
    <mergeCell ref="B25:E25"/>
    <mergeCell ref="F25:I26"/>
    <mergeCell ref="B26:E26"/>
  </mergeCells>
  <printOptions headings="false" gridLines="false" gridLinesSet="true" horizontalCentered="false" verticalCentered="false"/>
  <pageMargins left="0.118055555555556" right="0.118055555555556" top="0.984027777777778" bottom="0.984027777777778" header="0.511805555555556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28"/>
    <col collapsed="false" customWidth="true" hidden="false" outlineLevel="0" max="3" min="3" style="214" width="9.85"/>
    <col collapsed="false" customWidth="true" hidden="false" outlineLevel="0" max="4" min="4" style="214" width="1.28"/>
    <col collapsed="false" customWidth="true" hidden="false" outlineLevel="0" max="5" min="5" style="215" width="8.7"/>
    <col collapsed="false" customWidth="true" hidden="false" outlineLevel="0" max="6" min="6" style="215" width="1.28"/>
    <col collapsed="false" customWidth="true" hidden="false" outlineLevel="0" max="7" min="7" style="216" width="8.7"/>
    <col collapsed="false" customWidth="true" hidden="false" outlineLevel="0" max="8" min="8" style="216" width="1.28"/>
    <col collapsed="false" customWidth="true" hidden="false" outlineLevel="0" max="9" min="9" style="215" width="9.14"/>
    <col collapsed="false" customWidth="true" hidden="false" outlineLevel="0" max="10" min="10" style="215" width="1.13"/>
    <col collapsed="false" customWidth="true" hidden="false" outlineLevel="0" max="11" min="11" style="216" width="6.85"/>
    <col collapsed="false" customWidth="true" hidden="false" outlineLevel="0" max="12" min="12" style="216" width="1.13"/>
    <col collapsed="false" customWidth="true" hidden="false" outlineLevel="0" max="13" min="13" style="215" width="8.28"/>
    <col collapsed="false" customWidth="true" hidden="false" outlineLevel="0" max="14" min="14" style="215" width="1.28"/>
    <col collapsed="false" customWidth="true" hidden="false" outlineLevel="0" max="15" min="15" style="1" width="6.41"/>
    <col collapsed="false" customWidth="true" hidden="false" outlineLevel="0" max="16" min="16" style="1" width="1.28"/>
    <col collapsed="false" customWidth="true" hidden="false" outlineLevel="0" max="17" min="17" style="1" width="7.28"/>
    <col collapsed="false" customWidth="true" hidden="false" outlineLevel="0" max="18" min="18" style="1" width="1.28"/>
    <col collapsed="false" customWidth="true" hidden="false" outlineLevel="0" max="19" min="19" style="1" width="6.85"/>
    <col collapsed="false" customWidth="true" hidden="false" outlineLevel="0" max="20" min="20" style="1" width="1.41"/>
    <col collapsed="false" customWidth="true" hidden="false" outlineLevel="0" max="21" min="21" style="1" width="5.71"/>
    <col collapsed="false" customWidth="false" hidden="false" outlineLevel="0" max="257" min="22" style="1" width="11.56"/>
  </cols>
  <sheetData>
    <row r="1" customFormat="false" ht="13.5" hidden="false" customHeight="true" outlineLevel="0" collapsed="false">
      <c r="A1" s="2" t="s">
        <v>224</v>
      </c>
      <c r="B1" s="3" t="s">
        <v>22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217" customFormat="true" ht="12.75" hidden="false" customHeight="true" outlineLevel="0" collapsed="false">
      <c r="B3" s="218" t="s">
        <v>226</v>
      </c>
      <c r="C3" s="34" t="s">
        <v>227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s="217" customFormat="true" ht="12.75" hidden="false" customHeight="true" outlineLevel="0" collapsed="false">
      <c r="B4" s="218"/>
      <c r="C4" s="208" t="s">
        <v>46</v>
      </c>
      <c r="D4" s="208"/>
      <c r="E4" s="208"/>
      <c r="F4" s="208"/>
      <c r="G4" s="208"/>
      <c r="H4" s="208"/>
      <c r="I4" s="208" t="s">
        <v>47</v>
      </c>
      <c r="J4" s="208"/>
      <c r="K4" s="208"/>
      <c r="L4" s="208"/>
      <c r="M4" s="208" t="s">
        <v>48</v>
      </c>
      <c r="N4" s="208"/>
      <c r="O4" s="208"/>
      <c r="P4" s="208"/>
      <c r="Q4" s="34" t="s">
        <v>228</v>
      </c>
      <c r="R4" s="34"/>
      <c r="S4" s="34"/>
      <c r="T4" s="34"/>
    </row>
    <row r="5" s="217" customFormat="true" ht="26.45" hidden="false" customHeight="true" outlineLevel="0" collapsed="false">
      <c r="B5" s="218"/>
      <c r="C5" s="208" t="s">
        <v>229</v>
      </c>
      <c r="D5" s="208"/>
      <c r="E5" s="7" t="s">
        <v>230</v>
      </c>
      <c r="F5" s="7"/>
      <c r="G5" s="7"/>
      <c r="H5" s="7"/>
      <c r="I5" s="208" t="s">
        <v>229</v>
      </c>
      <c r="J5" s="208"/>
      <c r="K5" s="208" t="s">
        <v>231</v>
      </c>
      <c r="L5" s="208"/>
      <c r="M5" s="208" t="s">
        <v>229</v>
      </c>
      <c r="N5" s="208"/>
      <c r="O5" s="208" t="s">
        <v>231</v>
      </c>
      <c r="P5" s="208"/>
      <c r="Q5" s="208" t="s">
        <v>229</v>
      </c>
      <c r="R5" s="208"/>
      <c r="S5" s="34" t="s">
        <v>231</v>
      </c>
      <c r="T5" s="34"/>
    </row>
    <row r="6" s="217" customFormat="true" ht="26.45" hidden="false" customHeight="true" outlineLevel="0" collapsed="false">
      <c r="B6" s="218"/>
      <c r="C6" s="208"/>
      <c r="D6" s="208"/>
      <c r="E6" s="7" t="s">
        <v>232</v>
      </c>
      <c r="F6" s="7"/>
      <c r="G6" s="7" t="s">
        <v>233</v>
      </c>
      <c r="H6" s="7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34"/>
      <c r="T6" s="34"/>
    </row>
    <row r="7" s="219" customFormat="true" ht="12.75" hidden="false" customHeight="tru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</row>
    <row r="8" s="219" customFormat="true" ht="12.75" hidden="false" customHeight="true" outlineLevel="0" collapsed="false">
      <c r="B8" s="220"/>
      <c r="C8" s="221" t="n">
        <v>2009</v>
      </c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</row>
    <row r="9" s="219" customFormat="true" ht="12.75" hidden="false" customHeight="true" outlineLevel="0" collapsed="false">
      <c r="B9" s="222" t="s">
        <v>234</v>
      </c>
      <c r="C9" s="223" t="n">
        <v>238657</v>
      </c>
      <c r="D9" s="223"/>
      <c r="E9" s="224" t="n">
        <v>16.5</v>
      </c>
      <c r="F9" s="224"/>
      <c r="G9" s="225" t="n">
        <v>14.2</v>
      </c>
      <c r="H9" s="225"/>
      <c r="I9" s="223" t="n">
        <v>135911</v>
      </c>
      <c r="J9" s="223"/>
      <c r="K9" s="224" t="n">
        <v>15.4</v>
      </c>
      <c r="L9" s="224"/>
      <c r="M9" s="223" t="n">
        <v>102746</v>
      </c>
      <c r="N9" s="223"/>
      <c r="O9" s="224" t="n">
        <v>12.8</v>
      </c>
      <c r="P9" s="224"/>
      <c r="Q9" s="223" t="n">
        <v>48044</v>
      </c>
      <c r="R9" s="223"/>
      <c r="S9" s="224" t="n">
        <v>26.5</v>
      </c>
      <c r="T9" s="1"/>
    </row>
    <row r="10" s="219" customFormat="true" ht="12.75" hidden="false" customHeight="true" outlineLevel="0" collapsed="false">
      <c r="B10" s="222" t="s">
        <v>235</v>
      </c>
      <c r="C10" s="223" t="n">
        <v>242060</v>
      </c>
      <c r="D10" s="223"/>
      <c r="E10" s="224" t="n">
        <v>16.8</v>
      </c>
      <c r="F10" s="224"/>
      <c r="G10" s="225" t="n">
        <v>14.4</v>
      </c>
      <c r="H10" s="225"/>
      <c r="I10" s="223" t="n">
        <v>138740</v>
      </c>
      <c r="J10" s="223"/>
      <c r="K10" s="224" t="n">
        <v>15.7</v>
      </c>
      <c r="L10" s="224"/>
      <c r="M10" s="223" t="n">
        <v>103320</v>
      </c>
      <c r="N10" s="223"/>
      <c r="O10" s="224" t="n">
        <v>12.9</v>
      </c>
      <c r="P10" s="224"/>
      <c r="Q10" s="223" t="n">
        <v>48173</v>
      </c>
      <c r="R10" s="223"/>
      <c r="S10" s="224" t="n">
        <v>26.6</v>
      </c>
      <c r="T10" s="1"/>
    </row>
    <row r="11" customFormat="false" ht="12.75" hidden="false" customHeight="true" outlineLevel="0" collapsed="false">
      <c r="B11" s="222" t="s">
        <v>236</v>
      </c>
      <c r="C11" s="223" t="n">
        <v>243293</v>
      </c>
      <c r="D11" s="223"/>
      <c r="E11" s="224" t="n">
        <v>16.8</v>
      </c>
      <c r="F11" s="224"/>
      <c r="G11" s="225" t="n">
        <v>14.4</v>
      </c>
      <c r="H11" s="225"/>
      <c r="I11" s="223" t="n">
        <v>140299</v>
      </c>
      <c r="J11" s="223"/>
      <c r="K11" s="224" t="n">
        <v>15.9</v>
      </c>
      <c r="L11" s="224"/>
      <c r="M11" s="223" t="n">
        <v>102994</v>
      </c>
      <c r="N11" s="223"/>
      <c r="O11" s="224" t="n">
        <v>12.9</v>
      </c>
      <c r="P11" s="224"/>
      <c r="Q11" s="223" t="n">
        <v>48639</v>
      </c>
      <c r="R11" s="223"/>
      <c r="S11" s="224" t="n">
        <v>26.9</v>
      </c>
    </row>
    <row r="12" customFormat="false" ht="12.75" hidden="false" customHeight="true" outlineLevel="0" collapsed="false">
      <c r="B12" s="222" t="s">
        <v>237</v>
      </c>
      <c r="C12" s="223" t="n">
        <v>245257</v>
      </c>
      <c r="D12" s="223"/>
      <c r="E12" s="224" t="n">
        <v>17</v>
      </c>
      <c r="F12" s="224"/>
      <c r="G12" s="225" t="n">
        <v>14.5</v>
      </c>
      <c r="H12" s="225"/>
      <c r="I12" s="223" t="n">
        <v>140548</v>
      </c>
      <c r="J12" s="223"/>
      <c r="K12" s="224" t="n">
        <v>15.9</v>
      </c>
      <c r="L12" s="224"/>
      <c r="M12" s="223" t="n">
        <v>104709</v>
      </c>
      <c r="N12" s="223"/>
      <c r="O12" s="224" t="n">
        <v>13.1</v>
      </c>
      <c r="P12" s="224"/>
      <c r="Q12" s="223" t="n">
        <v>49427</v>
      </c>
      <c r="R12" s="223"/>
      <c r="S12" s="224" t="n">
        <v>27.3</v>
      </c>
    </row>
    <row r="13" customFormat="false" ht="12.75" hidden="false" customHeight="true" outlineLevel="0" collapsed="false">
      <c r="B13" s="222" t="s">
        <v>238</v>
      </c>
      <c r="C13" s="223" t="n">
        <v>239081</v>
      </c>
      <c r="D13" s="223"/>
      <c r="E13" s="224" t="n">
        <v>16.5</v>
      </c>
      <c r="F13" s="224"/>
      <c r="G13" s="225" t="n">
        <v>14.2</v>
      </c>
      <c r="H13" s="225"/>
      <c r="I13" s="223" t="n">
        <v>137138</v>
      </c>
      <c r="J13" s="223"/>
      <c r="K13" s="224" t="n">
        <v>15.5</v>
      </c>
      <c r="L13" s="224"/>
      <c r="M13" s="223" t="n">
        <v>101943</v>
      </c>
      <c r="N13" s="223"/>
      <c r="O13" s="224" t="n">
        <v>12.7</v>
      </c>
      <c r="P13" s="224"/>
      <c r="Q13" s="223" t="n">
        <v>48248</v>
      </c>
      <c r="R13" s="223"/>
      <c r="S13" s="224" t="n">
        <v>26.7</v>
      </c>
    </row>
    <row r="14" customFormat="false" ht="12.75" hidden="false" customHeight="true" outlineLevel="0" collapsed="false">
      <c r="B14" s="222" t="s">
        <v>239</v>
      </c>
      <c r="C14" s="223" t="n">
        <v>236163</v>
      </c>
      <c r="D14" s="223"/>
      <c r="E14" s="224" t="n">
        <v>16.3</v>
      </c>
      <c r="F14" s="224"/>
      <c r="G14" s="225" t="n">
        <v>14</v>
      </c>
      <c r="H14" s="225"/>
      <c r="I14" s="223" t="n">
        <v>135316</v>
      </c>
      <c r="J14" s="223"/>
      <c r="K14" s="224" t="n">
        <v>15.3</v>
      </c>
      <c r="L14" s="224"/>
      <c r="M14" s="223" t="n">
        <v>100847</v>
      </c>
      <c r="N14" s="223"/>
      <c r="O14" s="224" t="n">
        <v>12.6</v>
      </c>
      <c r="P14" s="224"/>
      <c r="Q14" s="223" t="n">
        <v>47966</v>
      </c>
      <c r="R14" s="223"/>
      <c r="S14" s="224" t="n">
        <v>26.5</v>
      </c>
    </row>
    <row r="15" customFormat="false" ht="12.75" hidden="false" customHeight="true" outlineLevel="0" collapsed="false">
      <c r="B15" s="222" t="s">
        <v>240</v>
      </c>
      <c r="C15" s="223" t="n">
        <v>239086</v>
      </c>
      <c r="D15" s="223"/>
      <c r="E15" s="224" t="n">
        <v>16.5</v>
      </c>
      <c r="F15" s="224"/>
      <c r="G15" s="225" t="n">
        <v>14.2</v>
      </c>
      <c r="H15" s="225"/>
      <c r="I15" s="223" t="n">
        <v>135830</v>
      </c>
      <c r="J15" s="223"/>
      <c r="K15" s="224" t="n">
        <v>15.3</v>
      </c>
      <c r="L15" s="224"/>
      <c r="M15" s="223" t="n">
        <v>103256</v>
      </c>
      <c r="N15" s="223"/>
      <c r="O15" s="224" t="n">
        <v>12.9</v>
      </c>
      <c r="P15" s="224"/>
      <c r="Q15" s="223" t="n">
        <v>48776</v>
      </c>
      <c r="R15" s="223"/>
      <c r="S15" s="224" t="n">
        <v>27</v>
      </c>
    </row>
    <row r="16" customFormat="false" ht="12.75" hidden="false" customHeight="true" outlineLevel="0" collapsed="false">
      <c r="B16" s="222" t="s">
        <v>241</v>
      </c>
      <c r="C16" s="223" t="n">
        <v>242029</v>
      </c>
      <c r="D16" s="223"/>
      <c r="E16" s="224" t="n">
        <v>16.7</v>
      </c>
      <c r="F16" s="224"/>
      <c r="G16" s="225" t="n">
        <v>14.4</v>
      </c>
      <c r="H16" s="225"/>
      <c r="I16" s="223" t="n">
        <v>136350</v>
      </c>
      <c r="J16" s="223"/>
      <c r="K16" s="224" t="n">
        <v>15.4</v>
      </c>
      <c r="L16" s="224"/>
      <c r="M16" s="223" t="n">
        <v>105679</v>
      </c>
      <c r="N16" s="223"/>
      <c r="O16" s="224" t="n">
        <v>13.2</v>
      </c>
      <c r="P16" s="224"/>
      <c r="Q16" s="223" t="n">
        <v>49201</v>
      </c>
      <c r="R16" s="223"/>
      <c r="S16" s="224" t="n">
        <v>27.2</v>
      </c>
    </row>
    <row r="17" customFormat="false" ht="12.75" hidden="false" customHeight="true" outlineLevel="0" collapsed="false">
      <c r="B17" s="222" t="s">
        <v>242</v>
      </c>
      <c r="C17" s="223" t="n">
        <v>236669</v>
      </c>
      <c r="D17" s="223"/>
      <c r="E17" s="224" t="n">
        <v>16.4</v>
      </c>
      <c r="F17" s="224"/>
      <c r="G17" s="225" t="n">
        <v>14</v>
      </c>
      <c r="H17" s="225"/>
      <c r="I17" s="223" t="n">
        <v>133356</v>
      </c>
      <c r="J17" s="223"/>
      <c r="K17" s="224" t="n">
        <v>15.1</v>
      </c>
      <c r="L17" s="224"/>
      <c r="M17" s="223" t="n">
        <v>103313</v>
      </c>
      <c r="N17" s="223"/>
      <c r="O17" s="224" t="n">
        <v>12.9</v>
      </c>
      <c r="P17" s="224"/>
      <c r="Q17" s="223" t="n">
        <v>48993</v>
      </c>
      <c r="R17" s="223"/>
      <c r="S17" s="224" t="n">
        <v>27.1</v>
      </c>
    </row>
    <row r="18" customFormat="false" ht="12.75" hidden="false" customHeight="true" outlineLevel="0" collapsed="false">
      <c r="B18" s="222" t="s">
        <v>243</v>
      </c>
      <c r="C18" s="223" t="n">
        <v>228727</v>
      </c>
      <c r="D18" s="223"/>
      <c r="E18" s="224" t="n">
        <v>15.8</v>
      </c>
      <c r="F18" s="224"/>
      <c r="G18" s="225" t="n">
        <v>13.6</v>
      </c>
      <c r="H18" s="225"/>
      <c r="I18" s="223" t="n">
        <v>129514</v>
      </c>
      <c r="J18" s="223"/>
      <c r="K18" s="224" t="n">
        <v>14.6</v>
      </c>
      <c r="L18" s="224"/>
      <c r="M18" s="223" t="n">
        <v>99213</v>
      </c>
      <c r="N18" s="223"/>
      <c r="O18" s="224" t="n">
        <v>12.4</v>
      </c>
      <c r="P18" s="224"/>
      <c r="Q18" s="223" t="n">
        <v>47507</v>
      </c>
      <c r="R18" s="223"/>
      <c r="S18" s="224" t="n">
        <v>26.3</v>
      </c>
    </row>
    <row r="19" customFormat="false" ht="12.75" hidden="false" customHeight="true" outlineLevel="0" collapsed="false">
      <c r="B19" s="222" t="s">
        <v>244</v>
      </c>
      <c r="C19" s="223" t="n">
        <v>226033</v>
      </c>
      <c r="D19" s="223"/>
      <c r="E19" s="224" t="n">
        <v>15.6</v>
      </c>
      <c r="F19" s="224"/>
      <c r="G19" s="225" t="n">
        <v>13.4</v>
      </c>
      <c r="H19" s="225"/>
      <c r="I19" s="223" t="n">
        <v>128488</v>
      </c>
      <c r="J19" s="223"/>
      <c r="K19" s="224" t="n">
        <v>14.5</v>
      </c>
      <c r="L19" s="224"/>
      <c r="M19" s="223" t="n">
        <v>97545</v>
      </c>
      <c r="N19" s="223"/>
      <c r="O19" s="224" t="n">
        <v>12.2</v>
      </c>
      <c r="P19" s="224"/>
      <c r="Q19" s="223" t="n">
        <v>46838</v>
      </c>
      <c r="R19" s="223"/>
      <c r="S19" s="224" t="n">
        <v>25.9</v>
      </c>
    </row>
    <row r="20" customFormat="false" ht="12.75" hidden="false" customHeight="true" outlineLevel="0" collapsed="false">
      <c r="B20" s="222" t="s">
        <v>245</v>
      </c>
      <c r="C20" s="223" t="n">
        <v>227367</v>
      </c>
      <c r="D20" s="223"/>
      <c r="E20" s="224" t="n">
        <v>15.7</v>
      </c>
      <c r="F20" s="224"/>
      <c r="G20" s="225" t="n">
        <v>13.5</v>
      </c>
      <c r="H20" s="225"/>
      <c r="I20" s="223" t="n">
        <v>129868</v>
      </c>
      <c r="J20" s="223"/>
      <c r="K20" s="224" t="n">
        <v>14.7</v>
      </c>
      <c r="L20" s="224"/>
      <c r="M20" s="223" t="n">
        <v>97499</v>
      </c>
      <c r="N20" s="223"/>
      <c r="O20" s="224" t="n">
        <v>12.2</v>
      </c>
      <c r="P20" s="224"/>
      <c r="Q20" s="223" t="n">
        <v>46993</v>
      </c>
      <c r="R20" s="223"/>
      <c r="S20" s="224" t="n">
        <v>26</v>
      </c>
    </row>
    <row r="21" customFormat="false" ht="27.6" hidden="false" customHeight="true" outlineLevel="0" collapsed="false">
      <c r="B21" s="226" t="s">
        <v>246</v>
      </c>
      <c r="C21" s="227" t="n">
        <v>237035</v>
      </c>
      <c r="D21" s="227" t="s">
        <v>26</v>
      </c>
      <c r="E21" s="228" t="n">
        <v>16.4</v>
      </c>
      <c r="F21" s="228" t="s">
        <v>26</v>
      </c>
      <c r="G21" s="228" t="n">
        <v>14.1</v>
      </c>
      <c r="H21" s="228" t="s">
        <v>26</v>
      </c>
      <c r="I21" s="227" t="n">
        <v>135113</v>
      </c>
      <c r="J21" s="227" t="s">
        <v>26</v>
      </c>
      <c r="K21" s="228" t="n">
        <v>15.3</v>
      </c>
      <c r="L21" s="228" t="s">
        <v>26</v>
      </c>
      <c r="M21" s="227" t="n">
        <v>101922</v>
      </c>
      <c r="N21" s="227" t="s">
        <v>26</v>
      </c>
      <c r="O21" s="228" t="n">
        <v>12.7</v>
      </c>
      <c r="P21" s="228" t="s">
        <v>26</v>
      </c>
      <c r="Q21" s="227" t="n">
        <v>48234</v>
      </c>
      <c r="R21" s="227" t="s">
        <v>26</v>
      </c>
      <c r="S21" s="225" t="n">
        <v>26.6</v>
      </c>
      <c r="T21" s="1" t="s">
        <v>26</v>
      </c>
    </row>
    <row r="22" s="217" customFormat="true" ht="21.6" hidden="false" customHeight="true" outlineLevel="0" collapsed="false">
      <c r="B22" s="220"/>
      <c r="C22" s="221" t="n">
        <v>2010</v>
      </c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</row>
    <row r="23" s="217" customFormat="true" ht="12.75" hidden="false" customHeight="true" outlineLevel="0" collapsed="false">
      <c r="B23" s="222" t="s">
        <v>234</v>
      </c>
      <c r="C23" s="223" t="n">
        <v>244959</v>
      </c>
      <c r="D23" s="223"/>
      <c r="E23" s="224" t="n">
        <v>16.9</v>
      </c>
      <c r="F23" s="224"/>
      <c r="G23" s="225" t="n">
        <v>14.5</v>
      </c>
      <c r="H23" s="225"/>
      <c r="I23" s="223" t="n">
        <v>140276</v>
      </c>
      <c r="J23" s="223"/>
      <c r="K23" s="224" t="n">
        <v>15.8</v>
      </c>
      <c r="L23" s="224"/>
      <c r="M23" s="223" t="n">
        <v>104683</v>
      </c>
      <c r="N23" s="223"/>
      <c r="O23" s="224" t="n">
        <v>13.1</v>
      </c>
      <c r="P23" s="224"/>
      <c r="Q23" s="223" t="n">
        <v>50630</v>
      </c>
      <c r="R23" s="223"/>
      <c r="S23" s="224" t="n">
        <v>28</v>
      </c>
      <c r="T23" s="1"/>
    </row>
    <row r="24" customFormat="false" ht="12.75" hidden="false" customHeight="true" outlineLevel="0" collapsed="false">
      <c r="B24" s="222" t="s">
        <v>235</v>
      </c>
      <c r="C24" s="223" t="n">
        <v>244923</v>
      </c>
      <c r="D24" s="223"/>
      <c r="E24" s="224" t="n">
        <v>16.9</v>
      </c>
      <c r="F24" s="224"/>
      <c r="G24" s="225" t="n">
        <v>14.5</v>
      </c>
      <c r="H24" s="225"/>
      <c r="I24" s="223" t="n">
        <v>141499</v>
      </c>
      <c r="J24" s="223"/>
      <c r="K24" s="224" t="n">
        <v>16</v>
      </c>
      <c r="L24" s="224"/>
      <c r="M24" s="223" t="n">
        <v>103424</v>
      </c>
      <c r="N24" s="223"/>
      <c r="O24" s="224" t="n">
        <v>12.9</v>
      </c>
      <c r="P24" s="224"/>
      <c r="Q24" s="223" t="n">
        <v>50134</v>
      </c>
      <c r="R24" s="223"/>
      <c r="S24" s="224" t="n">
        <v>27.7</v>
      </c>
    </row>
    <row r="25" customFormat="false" ht="12.75" hidden="false" customHeight="true" outlineLevel="0" collapsed="false">
      <c r="B25" s="222" t="s">
        <v>236</v>
      </c>
      <c r="C25" s="223" t="n">
        <v>241389</v>
      </c>
      <c r="D25" s="223"/>
      <c r="E25" s="224" t="n">
        <v>16.7</v>
      </c>
      <c r="F25" s="224"/>
      <c r="G25" s="225" t="n">
        <v>14.3</v>
      </c>
      <c r="H25" s="225"/>
      <c r="I25" s="223" t="n">
        <v>139549</v>
      </c>
      <c r="J25" s="223"/>
      <c r="K25" s="224" t="n">
        <v>15.8</v>
      </c>
      <c r="L25" s="224"/>
      <c r="M25" s="223" t="n">
        <v>101840</v>
      </c>
      <c r="N25" s="223"/>
      <c r="O25" s="224" t="n">
        <v>12.7</v>
      </c>
      <c r="P25" s="224"/>
      <c r="Q25" s="223" t="n">
        <v>49372</v>
      </c>
      <c r="R25" s="223"/>
      <c r="S25" s="224" t="n">
        <v>27.3</v>
      </c>
    </row>
    <row r="26" customFormat="false" ht="12.75" hidden="false" customHeight="true" outlineLevel="0" collapsed="false">
      <c r="B26" s="222" t="s">
        <v>237</v>
      </c>
      <c r="C26" s="223" t="n">
        <v>239802</v>
      </c>
      <c r="D26" s="223"/>
      <c r="E26" s="224" t="n">
        <v>16.6</v>
      </c>
      <c r="F26" s="224"/>
      <c r="G26" s="225" t="n">
        <v>14.2</v>
      </c>
      <c r="H26" s="225"/>
      <c r="I26" s="223" t="n">
        <v>137686</v>
      </c>
      <c r="J26" s="223"/>
      <c r="K26" s="224" t="n">
        <v>15.5</v>
      </c>
      <c r="L26" s="224"/>
      <c r="M26" s="223" t="n">
        <v>102116</v>
      </c>
      <c r="N26" s="223"/>
      <c r="O26" s="224" t="n">
        <v>12.8</v>
      </c>
      <c r="P26" s="224"/>
      <c r="Q26" s="223" t="n">
        <v>49881</v>
      </c>
      <c r="R26" s="223"/>
      <c r="S26" s="224" t="n">
        <v>27.6</v>
      </c>
    </row>
    <row r="27" customFormat="false" ht="12.75" hidden="false" customHeight="true" outlineLevel="0" collapsed="false">
      <c r="B27" s="222" t="s">
        <v>238</v>
      </c>
      <c r="C27" s="223" t="n">
        <v>232341</v>
      </c>
      <c r="D27" s="223"/>
      <c r="E27" s="224" t="n">
        <v>15.9</v>
      </c>
      <c r="F27" s="224"/>
      <c r="G27" s="225" t="n">
        <v>13.6</v>
      </c>
      <c r="H27" s="225"/>
      <c r="I27" s="223" t="n">
        <v>133320</v>
      </c>
      <c r="J27" s="223"/>
      <c r="K27" s="224" t="n">
        <v>14.9</v>
      </c>
      <c r="L27" s="224"/>
      <c r="M27" s="223" t="n">
        <v>99021</v>
      </c>
      <c r="N27" s="223"/>
      <c r="O27" s="224" t="n">
        <v>12.1</v>
      </c>
      <c r="P27" s="224"/>
      <c r="Q27" s="223" t="n">
        <v>48215</v>
      </c>
      <c r="R27" s="223"/>
      <c r="S27" s="224" t="n">
        <v>24.8</v>
      </c>
    </row>
    <row r="28" customFormat="false" ht="12.75" hidden="false" customHeight="true" outlineLevel="0" collapsed="false">
      <c r="B28" s="222" t="s">
        <v>239</v>
      </c>
      <c r="C28" s="223" t="n">
        <v>228593</v>
      </c>
      <c r="D28" s="223"/>
      <c r="E28" s="224" t="n">
        <v>15.6</v>
      </c>
      <c r="F28" s="224"/>
      <c r="G28" s="225" t="n">
        <v>13.3</v>
      </c>
      <c r="H28" s="225"/>
      <c r="I28" s="223" t="n">
        <v>130633</v>
      </c>
      <c r="J28" s="223"/>
      <c r="K28" s="224" t="n">
        <v>14.6</v>
      </c>
      <c r="L28" s="224"/>
      <c r="M28" s="223" t="n">
        <v>97960</v>
      </c>
      <c r="N28" s="223"/>
      <c r="O28" s="224" t="n">
        <v>12</v>
      </c>
      <c r="P28" s="224"/>
      <c r="Q28" s="223" t="n">
        <v>47583</v>
      </c>
      <c r="R28" s="223"/>
      <c r="S28" s="224" t="n">
        <v>24.5</v>
      </c>
    </row>
    <row r="29" customFormat="false" ht="12.75" hidden="false" customHeight="true" outlineLevel="0" collapsed="false">
      <c r="B29" s="222" t="s">
        <v>240</v>
      </c>
      <c r="C29" s="223" t="n">
        <v>232655</v>
      </c>
      <c r="D29" s="223"/>
      <c r="E29" s="224" t="n">
        <v>15.9</v>
      </c>
      <c r="F29" s="224"/>
      <c r="G29" s="225" t="n">
        <v>13.6</v>
      </c>
      <c r="H29" s="225"/>
      <c r="I29" s="223" t="n">
        <v>130905</v>
      </c>
      <c r="J29" s="223"/>
      <c r="K29" s="224" t="n">
        <v>14.6</v>
      </c>
      <c r="L29" s="224"/>
      <c r="M29" s="223" t="n">
        <v>101750</v>
      </c>
      <c r="N29" s="223"/>
      <c r="O29" s="224" t="n">
        <v>12.5</v>
      </c>
      <c r="P29" s="224"/>
      <c r="Q29" s="223" t="n">
        <v>48925</v>
      </c>
      <c r="R29" s="223"/>
      <c r="S29" s="224" t="n">
        <v>25.2</v>
      </c>
    </row>
    <row r="30" customFormat="false" ht="12.75" hidden="false" customHeight="true" outlineLevel="0" collapsed="false">
      <c r="B30" s="222" t="s">
        <v>241</v>
      </c>
      <c r="C30" s="223" t="n">
        <v>234423</v>
      </c>
      <c r="D30" s="223"/>
      <c r="E30" s="224" t="n">
        <v>16</v>
      </c>
      <c r="F30" s="224"/>
      <c r="G30" s="225" t="n">
        <v>13.7</v>
      </c>
      <c r="H30" s="225"/>
      <c r="I30" s="223" t="n">
        <v>130803</v>
      </c>
      <c r="J30" s="223"/>
      <c r="K30" s="224" t="n">
        <v>14.6</v>
      </c>
      <c r="L30" s="224"/>
      <c r="M30" s="223" t="n">
        <v>103620</v>
      </c>
      <c r="N30" s="223"/>
      <c r="O30" s="224" t="n">
        <v>12.7</v>
      </c>
      <c r="P30" s="224"/>
      <c r="Q30" s="223" t="n">
        <v>49465</v>
      </c>
      <c r="R30" s="223"/>
      <c r="S30" s="224" t="n">
        <v>25.5</v>
      </c>
    </row>
    <row r="31" customFormat="false" ht="12.75" hidden="false" customHeight="true" outlineLevel="0" collapsed="false">
      <c r="B31" s="222" t="s">
        <v>242</v>
      </c>
      <c r="C31" s="223" t="n">
        <v>225352</v>
      </c>
      <c r="D31" s="223"/>
      <c r="E31" s="224" t="n">
        <v>15.4</v>
      </c>
      <c r="F31" s="224"/>
      <c r="G31" s="225" t="n">
        <v>13.2</v>
      </c>
      <c r="H31" s="225"/>
      <c r="I31" s="223" t="n">
        <v>126557</v>
      </c>
      <c r="J31" s="223"/>
      <c r="K31" s="224" t="n">
        <v>14.1</v>
      </c>
      <c r="L31" s="224"/>
      <c r="M31" s="223" t="n">
        <v>98795</v>
      </c>
      <c r="N31" s="223"/>
      <c r="O31" s="224" t="n">
        <v>12.1</v>
      </c>
      <c r="P31" s="224"/>
      <c r="Q31" s="223" t="n">
        <v>47382</v>
      </c>
      <c r="R31" s="223"/>
      <c r="S31" s="224" t="n">
        <v>24.4</v>
      </c>
    </row>
    <row r="32" customFormat="false" ht="12.75" hidden="false" customHeight="true" outlineLevel="0" collapsed="false">
      <c r="B32" s="222" t="s">
        <v>243</v>
      </c>
      <c r="C32" s="223" t="n">
        <v>219388</v>
      </c>
      <c r="D32" s="223"/>
      <c r="E32" s="224" t="n">
        <v>15</v>
      </c>
      <c r="F32" s="224"/>
      <c r="G32" s="225" t="n">
        <v>12.8</v>
      </c>
      <c r="H32" s="225"/>
      <c r="I32" s="223" t="n">
        <v>123462</v>
      </c>
      <c r="J32" s="223"/>
      <c r="K32" s="224" t="n">
        <v>13.8</v>
      </c>
      <c r="L32" s="224"/>
      <c r="M32" s="223" t="n">
        <v>95926</v>
      </c>
      <c r="N32" s="223"/>
      <c r="O32" s="224" t="n">
        <v>11.8</v>
      </c>
      <c r="P32" s="224"/>
      <c r="Q32" s="223" t="n">
        <v>46283</v>
      </c>
      <c r="R32" s="223"/>
      <c r="S32" s="224" t="n">
        <v>23.8</v>
      </c>
    </row>
    <row r="33" customFormat="false" ht="12.75" hidden="false" customHeight="true" outlineLevel="0" collapsed="false">
      <c r="B33" s="222" t="s">
        <v>244</v>
      </c>
      <c r="C33" s="223" t="n">
        <v>215293</v>
      </c>
      <c r="D33" s="223"/>
      <c r="E33" s="224" t="n">
        <v>14.7</v>
      </c>
      <c r="F33" s="224"/>
      <c r="G33" s="225" t="n">
        <v>12.6</v>
      </c>
      <c r="H33" s="225"/>
      <c r="I33" s="223" t="n">
        <v>121726</v>
      </c>
      <c r="J33" s="223"/>
      <c r="K33" s="224" t="n">
        <v>13.6</v>
      </c>
      <c r="L33" s="224"/>
      <c r="M33" s="223" t="n">
        <v>93567</v>
      </c>
      <c r="N33" s="223"/>
      <c r="O33" s="224" t="n">
        <v>11.5</v>
      </c>
      <c r="P33" s="224"/>
      <c r="Q33" s="223" t="n">
        <v>45678</v>
      </c>
      <c r="R33" s="223"/>
      <c r="S33" s="224" t="n">
        <v>23.5</v>
      </c>
    </row>
    <row r="34" customFormat="false" ht="12.75" hidden="false" customHeight="true" outlineLevel="0" collapsed="false">
      <c r="B34" s="222" t="s">
        <v>245</v>
      </c>
      <c r="C34" s="223" t="n">
        <v>218697</v>
      </c>
      <c r="D34" s="223"/>
      <c r="E34" s="224" t="n">
        <v>14.9</v>
      </c>
      <c r="F34" s="224"/>
      <c r="G34" s="225" t="n">
        <v>12.8</v>
      </c>
      <c r="H34" s="225"/>
      <c r="I34" s="223" t="n">
        <v>124475</v>
      </c>
      <c r="J34" s="223"/>
      <c r="K34" s="224" t="n">
        <v>13.9</v>
      </c>
      <c r="L34" s="224"/>
      <c r="M34" s="223" t="n">
        <v>94222</v>
      </c>
      <c r="N34" s="223"/>
      <c r="O34" s="224" t="n">
        <v>11.5</v>
      </c>
      <c r="P34" s="224"/>
      <c r="Q34" s="223" t="n">
        <v>46714</v>
      </c>
      <c r="R34" s="223"/>
      <c r="S34" s="224" t="n">
        <v>24.1</v>
      </c>
    </row>
    <row r="35" customFormat="false" ht="24.6" hidden="false" customHeight="true" outlineLevel="0" collapsed="false">
      <c r="B35" s="226" t="s">
        <v>246</v>
      </c>
      <c r="C35" s="227" t="n">
        <v>231485</v>
      </c>
      <c r="D35" s="227" t="s">
        <v>26</v>
      </c>
      <c r="E35" s="228" t="n">
        <v>15.9</v>
      </c>
      <c r="F35" s="228" t="s">
        <v>26</v>
      </c>
      <c r="G35" s="228" t="n">
        <v>13.6</v>
      </c>
      <c r="H35" s="228" t="s">
        <v>26</v>
      </c>
      <c r="I35" s="227" t="n">
        <v>131741</v>
      </c>
      <c r="J35" s="227" t="s">
        <v>26</v>
      </c>
      <c r="K35" s="228" t="n">
        <v>14.7</v>
      </c>
      <c r="L35" s="228" t="s">
        <v>26</v>
      </c>
      <c r="M35" s="227" t="n">
        <v>99744</v>
      </c>
      <c r="N35" s="227" t="s">
        <v>26</v>
      </c>
      <c r="O35" s="228" t="n">
        <v>12.3</v>
      </c>
      <c r="P35" s="228" t="s">
        <v>26</v>
      </c>
      <c r="Q35" s="227" t="n">
        <v>48355</v>
      </c>
      <c r="R35" s="227" t="s">
        <v>26</v>
      </c>
      <c r="S35" s="225" t="n">
        <v>25.5</v>
      </c>
      <c r="T35" s="1" t="s">
        <v>26</v>
      </c>
    </row>
    <row r="36" customFormat="false" ht="12.75" hidden="false" customHeight="tru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</row>
    <row r="37" customFormat="false" ht="33.6" hidden="false" customHeight="true" outlineLevel="0" collapsed="false">
      <c r="B37" s="229" t="s">
        <v>247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13" t="s">
        <v>248</v>
      </c>
      <c r="N37" s="213"/>
      <c r="O37" s="213"/>
      <c r="P37" s="213"/>
      <c r="Q37" s="213"/>
      <c r="R37" s="213"/>
      <c r="S37" s="213"/>
      <c r="T37" s="213"/>
    </row>
    <row r="38" customFormat="false" ht="35.45" hidden="false" customHeight="true" outlineLevel="0" collapsed="false">
      <c r="B38" s="229" t="s">
        <v>249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4"/>
      <c r="N38" s="4"/>
      <c r="O38" s="4"/>
      <c r="P38" s="4"/>
      <c r="Q38" s="4"/>
      <c r="R38" s="4"/>
      <c r="S38" s="4"/>
      <c r="T38" s="4"/>
    </row>
  </sheetData>
  <mergeCells count="25">
    <mergeCell ref="B1:T1"/>
    <mergeCell ref="A2:U2"/>
    <mergeCell ref="B3:B6"/>
    <mergeCell ref="C3:T3"/>
    <mergeCell ref="C4:H4"/>
    <mergeCell ref="I4:L4"/>
    <mergeCell ref="M4:P4"/>
    <mergeCell ref="Q4:T4"/>
    <mergeCell ref="C5:D6"/>
    <mergeCell ref="E5:H5"/>
    <mergeCell ref="I5:J6"/>
    <mergeCell ref="K5:L6"/>
    <mergeCell ref="M5:N6"/>
    <mergeCell ref="O5:P6"/>
    <mergeCell ref="Q5:R6"/>
    <mergeCell ref="S5:T6"/>
    <mergeCell ref="E6:F6"/>
    <mergeCell ref="G6:H6"/>
    <mergeCell ref="B7:T7"/>
    <mergeCell ref="C8:T8"/>
    <mergeCell ref="C22:T22"/>
    <mergeCell ref="B36:T36"/>
    <mergeCell ref="B37:L37"/>
    <mergeCell ref="M37:T37"/>
    <mergeCell ref="B38:L38"/>
  </mergeCells>
  <printOptions headings="false" gridLines="false" gridLinesSet="true" horizontalCentered="false" verticalCentered="false"/>
  <pageMargins left="0.39375" right="0.39375" top="0.7875" bottom="0.393055555555556" header="0.39375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28"/>
    <col collapsed="false" customWidth="false" hidden="false" outlineLevel="0" max="3" min="3" style="1" width="11.56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5.71"/>
    <col collapsed="false" customWidth="false" hidden="false" outlineLevel="0" max="257" min="7" style="1" width="11.56"/>
  </cols>
  <sheetData>
    <row r="1" customFormat="false" ht="40.5" hidden="false" customHeight="true" outlineLevel="0" collapsed="false">
      <c r="A1" s="2" t="s">
        <v>250</v>
      </c>
      <c r="B1" s="28" t="s">
        <v>251</v>
      </c>
      <c r="C1" s="28"/>
      <c r="D1" s="28"/>
      <c r="E1" s="28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2.75" hidden="false" customHeight="true" outlineLevel="0" collapsed="false">
      <c r="B3" s="218" t="s">
        <v>252</v>
      </c>
      <c r="C3" s="7" t="s">
        <v>253</v>
      </c>
      <c r="D3" s="34" t="s">
        <v>230</v>
      </c>
      <c r="E3" s="34"/>
    </row>
    <row r="4" customFormat="false" ht="25.5" hidden="false" customHeight="false" outlineLevel="0" collapsed="false">
      <c r="B4" s="218"/>
      <c r="C4" s="7"/>
      <c r="D4" s="7" t="s">
        <v>254</v>
      </c>
      <c r="E4" s="8" t="s">
        <v>255</v>
      </c>
    </row>
    <row r="5" customFormat="false" ht="12.75" hidden="false" customHeight="false" outlineLevel="0" collapsed="false">
      <c r="B5" s="10"/>
      <c r="C5" s="10"/>
      <c r="D5" s="10"/>
      <c r="E5" s="10"/>
    </row>
    <row r="6" customFormat="false" ht="12.75" hidden="false" customHeight="false" outlineLevel="0" collapsed="false">
      <c r="B6" s="26"/>
      <c r="C6" s="221" t="n">
        <v>2009</v>
      </c>
      <c r="D6" s="221"/>
      <c r="E6" s="221"/>
    </row>
    <row r="7" customFormat="false" ht="12.75" hidden="false" customHeight="false" outlineLevel="0" collapsed="false">
      <c r="B7" s="200" t="s">
        <v>256</v>
      </c>
      <c r="C7" s="223" t="n">
        <v>29530</v>
      </c>
      <c r="D7" s="224" t="n">
        <v>19.5</v>
      </c>
      <c r="E7" s="224" t="n">
        <v>16.5</v>
      </c>
    </row>
    <row r="8" customFormat="false" ht="12.75" hidden="false" customHeight="false" outlineLevel="0" collapsed="false">
      <c r="B8" s="200" t="s">
        <v>257</v>
      </c>
      <c r="C8" s="223" t="n">
        <v>22391</v>
      </c>
      <c r="D8" s="224" t="n">
        <v>19.4</v>
      </c>
      <c r="E8" s="224" t="n">
        <v>16.6</v>
      </c>
    </row>
    <row r="9" customFormat="false" ht="12.75" hidden="false" customHeight="false" outlineLevel="0" collapsed="false">
      <c r="B9" s="200" t="s">
        <v>258</v>
      </c>
      <c r="C9" s="223" t="n">
        <v>22989</v>
      </c>
      <c r="D9" s="224" t="n">
        <v>13.8</v>
      </c>
      <c r="E9" s="224" t="n">
        <v>11.9</v>
      </c>
    </row>
    <row r="10" customFormat="false" ht="12.75" hidden="false" customHeight="false" outlineLevel="0" collapsed="false">
      <c r="B10" s="200" t="s">
        <v>259</v>
      </c>
      <c r="C10" s="223" t="n">
        <v>18669</v>
      </c>
      <c r="D10" s="224" t="n">
        <v>15.4</v>
      </c>
      <c r="E10" s="224" t="n">
        <v>13.1</v>
      </c>
    </row>
    <row r="11" customFormat="false" ht="12.75" hidden="false" customHeight="false" outlineLevel="0" collapsed="false">
      <c r="B11" s="200" t="s">
        <v>260</v>
      </c>
      <c r="C11" s="223" t="n">
        <v>15346</v>
      </c>
      <c r="D11" s="224" t="n">
        <v>16.9</v>
      </c>
      <c r="E11" s="224" t="n">
        <v>14.5</v>
      </c>
    </row>
    <row r="12" customFormat="false" ht="12.75" hidden="false" customHeight="false" outlineLevel="0" collapsed="false">
      <c r="B12" s="200" t="s">
        <v>261</v>
      </c>
      <c r="C12" s="223" t="n">
        <v>11179</v>
      </c>
      <c r="D12" s="224" t="n">
        <v>12.6</v>
      </c>
      <c r="E12" s="224" t="n">
        <v>10.7</v>
      </c>
    </row>
    <row r="13" customFormat="false" ht="12.75" hidden="false" customHeight="false" outlineLevel="0" collapsed="false">
      <c r="B13" s="200" t="s">
        <v>262</v>
      </c>
      <c r="C13" s="223" t="n">
        <v>19239</v>
      </c>
      <c r="D13" s="224" t="n">
        <v>13.7</v>
      </c>
      <c r="E13" s="224" t="n">
        <v>11.7</v>
      </c>
    </row>
    <row r="14" customFormat="false" ht="12.75" hidden="false" customHeight="false" outlineLevel="0" collapsed="false">
      <c r="B14" s="200" t="s">
        <v>263</v>
      </c>
      <c r="C14" s="223" t="n">
        <v>26319</v>
      </c>
      <c r="D14" s="224" t="n">
        <v>22.8</v>
      </c>
      <c r="E14" s="224" t="n">
        <v>19.3</v>
      </c>
    </row>
    <row r="15" customFormat="false" ht="12.75" hidden="false" customHeight="false" outlineLevel="0" collapsed="false">
      <c r="B15" s="200" t="s">
        <v>264</v>
      </c>
      <c r="C15" s="223" t="n">
        <v>14128</v>
      </c>
      <c r="D15" s="224" t="n">
        <v>14</v>
      </c>
      <c r="E15" s="224" t="n">
        <v>12.1</v>
      </c>
    </row>
    <row r="16" customFormat="false" ht="12.75" hidden="false" customHeight="false" outlineLevel="0" collapsed="false">
      <c r="B16" s="200" t="s">
        <v>265</v>
      </c>
      <c r="C16" s="223" t="n">
        <v>22339</v>
      </c>
      <c r="D16" s="224" t="n">
        <v>15.7</v>
      </c>
      <c r="E16" s="224" t="n">
        <v>13.6</v>
      </c>
    </row>
    <row r="17" customFormat="false" ht="12.75" hidden="false" customHeight="false" outlineLevel="0" collapsed="false">
      <c r="B17" s="200" t="s">
        <v>266</v>
      </c>
      <c r="C17" s="223" t="n">
        <v>20366</v>
      </c>
      <c r="D17" s="224" t="n">
        <v>16</v>
      </c>
      <c r="E17" s="224" t="n">
        <v>13.8</v>
      </c>
    </row>
    <row r="18" customFormat="false" ht="12.75" hidden="false" customHeight="false" outlineLevel="0" collapsed="false">
      <c r="B18" s="200" t="s">
        <v>267</v>
      </c>
      <c r="C18" s="223" t="n">
        <v>14540</v>
      </c>
      <c r="D18" s="224" t="n">
        <v>17.4</v>
      </c>
      <c r="E18" s="224" t="n">
        <v>14.9</v>
      </c>
    </row>
    <row r="19" customFormat="false" ht="22.15" hidden="false" customHeight="true" outlineLevel="0" collapsed="false">
      <c r="B19" s="26"/>
      <c r="C19" s="221" t="n">
        <v>2010</v>
      </c>
      <c r="D19" s="221"/>
      <c r="E19" s="221"/>
    </row>
    <row r="20" customFormat="false" ht="12.75" hidden="false" customHeight="false" outlineLevel="0" collapsed="false">
      <c r="B20" s="200" t="s">
        <v>256</v>
      </c>
      <c r="C20" s="223" t="n">
        <v>28927</v>
      </c>
      <c r="D20" s="224" t="n">
        <v>18.6</v>
      </c>
      <c r="E20" s="224" t="n">
        <v>15.7</v>
      </c>
    </row>
    <row r="21" customFormat="false" ht="12.75" hidden="false" customHeight="false" outlineLevel="0" collapsed="false">
      <c r="B21" s="200" t="s">
        <v>257</v>
      </c>
      <c r="C21" s="223" t="n">
        <v>22137</v>
      </c>
      <c r="D21" s="224" t="n">
        <v>18.9</v>
      </c>
      <c r="E21" s="224" t="n">
        <v>16.1</v>
      </c>
    </row>
    <row r="22" customFormat="false" ht="12.75" hidden="false" customHeight="false" outlineLevel="0" collapsed="false">
      <c r="B22" s="200" t="s">
        <v>258</v>
      </c>
      <c r="C22" s="223" t="n">
        <v>22811</v>
      </c>
      <c r="D22" s="224" t="n">
        <v>13.6</v>
      </c>
      <c r="E22" s="224" t="n">
        <v>11.7</v>
      </c>
    </row>
    <row r="23" customFormat="false" ht="12.75" hidden="false" customHeight="false" outlineLevel="0" collapsed="false">
      <c r="B23" s="200" t="s">
        <v>259</v>
      </c>
      <c r="C23" s="223" t="n">
        <v>17732</v>
      </c>
      <c r="D23" s="224" t="n">
        <v>14.4</v>
      </c>
      <c r="E23" s="224" t="n">
        <v>12.2</v>
      </c>
    </row>
    <row r="24" customFormat="false" ht="12.75" hidden="false" customHeight="false" outlineLevel="0" collapsed="false">
      <c r="B24" s="200" t="s">
        <v>260</v>
      </c>
      <c r="C24" s="223" t="n">
        <v>15704</v>
      </c>
      <c r="D24" s="224" t="n">
        <v>17.2</v>
      </c>
      <c r="E24" s="224" t="n">
        <v>14.7</v>
      </c>
    </row>
    <row r="25" customFormat="false" ht="12.75" hidden="false" customHeight="false" outlineLevel="0" collapsed="false">
      <c r="B25" s="200" t="s">
        <v>261</v>
      </c>
      <c r="C25" s="223" t="n">
        <v>11140</v>
      </c>
      <c r="D25" s="224" t="n">
        <v>12.6</v>
      </c>
      <c r="E25" s="224" t="n">
        <v>10.8</v>
      </c>
    </row>
    <row r="26" customFormat="false" ht="12.75" hidden="false" customHeight="false" outlineLevel="0" collapsed="false">
      <c r="B26" s="200" t="s">
        <v>262</v>
      </c>
      <c r="C26" s="223" t="n">
        <v>19664</v>
      </c>
      <c r="D26" s="224" t="n">
        <v>13.8</v>
      </c>
      <c r="E26" s="224" t="n">
        <v>11.7</v>
      </c>
    </row>
    <row r="27" customFormat="false" ht="12.75" hidden="false" customHeight="false" outlineLevel="0" collapsed="false">
      <c r="B27" s="200" t="s">
        <v>263</v>
      </c>
      <c r="C27" s="223" t="n">
        <v>26029</v>
      </c>
      <c r="D27" s="224" t="n">
        <v>22.3</v>
      </c>
      <c r="E27" s="224" t="n">
        <v>18.9</v>
      </c>
    </row>
    <row r="28" customFormat="false" ht="12.75" hidden="false" customHeight="false" outlineLevel="0" collapsed="false">
      <c r="B28" s="200" t="s">
        <v>264</v>
      </c>
      <c r="C28" s="223" t="n">
        <v>13222</v>
      </c>
      <c r="D28" s="224" t="n">
        <v>12.9</v>
      </c>
      <c r="E28" s="224" t="n">
        <v>11.1</v>
      </c>
    </row>
    <row r="29" customFormat="false" ht="12.75" hidden="false" customHeight="false" outlineLevel="0" collapsed="false">
      <c r="B29" s="200" t="s">
        <v>265</v>
      </c>
      <c r="C29" s="223" t="n">
        <v>19942</v>
      </c>
      <c r="D29" s="224" t="n">
        <v>14</v>
      </c>
      <c r="E29" s="224" t="n">
        <v>12.2</v>
      </c>
    </row>
    <row r="30" customFormat="false" ht="12.75" hidden="false" customHeight="false" outlineLevel="0" collapsed="false">
      <c r="B30" s="200" t="s">
        <v>266</v>
      </c>
      <c r="C30" s="223" t="n">
        <v>19630</v>
      </c>
      <c r="D30" s="224" t="n">
        <v>15.2</v>
      </c>
      <c r="E30" s="224" t="n">
        <v>13.1</v>
      </c>
    </row>
    <row r="31" customFormat="false" ht="12.75" hidden="false" customHeight="false" outlineLevel="0" collapsed="false">
      <c r="B31" s="200" t="s">
        <v>267</v>
      </c>
      <c r="C31" s="223" t="n">
        <v>14548</v>
      </c>
      <c r="D31" s="224" t="n">
        <v>18</v>
      </c>
      <c r="E31" s="224" t="n">
        <v>15.4</v>
      </c>
    </row>
    <row r="32" customFormat="false" ht="12.75" hidden="false" customHeight="false" outlineLevel="0" collapsed="false">
      <c r="B32" s="230"/>
      <c r="C32" s="230"/>
      <c r="D32" s="230"/>
      <c r="E32" s="230"/>
    </row>
    <row r="33" customFormat="false" ht="24.6" hidden="false" customHeight="true" outlineLevel="0" collapsed="false">
      <c r="B33" s="229" t="s">
        <v>268</v>
      </c>
      <c r="C33" s="229"/>
      <c r="D33" s="229"/>
      <c r="E33" s="229"/>
    </row>
    <row r="34" customFormat="false" ht="24.6" hidden="false" customHeight="true" outlineLevel="0" collapsed="false">
      <c r="B34" s="229" t="s">
        <v>269</v>
      </c>
      <c r="C34" s="229"/>
      <c r="D34" s="229"/>
      <c r="E34" s="229"/>
    </row>
    <row r="35" customFormat="false" ht="21" hidden="false" customHeight="true" outlineLevel="0" collapsed="false">
      <c r="B35" s="229" t="s">
        <v>270</v>
      </c>
      <c r="C35" s="229"/>
      <c r="D35" s="229"/>
      <c r="E35" s="229"/>
    </row>
    <row r="36" customFormat="false" ht="25.15" hidden="false" customHeight="true" outlineLevel="0" collapsed="false">
      <c r="B36" s="229" t="s">
        <v>271</v>
      </c>
      <c r="C36" s="229"/>
      <c r="D36" s="229"/>
      <c r="E36" s="229"/>
    </row>
  </sheetData>
  <mergeCells count="13">
    <mergeCell ref="B1:E1"/>
    <mergeCell ref="A2:F2"/>
    <mergeCell ref="B3:B4"/>
    <mergeCell ref="C3:C4"/>
    <mergeCell ref="D3:E3"/>
    <mergeCell ref="B5:E5"/>
    <mergeCell ref="C6:E6"/>
    <mergeCell ref="C19:E19"/>
    <mergeCell ref="B32:E32"/>
    <mergeCell ref="B33:E33"/>
    <mergeCell ref="B34:E34"/>
    <mergeCell ref="B35:E35"/>
    <mergeCell ref="B36:E3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14"/>
    <col collapsed="false" customWidth="true" hidden="false" outlineLevel="0" max="3" min="3" style="214" width="9.7"/>
    <col collapsed="false" customWidth="true" hidden="false" outlineLevel="0" max="4" min="4" style="214" width="2.13"/>
    <col collapsed="false" customWidth="true" hidden="false" outlineLevel="0" max="5" min="5" style="214" width="9.7"/>
    <col collapsed="false" customWidth="true" hidden="false" outlineLevel="0" max="6" min="6" style="214" width="2.13"/>
    <col collapsed="false" customWidth="true" hidden="false" outlineLevel="0" max="7" min="7" style="231" width="7.7"/>
    <col collapsed="false" customWidth="true" hidden="false" outlineLevel="0" max="8" min="8" style="231" width="1.99"/>
    <col collapsed="false" customWidth="true" hidden="false" outlineLevel="0" max="9" min="9" style="214" width="9.7"/>
    <col collapsed="false" customWidth="true" hidden="false" outlineLevel="0" max="10" min="10" style="214" width="1.99"/>
    <col collapsed="false" customWidth="true" hidden="false" outlineLevel="0" max="11" min="11" style="231" width="7.7"/>
    <col collapsed="false" customWidth="true" hidden="false" outlineLevel="0" max="12" min="12" style="231" width="2.13"/>
    <col collapsed="false" customWidth="true" hidden="false" outlineLevel="0" max="13" min="13" style="214" width="9.7"/>
    <col collapsed="false" customWidth="true" hidden="false" outlineLevel="0" max="14" min="14" style="214" width="2.13"/>
    <col collapsed="false" customWidth="true" hidden="false" outlineLevel="0" max="15" min="15" style="231" width="7.7"/>
    <col collapsed="false" customWidth="true" hidden="false" outlineLevel="0" max="16" min="16" style="1" width="1.99"/>
    <col collapsed="false" customWidth="true" hidden="false" outlineLevel="0" max="17" min="17" style="1" width="4.41"/>
    <col collapsed="false" customWidth="false" hidden="false" outlineLevel="0" max="257" min="18" style="1" width="11.56"/>
  </cols>
  <sheetData>
    <row r="1" customFormat="false" ht="27" hidden="false" customHeight="true" outlineLevel="0" collapsed="false">
      <c r="A1" s="2" t="s">
        <v>272</v>
      </c>
      <c r="B1" s="28" t="s">
        <v>273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232" customFormat="true" ht="12.75" hidden="false" customHeight="true" outlineLevel="0" collapsed="false">
      <c r="B3" s="218" t="s">
        <v>226</v>
      </c>
      <c r="C3" s="233" t="s">
        <v>227</v>
      </c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</row>
    <row r="4" s="217" customFormat="true" ht="12.75" hidden="false" customHeight="true" outlineLevel="0" collapsed="false">
      <c r="B4" s="218"/>
      <c r="C4" s="234" t="s">
        <v>5</v>
      </c>
      <c r="D4" s="234"/>
      <c r="E4" s="235" t="s">
        <v>47</v>
      </c>
      <c r="F4" s="235"/>
      <c r="G4" s="235"/>
      <c r="H4" s="235"/>
      <c r="I4" s="235" t="s">
        <v>48</v>
      </c>
      <c r="J4" s="235"/>
      <c r="K4" s="235"/>
      <c r="L4" s="235"/>
      <c r="M4" s="34" t="s">
        <v>228</v>
      </c>
      <c r="N4" s="34"/>
      <c r="O4" s="34"/>
      <c r="P4" s="34"/>
    </row>
    <row r="5" s="217" customFormat="true" ht="12.75" hidden="false" customHeight="true" outlineLevel="0" collapsed="false">
      <c r="B5" s="218"/>
      <c r="C5" s="234"/>
      <c r="D5" s="234"/>
      <c r="E5" s="235" t="s">
        <v>229</v>
      </c>
      <c r="F5" s="235"/>
      <c r="G5" s="236" t="s">
        <v>50</v>
      </c>
      <c r="H5" s="236"/>
      <c r="I5" s="235" t="s">
        <v>229</v>
      </c>
      <c r="J5" s="235"/>
      <c r="K5" s="236" t="s">
        <v>50</v>
      </c>
      <c r="L5" s="236"/>
      <c r="M5" s="235" t="s">
        <v>229</v>
      </c>
      <c r="N5" s="235"/>
      <c r="O5" s="237" t="s">
        <v>50</v>
      </c>
      <c r="P5" s="237"/>
    </row>
    <row r="6" s="219" customFormat="true" ht="12.75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</row>
    <row r="7" s="219" customFormat="true" ht="12.75" hidden="false" customHeight="true" outlineLevel="0" collapsed="false">
      <c r="B7" s="200"/>
      <c r="C7" s="221" t="n">
        <v>2009</v>
      </c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</row>
    <row r="8" s="219" customFormat="true" ht="12.75" hidden="false" customHeight="true" outlineLevel="0" collapsed="false">
      <c r="B8" s="239" t="s">
        <v>234</v>
      </c>
      <c r="C8" s="223" t="n">
        <v>238657</v>
      </c>
      <c r="D8" s="223"/>
      <c r="E8" s="223" t="n">
        <v>135911</v>
      </c>
      <c r="F8" s="223"/>
      <c r="G8" s="240" t="n">
        <f aca="false">(E8/C8)*100</f>
        <v>56.9482562841233</v>
      </c>
      <c r="H8" s="240"/>
      <c r="I8" s="223" t="n">
        <v>102746</v>
      </c>
      <c r="J8" s="223"/>
      <c r="K8" s="240" t="n">
        <f aca="false">(I8/C8)*100</f>
        <v>43.0517437158768</v>
      </c>
      <c r="L8" s="240"/>
      <c r="M8" s="223" t="n">
        <v>48044</v>
      </c>
      <c r="N8" s="223"/>
      <c r="O8" s="240" t="n">
        <f aca="false">(M8/C8)*100</f>
        <v>20.130982958807</v>
      </c>
      <c r="P8" s="1"/>
    </row>
    <row r="9" s="219" customFormat="true" ht="12.75" hidden="false" customHeight="true" outlineLevel="0" collapsed="false">
      <c r="B9" s="239" t="s">
        <v>235</v>
      </c>
      <c r="C9" s="223" t="n">
        <v>242060</v>
      </c>
      <c r="D9" s="223"/>
      <c r="E9" s="223" t="n">
        <v>138740</v>
      </c>
      <c r="F9" s="223"/>
      <c r="G9" s="240" t="n">
        <f aca="false">(E9/C9)*100</f>
        <v>57.3163678426836</v>
      </c>
      <c r="H9" s="240"/>
      <c r="I9" s="223" t="n">
        <v>103320</v>
      </c>
      <c r="J9" s="223"/>
      <c r="K9" s="240" t="n">
        <f aca="false">(I9/C9)*100</f>
        <v>42.6836321573164</v>
      </c>
      <c r="L9" s="240"/>
      <c r="M9" s="223" t="n">
        <v>48173</v>
      </c>
      <c r="N9" s="223"/>
      <c r="O9" s="240" t="n">
        <f aca="false">(M9/C9)*100</f>
        <v>19.9012641493845</v>
      </c>
      <c r="P9" s="1"/>
    </row>
    <row r="10" s="219" customFormat="true" ht="12.75" hidden="false" customHeight="true" outlineLevel="0" collapsed="false">
      <c r="B10" s="239" t="s">
        <v>236</v>
      </c>
      <c r="C10" s="223" t="n">
        <v>243293</v>
      </c>
      <c r="D10" s="223"/>
      <c r="E10" s="223" t="n">
        <v>140299</v>
      </c>
      <c r="F10" s="223"/>
      <c r="G10" s="240" t="n">
        <f aca="false">(E10/C10)*100</f>
        <v>57.6666817376579</v>
      </c>
      <c r="H10" s="240"/>
      <c r="I10" s="223" t="n">
        <v>102994</v>
      </c>
      <c r="J10" s="223"/>
      <c r="K10" s="240" t="n">
        <f aca="false">(I10/C10)*100</f>
        <v>42.3333182623421</v>
      </c>
      <c r="L10" s="240"/>
      <c r="M10" s="223" t="n">
        <v>48639</v>
      </c>
      <c r="N10" s="223"/>
      <c r="O10" s="240" t="n">
        <f aca="false">(M10/C10)*100</f>
        <v>19.9919438701483</v>
      </c>
      <c r="P10" s="1"/>
    </row>
    <row r="11" customFormat="false" ht="12.75" hidden="false" customHeight="true" outlineLevel="0" collapsed="false">
      <c r="B11" s="239" t="s">
        <v>237</v>
      </c>
      <c r="C11" s="223" t="n">
        <v>245257</v>
      </c>
      <c r="D11" s="223"/>
      <c r="E11" s="223" t="n">
        <v>140548</v>
      </c>
      <c r="F11" s="223"/>
      <c r="G11" s="240" t="n">
        <f aca="false">(E11/C11)*100</f>
        <v>57.3064173499635</v>
      </c>
      <c r="H11" s="240"/>
      <c r="I11" s="223" t="n">
        <v>104709</v>
      </c>
      <c r="J11" s="223"/>
      <c r="K11" s="240" t="n">
        <f aca="false">(I11/C11)*100</f>
        <v>42.6935826500365</v>
      </c>
      <c r="L11" s="240"/>
      <c r="M11" s="223" t="n">
        <v>49427</v>
      </c>
      <c r="N11" s="223"/>
      <c r="O11" s="240" t="n">
        <f aca="false">(M11/C11)*100</f>
        <v>20.1531454759701</v>
      </c>
    </row>
    <row r="12" customFormat="false" ht="12.75" hidden="false" customHeight="true" outlineLevel="0" collapsed="false">
      <c r="B12" s="239" t="s">
        <v>238</v>
      </c>
      <c r="C12" s="223" t="n">
        <v>239081</v>
      </c>
      <c r="D12" s="223"/>
      <c r="E12" s="223" t="n">
        <v>137138</v>
      </c>
      <c r="F12" s="223"/>
      <c r="G12" s="240" t="n">
        <f aca="false">(E12/C12)*100</f>
        <v>57.3604761566164</v>
      </c>
      <c r="H12" s="240"/>
      <c r="I12" s="223" t="n">
        <v>101943</v>
      </c>
      <c r="J12" s="223"/>
      <c r="K12" s="240" t="n">
        <f aca="false">(I12/C12)*100</f>
        <v>42.6395238433836</v>
      </c>
      <c r="L12" s="240"/>
      <c r="M12" s="223" t="n">
        <v>48248</v>
      </c>
      <c r="N12" s="223"/>
      <c r="O12" s="240" t="n">
        <f aca="false">(M12/C12)*100</f>
        <v>20.180608245741</v>
      </c>
    </row>
    <row r="13" customFormat="false" ht="12.75" hidden="false" customHeight="true" outlineLevel="0" collapsed="false">
      <c r="B13" s="239" t="s">
        <v>239</v>
      </c>
      <c r="C13" s="223" t="n">
        <v>236163</v>
      </c>
      <c r="D13" s="223"/>
      <c r="E13" s="223" t="n">
        <v>135316</v>
      </c>
      <c r="F13" s="223"/>
      <c r="G13" s="240" t="n">
        <f aca="false">(E13/C13)*100</f>
        <v>57.2977138671172</v>
      </c>
      <c r="H13" s="240"/>
      <c r="I13" s="223" t="n">
        <v>100847</v>
      </c>
      <c r="J13" s="223"/>
      <c r="K13" s="240" t="n">
        <f aca="false">(I13/C13)*100</f>
        <v>42.7022861328828</v>
      </c>
      <c r="L13" s="240"/>
      <c r="M13" s="223" t="n">
        <v>47966</v>
      </c>
      <c r="N13" s="223"/>
      <c r="O13" s="240" t="n">
        <f aca="false">(M13/C13)*100</f>
        <v>20.3105482230493</v>
      </c>
    </row>
    <row r="14" customFormat="false" ht="12.75" hidden="false" customHeight="true" outlineLevel="0" collapsed="false">
      <c r="B14" s="239" t="s">
        <v>240</v>
      </c>
      <c r="C14" s="223" t="n">
        <v>239086</v>
      </c>
      <c r="D14" s="223"/>
      <c r="E14" s="223" t="n">
        <v>135830</v>
      </c>
      <c r="F14" s="223"/>
      <c r="G14" s="240" t="n">
        <f aca="false">(E14/C14)*100</f>
        <v>56.8121931020637</v>
      </c>
      <c r="H14" s="240"/>
      <c r="I14" s="223" t="n">
        <v>103256</v>
      </c>
      <c r="J14" s="223"/>
      <c r="K14" s="240" t="n">
        <f aca="false">(I14/C14)*100</f>
        <v>43.1878068979363</v>
      </c>
      <c r="L14" s="240"/>
      <c r="M14" s="223" t="n">
        <v>48776</v>
      </c>
      <c r="N14" s="223"/>
      <c r="O14" s="240" t="n">
        <f aca="false">(M14/C14)*100</f>
        <v>20.4010272454263</v>
      </c>
    </row>
    <row r="15" customFormat="false" ht="12.75" hidden="false" customHeight="true" outlineLevel="0" collapsed="false">
      <c r="B15" s="239" t="s">
        <v>241</v>
      </c>
      <c r="C15" s="223" t="n">
        <v>242029</v>
      </c>
      <c r="D15" s="223"/>
      <c r="E15" s="223" t="n">
        <v>136350</v>
      </c>
      <c r="F15" s="223"/>
      <c r="G15" s="240" t="n">
        <f aca="false">(E15/C15)*100</f>
        <v>56.3362241714836</v>
      </c>
      <c r="H15" s="240"/>
      <c r="I15" s="223" t="n">
        <v>105679</v>
      </c>
      <c r="J15" s="223"/>
      <c r="K15" s="240" t="n">
        <f aca="false">(I15/C15)*100</f>
        <v>43.6637758285164</v>
      </c>
      <c r="L15" s="240"/>
      <c r="M15" s="223" t="n">
        <v>49201</v>
      </c>
      <c r="N15" s="223"/>
      <c r="O15" s="240" t="n">
        <f aca="false">(M15/C15)*100</f>
        <v>20.3285556689488</v>
      </c>
    </row>
    <row r="16" customFormat="false" ht="12.75" hidden="false" customHeight="true" outlineLevel="0" collapsed="false">
      <c r="B16" s="239" t="s">
        <v>242</v>
      </c>
      <c r="C16" s="223" t="n">
        <v>236669</v>
      </c>
      <c r="D16" s="223"/>
      <c r="E16" s="223" t="n">
        <v>133356</v>
      </c>
      <c r="F16" s="223"/>
      <c r="G16" s="240" t="n">
        <f aca="false">(E16/C16)*100</f>
        <v>56.3470500995061</v>
      </c>
      <c r="H16" s="240"/>
      <c r="I16" s="223" t="n">
        <v>103313</v>
      </c>
      <c r="J16" s="223"/>
      <c r="K16" s="240" t="n">
        <f aca="false">(I16/C16)*100</f>
        <v>43.6529499004939</v>
      </c>
      <c r="L16" s="240"/>
      <c r="M16" s="223" t="n">
        <v>48993</v>
      </c>
      <c r="N16" s="223"/>
      <c r="O16" s="240" t="n">
        <f aca="false">(M16/C16)*100</f>
        <v>20.7010635106414</v>
      </c>
    </row>
    <row r="17" customFormat="false" ht="12.75" hidden="false" customHeight="true" outlineLevel="0" collapsed="false">
      <c r="B17" s="239" t="s">
        <v>243</v>
      </c>
      <c r="C17" s="223" t="n">
        <v>228727</v>
      </c>
      <c r="D17" s="223"/>
      <c r="E17" s="223" t="n">
        <v>129514</v>
      </c>
      <c r="F17" s="223"/>
      <c r="G17" s="240" t="n">
        <f aca="false">(E17/C17)*100</f>
        <v>56.6238354020295</v>
      </c>
      <c r="H17" s="240"/>
      <c r="I17" s="223" t="n">
        <v>99213</v>
      </c>
      <c r="J17" s="223"/>
      <c r="K17" s="240" t="n">
        <f aca="false">(I17/C17)*100</f>
        <v>43.3761645979705</v>
      </c>
      <c r="L17" s="240"/>
      <c r="M17" s="223" t="n">
        <v>47507</v>
      </c>
      <c r="N17" s="223"/>
      <c r="O17" s="240" t="n">
        <f aca="false">(M17/C17)*100</f>
        <v>20.7701757990967</v>
      </c>
    </row>
    <row r="18" customFormat="false" ht="12.75" hidden="false" customHeight="true" outlineLevel="0" collapsed="false">
      <c r="B18" s="239" t="s">
        <v>244</v>
      </c>
      <c r="C18" s="223" t="n">
        <v>226033</v>
      </c>
      <c r="D18" s="223"/>
      <c r="E18" s="223" t="n">
        <v>128488</v>
      </c>
      <c r="F18" s="223"/>
      <c r="G18" s="240" t="n">
        <f aca="false">(E18/C18)*100</f>
        <v>56.8447969986683</v>
      </c>
      <c r="H18" s="240"/>
      <c r="I18" s="223" t="n">
        <v>97545</v>
      </c>
      <c r="J18" s="223"/>
      <c r="K18" s="240" t="n">
        <f aca="false">(I18/C18)*100</f>
        <v>43.1552030013317</v>
      </c>
      <c r="L18" s="240"/>
      <c r="M18" s="223" t="n">
        <v>46838</v>
      </c>
      <c r="N18" s="223"/>
      <c r="O18" s="240" t="n">
        <f aca="false">(M18/C18)*100</f>
        <v>20.7217530183646</v>
      </c>
    </row>
    <row r="19" customFormat="false" ht="12.75" hidden="false" customHeight="true" outlineLevel="0" collapsed="false">
      <c r="B19" s="239" t="s">
        <v>245</v>
      </c>
      <c r="C19" s="223" t="n">
        <v>227367</v>
      </c>
      <c r="D19" s="223"/>
      <c r="E19" s="223" t="n">
        <v>129868</v>
      </c>
      <c r="F19" s="223"/>
      <c r="G19" s="240" t="n">
        <f aca="false">(E19/C19)*100</f>
        <v>57.1182273592914</v>
      </c>
      <c r="H19" s="240"/>
      <c r="I19" s="223" t="n">
        <v>97499</v>
      </c>
      <c r="J19" s="223"/>
      <c r="K19" s="240" t="n">
        <f aca="false">(I19/C19)*100</f>
        <v>42.8817726407086</v>
      </c>
      <c r="L19" s="240"/>
      <c r="M19" s="223" t="n">
        <v>46993</v>
      </c>
      <c r="N19" s="223"/>
      <c r="O19" s="240" t="n">
        <f aca="false">(M19/C19)*100</f>
        <v>20.6683467697599</v>
      </c>
    </row>
    <row r="20" customFormat="false" ht="27.6" hidden="false" customHeight="true" outlineLevel="0" collapsed="false">
      <c r="B20" s="241" t="s">
        <v>274</v>
      </c>
      <c r="C20" s="227" t="n">
        <v>237035</v>
      </c>
      <c r="D20" s="227" t="s">
        <v>26</v>
      </c>
      <c r="E20" s="227" t="n">
        <v>135113</v>
      </c>
      <c r="F20" s="227" t="s">
        <v>26</v>
      </c>
      <c r="G20" s="240" t="n">
        <f aca="false">(E20/C20)*100</f>
        <v>57.0012867298078</v>
      </c>
      <c r="H20" s="240" t="s">
        <v>26</v>
      </c>
      <c r="I20" s="227" t="n">
        <v>101922</v>
      </c>
      <c r="J20" s="227" t="s">
        <v>26</v>
      </c>
      <c r="K20" s="240" t="n">
        <f aca="false">(I20/C20)*100</f>
        <v>42.9987132701922</v>
      </c>
      <c r="L20" s="240" t="s">
        <v>26</v>
      </c>
      <c r="M20" s="227" t="n">
        <v>48234</v>
      </c>
      <c r="N20" s="227" t="s">
        <v>26</v>
      </c>
      <c r="O20" s="240" t="n">
        <f aca="false">(M20/C20)*100</f>
        <v>20.3488936233046</v>
      </c>
      <c r="P20" s="1" t="s">
        <v>26</v>
      </c>
    </row>
    <row r="21" customFormat="false" ht="22.9" hidden="false" customHeight="true" outlineLevel="0" collapsed="false">
      <c r="B21" s="200"/>
      <c r="C21" s="221" t="n">
        <v>2010</v>
      </c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</row>
    <row r="22" customFormat="false" ht="12.75" hidden="false" customHeight="true" outlineLevel="0" collapsed="false">
      <c r="B22" s="239" t="s">
        <v>234</v>
      </c>
      <c r="C22" s="223" t="n">
        <v>244959</v>
      </c>
      <c r="D22" s="223"/>
      <c r="E22" s="223" t="n">
        <v>140276</v>
      </c>
      <c r="F22" s="223"/>
      <c r="G22" s="240" t="n">
        <f aca="false">(E22/C22)*100</f>
        <v>57.2650933421511</v>
      </c>
      <c r="H22" s="240"/>
      <c r="I22" s="223" t="n">
        <v>104683</v>
      </c>
      <c r="J22" s="223"/>
      <c r="K22" s="240" t="n">
        <f aca="false">(I22/C22)*100</f>
        <v>42.7349066578489</v>
      </c>
      <c r="L22" s="240"/>
      <c r="M22" s="223" t="n">
        <v>50630</v>
      </c>
      <c r="N22" s="223"/>
      <c r="O22" s="240" t="n">
        <f aca="false">(M22/C22)*100</f>
        <v>20.6687649769962</v>
      </c>
    </row>
    <row r="23" customFormat="false" ht="12.75" hidden="false" customHeight="true" outlineLevel="0" collapsed="false">
      <c r="B23" s="239" t="s">
        <v>235</v>
      </c>
      <c r="C23" s="223" t="n">
        <v>244923</v>
      </c>
      <c r="D23" s="223"/>
      <c r="E23" s="223" t="n">
        <v>141499</v>
      </c>
      <c r="F23" s="223"/>
      <c r="G23" s="240" t="n">
        <f aca="false">(E23/C23)*100</f>
        <v>57.7728510593125</v>
      </c>
      <c r="H23" s="240"/>
      <c r="I23" s="223" t="n">
        <v>103424</v>
      </c>
      <c r="J23" s="223"/>
      <c r="K23" s="240" t="n">
        <f aca="false">(I23/C23)*100</f>
        <v>42.2271489406875</v>
      </c>
      <c r="L23" s="240"/>
      <c r="M23" s="223" t="n">
        <v>50134</v>
      </c>
      <c r="N23" s="223"/>
      <c r="O23" s="240" t="n">
        <f aca="false">(M23/C23)*100</f>
        <v>20.4692903483952</v>
      </c>
    </row>
    <row r="24" customFormat="false" ht="12.75" hidden="false" customHeight="true" outlineLevel="0" collapsed="false">
      <c r="B24" s="239" t="s">
        <v>236</v>
      </c>
      <c r="C24" s="223" t="n">
        <v>241389</v>
      </c>
      <c r="D24" s="223"/>
      <c r="E24" s="223" t="n">
        <v>139549</v>
      </c>
      <c r="F24" s="223"/>
      <c r="G24" s="240" t="n">
        <f aca="false">(E24/C24)*100</f>
        <v>57.8108364507082</v>
      </c>
      <c r="H24" s="240"/>
      <c r="I24" s="223" t="n">
        <v>101840</v>
      </c>
      <c r="J24" s="223"/>
      <c r="K24" s="240" t="n">
        <f aca="false">(I24/C24)*100</f>
        <v>42.1891635492918</v>
      </c>
      <c r="L24" s="240"/>
      <c r="M24" s="223" t="n">
        <v>49372</v>
      </c>
      <c r="N24" s="223"/>
      <c r="O24" s="240" t="n">
        <f aca="false">(M24/C24)*100</f>
        <v>20.453293232086</v>
      </c>
    </row>
    <row r="25" customFormat="false" ht="12.75" hidden="false" customHeight="true" outlineLevel="0" collapsed="false">
      <c r="B25" s="239" t="s">
        <v>237</v>
      </c>
      <c r="C25" s="223" t="n">
        <v>239802</v>
      </c>
      <c r="D25" s="223"/>
      <c r="E25" s="223" t="n">
        <v>137686</v>
      </c>
      <c r="F25" s="223"/>
      <c r="G25" s="240" t="n">
        <f aca="false">(E25/C25)*100</f>
        <v>57.416535308296</v>
      </c>
      <c r="H25" s="240"/>
      <c r="I25" s="223" t="n">
        <v>102116</v>
      </c>
      <c r="J25" s="223"/>
      <c r="K25" s="240" t="n">
        <f aca="false">(I25/C25)*100</f>
        <v>42.583464691704</v>
      </c>
      <c r="L25" s="240"/>
      <c r="M25" s="223" t="n">
        <v>49881</v>
      </c>
      <c r="N25" s="223"/>
      <c r="O25" s="240" t="n">
        <f aca="false">(M25/C25)*100</f>
        <v>20.8009107513699</v>
      </c>
    </row>
    <row r="26" customFormat="false" ht="12.75" hidden="false" customHeight="true" outlineLevel="0" collapsed="false">
      <c r="B26" s="239" t="s">
        <v>238</v>
      </c>
      <c r="C26" s="223" t="n">
        <v>232341</v>
      </c>
      <c r="D26" s="223"/>
      <c r="E26" s="223" t="n">
        <v>133320</v>
      </c>
      <c r="F26" s="223"/>
      <c r="G26" s="240" t="n">
        <f aca="false">(E26/C26)*100</f>
        <v>57.3811768047826</v>
      </c>
      <c r="H26" s="240"/>
      <c r="I26" s="223" t="n">
        <v>99021</v>
      </c>
      <c r="J26" s="223"/>
      <c r="K26" s="240" t="n">
        <f aca="false">(I26/C26)*100</f>
        <v>42.6188231952174</v>
      </c>
      <c r="L26" s="240"/>
      <c r="M26" s="223" t="n">
        <v>48215</v>
      </c>
      <c r="N26" s="223"/>
      <c r="O26" s="240" t="n">
        <f aca="false">(M26/C26)*100</f>
        <v>20.7518259799175</v>
      </c>
    </row>
    <row r="27" customFormat="false" ht="12.75" hidden="false" customHeight="true" outlineLevel="0" collapsed="false">
      <c r="B27" s="239" t="s">
        <v>239</v>
      </c>
      <c r="C27" s="223" t="n">
        <v>228593</v>
      </c>
      <c r="D27" s="223"/>
      <c r="E27" s="223" t="n">
        <v>130633</v>
      </c>
      <c r="F27" s="223"/>
      <c r="G27" s="240" t="n">
        <f aca="false">(E27/C27)*100</f>
        <v>57.1465442948822</v>
      </c>
      <c r="H27" s="240"/>
      <c r="I27" s="223" t="n">
        <v>97960</v>
      </c>
      <c r="J27" s="223"/>
      <c r="K27" s="240" t="n">
        <f aca="false">(I27/C27)*100</f>
        <v>42.8534557051178</v>
      </c>
      <c r="L27" s="240"/>
      <c r="M27" s="223" t="n">
        <v>47583</v>
      </c>
      <c r="N27" s="223"/>
      <c r="O27" s="240" t="n">
        <f aca="false">(M27/C27)*100</f>
        <v>20.8155980279361</v>
      </c>
    </row>
    <row r="28" customFormat="false" ht="12.75" hidden="false" customHeight="true" outlineLevel="0" collapsed="false">
      <c r="B28" s="239" t="s">
        <v>240</v>
      </c>
      <c r="C28" s="223" t="n">
        <v>232655</v>
      </c>
      <c r="D28" s="223"/>
      <c r="E28" s="223" t="n">
        <v>130905</v>
      </c>
      <c r="F28" s="223"/>
      <c r="G28" s="240" t="n">
        <f aca="false">(E28/C28)*100</f>
        <v>56.2657153295652</v>
      </c>
      <c r="H28" s="240"/>
      <c r="I28" s="223" t="n">
        <v>101750</v>
      </c>
      <c r="J28" s="223"/>
      <c r="K28" s="240" t="n">
        <f aca="false">(I28/C28)*100</f>
        <v>43.7342846704348</v>
      </c>
      <c r="L28" s="240"/>
      <c r="M28" s="223" t="n">
        <v>48925</v>
      </c>
      <c r="N28" s="223"/>
      <c r="O28" s="240" t="n">
        <f aca="false">(M28/C28)*100</f>
        <v>21.0289914250715</v>
      </c>
    </row>
    <row r="29" customFormat="false" ht="12.75" hidden="false" customHeight="true" outlineLevel="0" collapsed="false">
      <c r="B29" s="239" t="s">
        <v>241</v>
      </c>
      <c r="C29" s="223" t="n">
        <v>234423</v>
      </c>
      <c r="D29" s="223"/>
      <c r="E29" s="223" t="n">
        <v>130803</v>
      </c>
      <c r="F29" s="223"/>
      <c r="G29" s="240" t="n">
        <f aca="false">(E29/C29)*100</f>
        <v>55.7978525997876</v>
      </c>
      <c r="H29" s="240"/>
      <c r="I29" s="223" t="n">
        <v>103620</v>
      </c>
      <c r="J29" s="223"/>
      <c r="K29" s="240" t="n">
        <f aca="false">(I29/C29)*100</f>
        <v>44.2021474002124</v>
      </c>
      <c r="L29" s="240"/>
      <c r="M29" s="223" t="n">
        <v>49465</v>
      </c>
      <c r="N29" s="223"/>
      <c r="O29" s="240" t="n">
        <f aca="false">(M29/C29)*100</f>
        <v>21.1007452340427</v>
      </c>
    </row>
    <row r="30" customFormat="false" ht="12.75" hidden="false" customHeight="true" outlineLevel="0" collapsed="false">
      <c r="B30" s="239" t="s">
        <v>242</v>
      </c>
      <c r="C30" s="223" t="n">
        <v>225352</v>
      </c>
      <c r="D30" s="223"/>
      <c r="E30" s="223" t="n">
        <v>126557</v>
      </c>
      <c r="F30" s="223"/>
      <c r="G30" s="240" t="n">
        <f aca="false">(E30/C30)*100</f>
        <v>56.1596968298484</v>
      </c>
      <c r="H30" s="240"/>
      <c r="I30" s="223" t="n">
        <v>98795</v>
      </c>
      <c r="J30" s="223"/>
      <c r="K30" s="240" t="n">
        <f aca="false">(I30/C30)*100</f>
        <v>43.8403031701516</v>
      </c>
      <c r="L30" s="240"/>
      <c r="M30" s="223" t="n">
        <v>47382</v>
      </c>
      <c r="N30" s="223"/>
      <c r="O30" s="240" t="n">
        <f aca="false">(M30/C30)*100</f>
        <v>21.0257730128865</v>
      </c>
    </row>
    <row r="31" customFormat="false" ht="12.75" hidden="false" customHeight="true" outlineLevel="0" collapsed="false">
      <c r="B31" s="239" t="s">
        <v>243</v>
      </c>
      <c r="C31" s="223" t="n">
        <v>219388</v>
      </c>
      <c r="D31" s="223"/>
      <c r="E31" s="223" t="n">
        <v>123462</v>
      </c>
      <c r="F31" s="223"/>
      <c r="G31" s="240" t="n">
        <f aca="false">(E31/C31)*100</f>
        <v>56.2756395062629</v>
      </c>
      <c r="H31" s="240"/>
      <c r="I31" s="223" t="n">
        <v>95926</v>
      </c>
      <c r="J31" s="223"/>
      <c r="K31" s="240" t="n">
        <f aca="false">(I31/C31)*100</f>
        <v>43.7243604937371</v>
      </c>
      <c r="L31" s="240"/>
      <c r="M31" s="223" t="n">
        <v>46283</v>
      </c>
      <c r="N31" s="223"/>
      <c r="O31" s="240" t="n">
        <f aca="false">(M31/C31)*100</f>
        <v>21.0964136598173</v>
      </c>
    </row>
    <row r="32" customFormat="false" ht="12.75" hidden="false" customHeight="true" outlineLevel="0" collapsed="false">
      <c r="B32" s="239" t="s">
        <v>244</v>
      </c>
      <c r="C32" s="223" t="n">
        <v>215293</v>
      </c>
      <c r="D32" s="223"/>
      <c r="E32" s="223" t="n">
        <v>121726</v>
      </c>
      <c r="F32" s="223"/>
      <c r="G32" s="240" t="n">
        <f aca="false">(E32/C32)*100</f>
        <v>56.5396924191683</v>
      </c>
      <c r="H32" s="240"/>
      <c r="I32" s="223" t="n">
        <v>93567</v>
      </c>
      <c r="J32" s="223"/>
      <c r="K32" s="240" t="n">
        <f aca="false">(I32/C32)*100</f>
        <v>43.4603075808317</v>
      </c>
      <c r="L32" s="240"/>
      <c r="M32" s="223" t="n">
        <v>45678</v>
      </c>
      <c r="N32" s="223"/>
      <c r="O32" s="240" t="n">
        <f aca="false">(M32/C32)*100</f>
        <v>21.2166675182194</v>
      </c>
    </row>
    <row r="33" customFormat="false" ht="12.75" hidden="false" customHeight="true" outlineLevel="0" collapsed="false">
      <c r="B33" s="239" t="s">
        <v>245</v>
      </c>
      <c r="C33" s="223" t="n">
        <v>218697</v>
      </c>
      <c r="D33" s="223"/>
      <c r="E33" s="223" t="n">
        <v>124475</v>
      </c>
      <c r="F33" s="223"/>
      <c r="G33" s="240" t="n">
        <f aca="false">(E33/C33)*100</f>
        <v>56.9166472333868</v>
      </c>
      <c r="H33" s="240"/>
      <c r="I33" s="223" t="n">
        <v>94222</v>
      </c>
      <c r="J33" s="223"/>
      <c r="K33" s="240" t="n">
        <f aca="false">(I33/C33)*100</f>
        <v>43.0833527666132</v>
      </c>
      <c r="L33" s="240"/>
      <c r="M33" s="223" t="n">
        <v>46714</v>
      </c>
      <c r="N33" s="223"/>
      <c r="O33" s="240" t="n">
        <f aca="false">(M33/C33)*100</f>
        <v>21.3601466869687</v>
      </c>
    </row>
    <row r="34" customFormat="false" ht="26.45" hidden="false" customHeight="true" outlineLevel="0" collapsed="false">
      <c r="B34" s="241" t="s">
        <v>274</v>
      </c>
      <c r="C34" s="227" t="n">
        <v>231485</v>
      </c>
      <c r="D34" s="227" t="s">
        <v>26</v>
      </c>
      <c r="E34" s="227" t="n">
        <v>131741</v>
      </c>
      <c r="F34" s="227" t="s">
        <v>26</v>
      </c>
      <c r="G34" s="240" t="n">
        <f aca="false">(E34/C34)*100</f>
        <v>56.9112469490464</v>
      </c>
      <c r="H34" s="240" t="s">
        <v>26</v>
      </c>
      <c r="I34" s="227" t="n">
        <v>99744</v>
      </c>
      <c r="J34" s="227" t="s">
        <v>26</v>
      </c>
      <c r="K34" s="240" t="n">
        <f aca="false">(I34/C34)*100</f>
        <v>43.0887530509536</v>
      </c>
      <c r="L34" s="240" t="s">
        <v>26</v>
      </c>
      <c r="M34" s="227" t="n">
        <v>48355</v>
      </c>
      <c r="N34" s="227" t="s">
        <v>26</v>
      </c>
      <c r="O34" s="240" t="n">
        <f aca="false">(M34/C34)*100</f>
        <v>20.8890424865542</v>
      </c>
      <c r="P34" s="1" t="s">
        <v>26</v>
      </c>
    </row>
    <row r="35" customFormat="false" ht="12.75" hidden="false" customHeight="tru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24" hidden="false" customHeight="true" outlineLevel="0" collapsed="false">
      <c r="B36" s="242"/>
      <c r="C36" s="242"/>
      <c r="D36" s="242"/>
      <c r="E36" s="242"/>
      <c r="F36" s="242"/>
      <c r="G36" s="242"/>
      <c r="H36" s="242"/>
      <c r="I36" s="242"/>
      <c r="J36" s="243" t="s">
        <v>275</v>
      </c>
      <c r="K36" s="243"/>
      <c r="L36" s="243"/>
      <c r="M36" s="243"/>
      <c r="N36" s="243"/>
      <c r="O36" s="243"/>
      <c r="P36" s="243"/>
    </row>
  </sheetData>
  <mergeCells count="19">
    <mergeCell ref="B1:P1"/>
    <mergeCell ref="A2:Q2"/>
    <mergeCell ref="B3:B5"/>
    <mergeCell ref="C3:P3"/>
    <mergeCell ref="C4:D5"/>
    <mergeCell ref="E4:H4"/>
    <mergeCell ref="I4:L4"/>
    <mergeCell ref="M4:P4"/>
    <mergeCell ref="E5:F5"/>
    <mergeCell ref="G5:H5"/>
    <mergeCell ref="I5:J5"/>
    <mergeCell ref="K5:L5"/>
    <mergeCell ref="M5:N5"/>
    <mergeCell ref="O5:P5"/>
    <mergeCell ref="B6:P6"/>
    <mergeCell ref="C7:P7"/>
    <mergeCell ref="C21:P21"/>
    <mergeCell ref="B35:P35"/>
    <mergeCell ref="J36:P36"/>
  </mergeCells>
  <printOptions headings="false" gridLines="false" gridLinesSet="true" horizontalCentered="false" verticalCentered="false"/>
  <pageMargins left="0.196527777777778" right="0.196527777777778" top="0.7875" bottom="0.786805555555556" header="0.511805555555556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28"/>
    <col collapsed="false" customWidth="true" hidden="false" outlineLevel="0" max="3" min="3" style="214" width="9.56"/>
    <col collapsed="false" customWidth="true" hidden="false" outlineLevel="0" max="4" min="4" style="214" width="2.56"/>
    <col collapsed="false" customWidth="true" hidden="false" outlineLevel="0" max="5" min="5" style="1" width="9.7"/>
    <col collapsed="false" customWidth="true" hidden="false" outlineLevel="0" max="6" min="6" style="1" width="2.84"/>
    <col collapsed="false" customWidth="true" hidden="false" outlineLevel="0" max="7" min="7" style="1" width="9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2.84"/>
    <col collapsed="false" customWidth="true" hidden="false" outlineLevel="0" max="11" min="11" style="1" width="9.56"/>
    <col collapsed="false" customWidth="true" hidden="false" outlineLevel="0" max="12" min="12" style="1" width="2.84"/>
    <col collapsed="false" customWidth="true" hidden="false" outlineLevel="0" max="13" min="13" style="1" width="9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2.7"/>
    <col collapsed="false" customWidth="true" hidden="false" outlineLevel="0" max="17" min="17" style="1" width="6.28"/>
    <col collapsed="false" customWidth="false" hidden="false" outlineLevel="0" max="257" min="18" style="1" width="11.56"/>
  </cols>
  <sheetData>
    <row r="1" customFormat="false" ht="27" hidden="false" customHeight="true" outlineLevel="0" collapsed="false">
      <c r="A1" s="2" t="s">
        <v>276</v>
      </c>
      <c r="B1" s="28" t="s">
        <v>277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232" customFormat="true" ht="12.75" hidden="false" customHeight="true" outlineLevel="0" collapsed="false">
      <c r="B3" s="218" t="s">
        <v>226</v>
      </c>
      <c r="C3" s="234" t="s">
        <v>15</v>
      </c>
      <c r="D3" s="234"/>
      <c r="E3" s="34" t="s">
        <v>278</v>
      </c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</row>
    <row r="4" s="232" customFormat="true" ht="12.75" hidden="false" customHeight="true" outlineLevel="0" collapsed="false">
      <c r="B4" s="218"/>
      <c r="C4" s="234"/>
      <c r="D4" s="234"/>
      <c r="E4" s="244" t="s">
        <v>279</v>
      </c>
      <c r="F4" s="244"/>
      <c r="G4" s="244"/>
      <c r="H4" s="244"/>
      <c r="I4" s="244" t="s">
        <v>280</v>
      </c>
      <c r="J4" s="244"/>
      <c r="K4" s="244"/>
      <c r="L4" s="244"/>
      <c r="M4" s="34" t="s">
        <v>281</v>
      </c>
      <c r="N4" s="34"/>
      <c r="O4" s="34"/>
      <c r="P4" s="34"/>
    </row>
    <row r="5" s="242" customFormat="true" ht="26.45" hidden="false" customHeight="true" outlineLevel="0" collapsed="false">
      <c r="B5" s="218"/>
      <c r="C5" s="234"/>
      <c r="D5" s="234"/>
      <c r="E5" s="7" t="s">
        <v>5</v>
      </c>
      <c r="F5" s="7"/>
      <c r="G5" s="7" t="s">
        <v>203</v>
      </c>
      <c r="H5" s="7"/>
      <c r="I5" s="7" t="s">
        <v>5</v>
      </c>
      <c r="J5" s="7"/>
      <c r="K5" s="7" t="s">
        <v>203</v>
      </c>
      <c r="L5" s="7"/>
      <c r="M5" s="9" t="s">
        <v>5</v>
      </c>
      <c r="N5" s="9"/>
      <c r="O5" s="8" t="s">
        <v>203</v>
      </c>
      <c r="P5" s="8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2.75" hidden="false" customHeight="true" outlineLevel="0" collapsed="false">
      <c r="B7" s="200"/>
      <c r="C7" s="11" t="n">
        <v>2009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B8" s="239" t="s">
        <v>234</v>
      </c>
      <c r="C8" s="223" t="n">
        <v>238657</v>
      </c>
      <c r="D8" s="223"/>
      <c r="E8" s="245" t="n">
        <v>4730</v>
      </c>
      <c r="F8" s="245"/>
      <c r="G8" s="245" t="n">
        <v>2149</v>
      </c>
      <c r="H8" s="245"/>
      <c r="I8" s="245" t="n">
        <v>18998</v>
      </c>
      <c r="J8" s="245"/>
      <c r="K8" s="245" t="n">
        <v>8093</v>
      </c>
      <c r="L8" s="245"/>
      <c r="M8" s="246" t="n">
        <v>26402</v>
      </c>
      <c r="N8" s="246"/>
      <c r="O8" s="246" t="n">
        <v>12050</v>
      </c>
    </row>
    <row r="9" customFormat="false" ht="12.75" hidden="false" customHeight="true" outlineLevel="0" collapsed="false">
      <c r="B9" s="239" t="s">
        <v>235</v>
      </c>
      <c r="C9" s="223" t="n">
        <v>242060</v>
      </c>
      <c r="D9" s="223"/>
      <c r="E9" s="245" t="n">
        <v>4918</v>
      </c>
      <c r="F9" s="245"/>
      <c r="G9" s="245" t="n">
        <v>2170</v>
      </c>
      <c r="H9" s="245"/>
      <c r="I9" s="245" t="n">
        <v>20421</v>
      </c>
      <c r="J9" s="245"/>
      <c r="K9" s="245" t="n">
        <v>8679</v>
      </c>
      <c r="L9" s="245"/>
      <c r="M9" s="246" t="n">
        <v>26742</v>
      </c>
      <c r="N9" s="246"/>
      <c r="O9" s="246" t="n">
        <v>12158</v>
      </c>
    </row>
    <row r="10" customFormat="false" ht="12.75" hidden="false" customHeight="true" outlineLevel="0" collapsed="false">
      <c r="B10" s="239" t="s">
        <v>236</v>
      </c>
      <c r="C10" s="223" t="n">
        <v>243293</v>
      </c>
      <c r="D10" s="223"/>
      <c r="E10" s="245" t="n">
        <v>4916</v>
      </c>
      <c r="F10" s="245"/>
      <c r="G10" s="245" t="n">
        <v>2151</v>
      </c>
      <c r="H10" s="245"/>
      <c r="I10" s="245" t="n">
        <v>20762</v>
      </c>
      <c r="J10" s="245"/>
      <c r="K10" s="245" t="n">
        <v>8564</v>
      </c>
      <c r="L10" s="245"/>
      <c r="M10" s="246" t="n">
        <v>27172</v>
      </c>
      <c r="N10" s="246"/>
      <c r="O10" s="246" t="n">
        <v>12303</v>
      </c>
    </row>
    <row r="11" customFormat="false" ht="12.75" hidden="false" customHeight="true" outlineLevel="0" collapsed="false">
      <c r="B11" s="239" t="s">
        <v>237</v>
      </c>
      <c r="C11" s="223" t="n">
        <v>245257</v>
      </c>
      <c r="D11" s="223"/>
      <c r="E11" s="245" t="n">
        <v>4811</v>
      </c>
      <c r="F11" s="245"/>
      <c r="G11" s="245" t="n">
        <v>2094</v>
      </c>
      <c r="H11" s="245"/>
      <c r="I11" s="245" t="n">
        <v>20365</v>
      </c>
      <c r="J11" s="245"/>
      <c r="K11" s="245" t="n">
        <v>8453</v>
      </c>
      <c r="L11" s="245"/>
      <c r="M11" s="247" t="n">
        <v>27750</v>
      </c>
      <c r="N11" s="247"/>
      <c r="O11" s="247" t="n">
        <v>12622</v>
      </c>
    </row>
    <row r="12" customFormat="false" ht="12.75" hidden="false" customHeight="true" outlineLevel="0" collapsed="false">
      <c r="B12" s="239" t="s">
        <v>238</v>
      </c>
      <c r="C12" s="223" t="n">
        <v>239081</v>
      </c>
      <c r="D12" s="223"/>
      <c r="E12" s="245" t="n">
        <v>4587</v>
      </c>
      <c r="F12" s="245"/>
      <c r="G12" s="245" t="n">
        <v>1965</v>
      </c>
      <c r="H12" s="245"/>
      <c r="I12" s="245" t="n">
        <v>19736</v>
      </c>
      <c r="J12" s="245"/>
      <c r="K12" s="245" t="n">
        <v>8142</v>
      </c>
      <c r="L12" s="245"/>
      <c r="M12" s="247" t="n">
        <v>27322</v>
      </c>
      <c r="N12" s="247"/>
      <c r="O12" s="247" t="n">
        <v>12443</v>
      </c>
    </row>
    <row r="13" customFormat="false" ht="12.75" hidden="false" customHeight="true" outlineLevel="0" collapsed="false">
      <c r="B13" s="239" t="s">
        <v>239</v>
      </c>
      <c r="C13" s="223" t="n">
        <v>236163</v>
      </c>
      <c r="D13" s="223"/>
      <c r="E13" s="245" t="n">
        <v>4468</v>
      </c>
      <c r="F13" s="245"/>
      <c r="G13" s="245" t="n">
        <v>1924</v>
      </c>
      <c r="H13" s="245"/>
      <c r="I13" s="245" t="n">
        <v>19329</v>
      </c>
      <c r="J13" s="245"/>
      <c r="K13" s="245" t="n">
        <v>8030</v>
      </c>
      <c r="L13" s="245"/>
      <c r="M13" s="247" t="n">
        <v>27250</v>
      </c>
      <c r="N13" s="247"/>
      <c r="O13" s="247" t="n">
        <v>12391</v>
      </c>
    </row>
    <row r="14" customFormat="false" ht="12.75" hidden="false" customHeight="true" outlineLevel="0" collapsed="false">
      <c r="B14" s="239" t="s">
        <v>240</v>
      </c>
      <c r="C14" s="223" t="n">
        <v>239086</v>
      </c>
      <c r="D14" s="223"/>
      <c r="E14" s="245" t="n">
        <v>5025</v>
      </c>
      <c r="F14" s="245"/>
      <c r="G14" s="245" t="n">
        <v>2208</v>
      </c>
      <c r="H14" s="245"/>
      <c r="I14" s="245" t="n">
        <v>21621</v>
      </c>
      <c r="J14" s="245"/>
      <c r="K14" s="245" t="n">
        <v>9242</v>
      </c>
      <c r="L14" s="245"/>
      <c r="M14" s="247" t="n">
        <v>26882</v>
      </c>
      <c r="N14" s="247"/>
      <c r="O14" s="247" t="n">
        <v>12239</v>
      </c>
    </row>
    <row r="15" customFormat="false" ht="12.75" hidden="false" customHeight="true" outlineLevel="0" collapsed="false">
      <c r="B15" s="239" t="s">
        <v>241</v>
      </c>
      <c r="C15" s="223" t="n">
        <v>242029</v>
      </c>
      <c r="D15" s="223"/>
      <c r="E15" s="245" t="n">
        <v>7019</v>
      </c>
      <c r="F15" s="245"/>
      <c r="G15" s="245" t="n">
        <v>3192</v>
      </c>
      <c r="H15" s="245"/>
      <c r="I15" s="245" t="n">
        <v>22785</v>
      </c>
      <c r="J15" s="245"/>
      <c r="K15" s="245" t="n">
        <v>9925</v>
      </c>
      <c r="L15" s="245"/>
      <c r="M15" s="247" t="n">
        <v>26644</v>
      </c>
      <c r="N15" s="247"/>
      <c r="O15" s="247" t="n">
        <v>12083</v>
      </c>
    </row>
    <row r="16" customFormat="false" ht="12.75" hidden="false" customHeight="true" outlineLevel="0" collapsed="false">
      <c r="B16" s="239" t="s">
        <v>242</v>
      </c>
      <c r="C16" s="223" t="n">
        <v>236669</v>
      </c>
      <c r="D16" s="223"/>
      <c r="E16" s="247" t="n">
        <v>5547</v>
      </c>
      <c r="F16" s="247"/>
      <c r="G16" s="247" t="n">
        <v>2513</v>
      </c>
      <c r="H16" s="247"/>
      <c r="I16" s="247" t="n">
        <v>21185</v>
      </c>
      <c r="J16" s="247"/>
      <c r="K16" s="247" t="n">
        <v>9231</v>
      </c>
      <c r="L16" s="247"/>
      <c r="M16" s="247" t="n">
        <v>26514</v>
      </c>
      <c r="N16" s="247"/>
      <c r="O16" s="247" t="n">
        <v>12035</v>
      </c>
    </row>
    <row r="17" customFormat="false" ht="12.75" hidden="false" customHeight="true" outlineLevel="0" collapsed="false">
      <c r="B17" s="239" t="s">
        <v>243</v>
      </c>
      <c r="C17" s="223" t="n">
        <v>228727</v>
      </c>
      <c r="D17" s="223"/>
      <c r="E17" s="247" t="n">
        <v>4796</v>
      </c>
      <c r="F17" s="247"/>
      <c r="G17" s="247" t="n">
        <v>2175</v>
      </c>
      <c r="H17" s="247"/>
      <c r="I17" s="247" t="n">
        <v>19245</v>
      </c>
      <c r="J17" s="247"/>
      <c r="K17" s="247" t="n">
        <v>8346</v>
      </c>
      <c r="L17" s="247"/>
      <c r="M17" s="247" t="n">
        <v>25959</v>
      </c>
      <c r="N17" s="247"/>
      <c r="O17" s="247" t="n">
        <v>11773</v>
      </c>
    </row>
    <row r="18" customFormat="false" ht="12.75" hidden="false" customHeight="true" outlineLevel="0" collapsed="false">
      <c r="B18" s="239" t="s">
        <v>244</v>
      </c>
      <c r="C18" s="223" t="n">
        <v>226033</v>
      </c>
      <c r="D18" s="223"/>
      <c r="E18" s="247" t="n">
        <v>4344</v>
      </c>
      <c r="F18" s="247"/>
      <c r="G18" s="247" t="n">
        <v>1962</v>
      </c>
      <c r="H18" s="247"/>
      <c r="I18" s="247" t="n">
        <v>18307</v>
      </c>
      <c r="J18" s="247"/>
      <c r="K18" s="247" t="n">
        <v>7831</v>
      </c>
      <c r="L18" s="247"/>
      <c r="M18" s="247" t="n">
        <v>26073</v>
      </c>
      <c r="N18" s="247"/>
      <c r="O18" s="247" t="n">
        <v>11791</v>
      </c>
    </row>
    <row r="19" customFormat="false" ht="12.75" hidden="false" customHeight="true" outlineLevel="0" collapsed="false">
      <c r="B19" s="239" t="s">
        <v>245</v>
      </c>
      <c r="C19" s="223" t="n">
        <v>227367</v>
      </c>
      <c r="D19" s="223"/>
      <c r="E19" s="247" t="n">
        <v>4232</v>
      </c>
      <c r="F19" s="247"/>
      <c r="G19" s="247" t="n">
        <v>1890</v>
      </c>
      <c r="H19" s="247"/>
      <c r="I19" s="247" t="n">
        <v>17901</v>
      </c>
      <c r="J19" s="247"/>
      <c r="K19" s="247" t="n">
        <v>7510</v>
      </c>
      <c r="L19" s="247"/>
      <c r="M19" s="247" t="n">
        <v>26433</v>
      </c>
      <c r="N19" s="247"/>
      <c r="O19" s="247" t="n">
        <v>11907</v>
      </c>
    </row>
    <row r="20" customFormat="false" ht="27" hidden="false" customHeight="true" outlineLevel="0" collapsed="false">
      <c r="B20" s="248" t="s">
        <v>246</v>
      </c>
      <c r="C20" s="227" t="n">
        <v>237035</v>
      </c>
      <c r="D20" s="227" t="s">
        <v>26</v>
      </c>
      <c r="E20" s="249" t="n">
        <v>4949</v>
      </c>
      <c r="F20" s="249" t="s">
        <v>26</v>
      </c>
      <c r="G20" s="249" t="n">
        <v>2199</v>
      </c>
      <c r="H20" s="249" t="s">
        <v>26</v>
      </c>
      <c r="I20" s="249" t="n">
        <v>20055</v>
      </c>
      <c r="J20" s="249" t="s">
        <v>26</v>
      </c>
      <c r="K20" s="249" t="n">
        <v>8504</v>
      </c>
      <c r="L20" s="249" t="s">
        <v>26</v>
      </c>
      <c r="M20" s="249" t="n">
        <v>26762</v>
      </c>
      <c r="N20" s="249" t="s">
        <v>26</v>
      </c>
      <c r="O20" s="249" t="n">
        <v>12150</v>
      </c>
      <c r="P20" s="1" t="s">
        <v>26</v>
      </c>
    </row>
    <row r="21" customFormat="false" ht="19.9" hidden="false" customHeight="true" outlineLevel="0" collapsed="false">
      <c r="B21" s="200"/>
      <c r="C21" s="11" t="n">
        <v>2010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2.75" hidden="false" customHeight="true" outlineLevel="0" collapsed="false">
      <c r="B22" s="239" t="s">
        <v>234</v>
      </c>
      <c r="C22" s="223" t="n">
        <v>244959</v>
      </c>
      <c r="D22" s="223"/>
      <c r="E22" s="245" t="n">
        <v>4336</v>
      </c>
      <c r="F22" s="245"/>
      <c r="G22" s="245" t="n">
        <v>1960</v>
      </c>
      <c r="H22" s="245"/>
      <c r="I22" s="245" t="n">
        <v>19317</v>
      </c>
      <c r="J22" s="245"/>
      <c r="K22" s="245" t="n">
        <v>8056</v>
      </c>
      <c r="L22" s="245"/>
      <c r="M22" s="246" t="n">
        <v>28538</v>
      </c>
      <c r="N22" s="246"/>
      <c r="O22" s="246" t="n">
        <v>12695</v>
      </c>
    </row>
    <row r="23" customFormat="false" ht="12.75" hidden="false" customHeight="true" outlineLevel="0" collapsed="false">
      <c r="B23" s="239" t="s">
        <v>235</v>
      </c>
      <c r="C23" s="223" t="n">
        <v>244923</v>
      </c>
      <c r="D23" s="223"/>
      <c r="E23" s="245" t="n">
        <v>4406</v>
      </c>
      <c r="F23" s="245"/>
      <c r="G23" s="245" t="n">
        <v>1962</v>
      </c>
      <c r="H23" s="245"/>
      <c r="I23" s="245" t="n">
        <v>20013</v>
      </c>
      <c r="J23" s="245"/>
      <c r="K23" s="245" t="n">
        <v>8275</v>
      </c>
      <c r="L23" s="245"/>
      <c r="M23" s="246" t="n">
        <v>28368</v>
      </c>
      <c r="N23" s="246"/>
      <c r="O23" s="246" t="n">
        <v>12476</v>
      </c>
    </row>
    <row r="24" customFormat="false" ht="12.75" hidden="false" customHeight="true" outlineLevel="0" collapsed="false">
      <c r="B24" s="239" t="s">
        <v>236</v>
      </c>
      <c r="C24" s="223" t="n">
        <v>241389</v>
      </c>
      <c r="D24" s="223"/>
      <c r="E24" s="245" t="n">
        <v>4306</v>
      </c>
      <c r="F24" s="245"/>
      <c r="G24" s="245" t="n">
        <v>1930</v>
      </c>
      <c r="H24" s="245"/>
      <c r="I24" s="245" t="n">
        <v>19864</v>
      </c>
      <c r="J24" s="245"/>
      <c r="K24" s="245" t="n">
        <v>8176</v>
      </c>
      <c r="L24" s="245"/>
      <c r="M24" s="246" t="n">
        <v>27931</v>
      </c>
      <c r="N24" s="246"/>
      <c r="O24" s="246" t="n">
        <v>12291</v>
      </c>
    </row>
    <row r="25" customFormat="false" ht="12.75" hidden="false" customHeight="true" outlineLevel="0" collapsed="false">
      <c r="B25" s="239" t="s">
        <v>237</v>
      </c>
      <c r="C25" s="223" t="n">
        <v>239802</v>
      </c>
      <c r="D25" s="223"/>
      <c r="E25" s="245" t="n">
        <v>4108</v>
      </c>
      <c r="F25" s="245"/>
      <c r="G25" s="245" t="n">
        <v>1830</v>
      </c>
      <c r="H25" s="245"/>
      <c r="I25" s="245" t="n">
        <v>19209</v>
      </c>
      <c r="J25" s="245"/>
      <c r="K25" s="245" t="n">
        <v>7940</v>
      </c>
      <c r="L25" s="245"/>
      <c r="M25" s="247" t="n">
        <v>28123</v>
      </c>
      <c r="N25" s="247"/>
      <c r="O25" s="247" t="n">
        <v>12467</v>
      </c>
    </row>
    <row r="26" customFormat="false" ht="12.75" hidden="false" customHeight="true" outlineLevel="0" collapsed="false">
      <c r="B26" s="239" t="s">
        <v>238</v>
      </c>
      <c r="C26" s="223" t="n">
        <v>232341</v>
      </c>
      <c r="D26" s="223"/>
      <c r="E26" s="245" t="n">
        <v>3842</v>
      </c>
      <c r="F26" s="245"/>
      <c r="G26" s="245" t="n">
        <v>1683</v>
      </c>
      <c r="H26" s="245"/>
      <c r="I26" s="245" t="n">
        <v>17885</v>
      </c>
      <c r="J26" s="245"/>
      <c r="K26" s="245" t="n">
        <v>7344</v>
      </c>
      <c r="L26" s="245"/>
      <c r="M26" s="247" t="n">
        <v>27621</v>
      </c>
      <c r="N26" s="247"/>
      <c r="O26" s="247" t="n">
        <v>12285</v>
      </c>
    </row>
    <row r="27" customFormat="false" ht="12.75" hidden="false" customHeight="true" outlineLevel="0" collapsed="false">
      <c r="B27" s="239" t="s">
        <v>239</v>
      </c>
      <c r="C27" s="223" t="n">
        <v>228593</v>
      </c>
      <c r="D27" s="223"/>
      <c r="E27" s="245" t="n">
        <v>3776</v>
      </c>
      <c r="F27" s="245"/>
      <c r="G27" s="245" t="n">
        <v>1670</v>
      </c>
      <c r="H27" s="245"/>
      <c r="I27" s="245" t="n">
        <v>17594</v>
      </c>
      <c r="J27" s="245"/>
      <c r="K27" s="245" t="n">
        <v>7264</v>
      </c>
      <c r="L27" s="245"/>
      <c r="M27" s="247" t="n">
        <v>27337</v>
      </c>
      <c r="N27" s="247"/>
      <c r="O27" s="247" t="n">
        <v>12225</v>
      </c>
    </row>
    <row r="28" customFormat="false" ht="12.75" hidden="false" customHeight="true" outlineLevel="0" collapsed="false">
      <c r="B28" s="239" t="s">
        <v>240</v>
      </c>
      <c r="C28" s="223" t="n">
        <v>232655</v>
      </c>
      <c r="D28" s="223"/>
      <c r="E28" s="245" t="n">
        <v>4423</v>
      </c>
      <c r="F28" s="245"/>
      <c r="G28" s="245" t="n">
        <v>2013</v>
      </c>
      <c r="H28" s="245"/>
      <c r="I28" s="245" t="n">
        <v>19997</v>
      </c>
      <c r="J28" s="245"/>
      <c r="K28" s="245" t="n">
        <v>8690</v>
      </c>
      <c r="L28" s="245"/>
      <c r="M28" s="247" t="n">
        <v>27129</v>
      </c>
      <c r="N28" s="247"/>
      <c r="O28" s="247" t="n">
        <v>12171</v>
      </c>
    </row>
    <row r="29" customFormat="false" ht="12.75" hidden="false" customHeight="true" outlineLevel="0" collapsed="false">
      <c r="B29" s="239" t="s">
        <v>241</v>
      </c>
      <c r="C29" s="223" t="n">
        <v>234423</v>
      </c>
      <c r="D29" s="223"/>
      <c r="E29" s="245" t="n">
        <v>5833</v>
      </c>
      <c r="F29" s="245"/>
      <c r="G29" s="245" t="n">
        <v>2635</v>
      </c>
      <c r="H29" s="245"/>
      <c r="I29" s="245" t="n">
        <v>20689</v>
      </c>
      <c r="J29" s="245"/>
      <c r="K29" s="245" t="n">
        <v>9180</v>
      </c>
      <c r="L29" s="245"/>
      <c r="M29" s="247" t="n">
        <v>27174</v>
      </c>
      <c r="N29" s="247"/>
      <c r="O29" s="247" t="n">
        <v>12248</v>
      </c>
    </row>
    <row r="30" customFormat="false" ht="12.75" hidden="false" customHeight="true" outlineLevel="0" collapsed="false">
      <c r="B30" s="239" t="s">
        <v>242</v>
      </c>
      <c r="C30" s="223" t="n">
        <v>225352</v>
      </c>
      <c r="D30" s="223"/>
      <c r="E30" s="247" t="n">
        <v>4650</v>
      </c>
      <c r="F30" s="247"/>
      <c r="G30" s="247" t="n">
        <v>2086</v>
      </c>
      <c r="H30" s="247"/>
      <c r="I30" s="247" t="n">
        <v>18784</v>
      </c>
      <c r="J30" s="247"/>
      <c r="K30" s="247" t="n">
        <v>8294</v>
      </c>
      <c r="L30" s="247"/>
      <c r="M30" s="247" t="n">
        <v>26561</v>
      </c>
      <c r="N30" s="247"/>
      <c r="O30" s="247" t="n">
        <v>11892</v>
      </c>
    </row>
    <row r="31" customFormat="false" ht="12.75" hidden="false" customHeight="true" outlineLevel="0" collapsed="false">
      <c r="B31" s="239" t="s">
        <v>243</v>
      </c>
      <c r="C31" s="223" t="n">
        <v>219388</v>
      </c>
      <c r="D31" s="223"/>
      <c r="E31" s="247" t="n">
        <v>4229</v>
      </c>
      <c r="F31" s="247"/>
      <c r="G31" s="247" t="n">
        <v>1934</v>
      </c>
      <c r="H31" s="247"/>
      <c r="I31" s="247" t="n">
        <v>17246</v>
      </c>
      <c r="J31" s="247"/>
      <c r="K31" s="247" t="n">
        <v>7536</v>
      </c>
      <c r="L31" s="247"/>
      <c r="M31" s="247" t="n">
        <v>26288</v>
      </c>
      <c r="N31" s="247"/>
      <c r="O31" s="247" t="n">
        <v>11762</v>
      </c>
    </row>
    <row r="32" customFormat="false" ht="12.75" hidden="false" customHeight="true" outlineLevel="0" collapsed="false">
      <c r="B32" s="239" t="s">
        <v>244</v>
      </c>
      <c r="C32" s="223" t="n">
        <v>215293</v>
      </c>
      <c r="D32" s="223"/>
      <c r="E32" s="247" t="n">
        <v>3758</v>
      </c>
      <c r="F32" s="247"/>
      <c r="G32" s="247" t="n">
        <v>1676</v>
      </c>
      <c r="H32" s="247"/>
      <c r="I32" s="247" t="n">
        <v>16294</v>
      </c>
      <c r="J32" s="247"/>
      <c r="K32" s="247" t="n">
        <v>7010</v>
      </c>
      <c r="L32" s="247"/>
      <c r="M32" s="247" t="n">
        <v>25899</v>
      </c>
      <c r="N32" s="247"/>
      <c r="O32" s="247" t="n">
        <v>11486</v>
      </c>
    </row>
    <row r="33" customFormat="false" ht="12.75" hidden="false" customHeight="true" outlineLevel="0" collapsed="false">
      <c r="B33" s="239" t="s">
        <v>245</v>
      </c>
      <c r="C33" s="223" t="n">
        <v>218697</v>
      </c>
      <c r="D33" s="223"/>
      <c r="E33" s="247" t="n">
        <v>3662</v>
      </c>
      <c r="F33" s="247"/>
      <c r="G33" s="247" t="n">
        <v>1597</v>
      </c>
      <c r="H33" s="247"/>
      <c r="I33" s="247" t="n">
        <v>16154</v>
      </c>
      <c r="J33" s="247"/>
      <c r="K33" s="247" t="n">
        <v>6726</v>
      </c>
      <c r="L33" s="247"/>
      <c r="M33" s="247" t="n">
        <v>26989</v>
      </c>
      <c r="N33" s="247"/>
      <c r="O33" s="247" t="n">
        <v>11905</v>
      </c>
    </row>
    <row r="34" customFormat="false" ht="25.9" hidden="false" customHeight="true" outlineLevel="0" collapsed="false">
      <c r="B34" s="248" t="s">
        <v>246</v>
      </c>
      <c r="C34" s="227" t="n">
        <v>231485</v>
      </c>
      <c r="D34" s="227" t="s">
        <v>26</v>
      </c>
      <c r="E34" s="249" t="n">
        <v>4277</v>
      </c>
      <c r="F34" s="249" t="s">
        <v>26</v>
      </c>
      <c r="G34" s="249" t="n">
        <v>1915</v>
      </c>
      <c r="H34" s="249" t="s">
        <v>26</v>
      </c>
      <c r="I34" s="249" t="n">
        <v>18587</v>
      </c>
      <c r="J34" s="249" t="s">
        <v>26</v>
      </c>
      <c r="K34" s="249" t="n">
        <v>7874</v>
      </c>
      <c r="L34" s="249" t="s">
        <v>26</v>
      </c>
      <c r="M34" s="249" t="n">
        <v>27330</v>
      </c>
      <c r="N34" s="249" t="s">
        <v>26</v>
      </c>
      <c r="O34" s="249" t="n">
        <v>12159</v>
      </c>
      <c r="P34" s="1" t="s">
        <v>26</v>
      </c>
    </row>
    <row r="35" customFormat="false" ht="12.75" hidden="false" customHeight="tru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24.6" hidden="false" customHeight="true" outlineLevel="0" collapsed="false">
      <c r="K36" s="250" t="s">
        <v>248</v>
      </c>
      <c r="L36" s="250"/>
      <c r="M36" s="250"/>
      <c r="N36" s="250"/>
      <c r="O36" s="250"/>
      <c r="P36" s="250"/>
    </row>
  </sheetData>
  <mergeCells count="19">
    <mergeCell ref="B1:P1"/>
    <mergeCell ref="A2:Q2"/>
    <mergeCell ref="B3:B5"/>
    <mergeCell ref="C3:D5"/>
    <mergeCell ref="E3:P3"/>
    <mergeCell ref="E4:H4"/>
    <mergeCell ref="I4:L4"/>
    <mergeCell ref="M4:P4"/>
    <mergeCell ref="E5:F5"/>
    <mergeCell ref="G5:H5"/>
    <mergeCell ref="I5:J5"/>
    <mergeCell ref="K5:L5"/>
    <mergeCell ref="M5:N5"/>
    <mergeCell ref="O5:P5"/>
    <mergeCell ref="B6:P6"/>
    <mergeCell ref="C7:P7"/>
    <mergeCell ref="C21:P21"/>
    <mergeCell ref="B35:P35"/>
    <mergeCell ref="K36:P36"/>
  </mergeCells>
  <printOptions headings="false" gridLines="false" gridLinesSet="true" horizontalCentered="false" verticalCentered="false"/>
  <pageMargins left="0.39375" right="0.39375" top="0.7875" bottom="0.196527777777778" header="0.511805555555556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4" min="3" style="1" width="9.28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7"/>
    <col collapsed="false" customWidth="false" hidden="false" outlineLevel="0" max="10" min="10" style="1" width="11.42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1" customFormat="false" ht="13.5" hidden="false" customHeight="true" outlineLevel="0" collapsed="false">
      <c r="A1" s="2" t="s">
        <v>13</v>
      </c>
      <c r="B1" s="3" t="s">
        <v>14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2.75" hidden="false" customHeight="true" outlineLevel="0" collapsed="false">
      <c r="B3" s="6" t="s">
        <v>2</v>
      </c>
      <c r="C3" s="6" t="s">
        <v>15</v>
      </c>
      <c r="D3" s="23" t="s">
        <v>16</v>
      </c>
      <c r="E3" s="23"/>
      <c r="F3" s="23"/>
      <c r="G3" s="23"/>
      <c r="H3" s="23"/>
      <c r="I3" s="23"/>
      <c r="J3" s="23"/>
    </row>
    <row r="4" customFormat="false" ht="75.75" hidden="false" customHeight="true" outlineLevel="0" collapsed="false">
      <c r="B4" s="6"/>
      <c r="C4" s="6"/>
      <c r="D4" s="9" t="s">
        <v>17</v>
      </c>
      <c r="E4" s="9" t="s">
        <v>18</v>
      </c>
      <c r="F4" s="9" t="s">
        <v>19</v>
      </c>
      <c r="G4" s="9" t="s">
        <v>20</v>
      </c>
      <c r="H4" s="9" t="s">
        <v>21</v>
      </c>
      <c r="I4" s="9" t="s">
        <v>22</v>
      </c>
      <c r="J4" s="24" t="s">
        <v>23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true" outlineLevel="0" collapsed="false">
      <c r="C6" s="25" t="s">
        <v>8</v>
      </c>
      <c r="D6" s="25"/>
      <c r="E6" s="25"/>
      <c r="F6" s="25"/>
      <c r="G6" s="25"/>
      <c r="H6" s="25"/>
      <c r="I6" s="25"/>
      <c r="J6" s="25"/>
    </row>
    <row r="7" customFormat="false" ht="12.75" hidden="false" customHeight="false" outlineLevel="0" collapsed="false">
      <c r="B7" s="12" t="n">
        <v>1991</v>
      </c>
      <c r="C7" s="13" t="n">
        <v>1673.117</v>
      </c>
      <c r="D7" s="13" t="n">
        <v>9.9</v>
      </c>
      <c r="E7" s="13" t="n">
        <v>343.875</v>
      </c>
      <c r="F7" s="13" t="n">
        <v>314.507</v>
      </c>
      <c r="G7" s="13" t="n">
        <v>128.822</v>
      </c>
      <c r="H7" s="13" t="n">
        <v>448.161</v>
      </c>
      <c r="I7" s="13" t="n">
        <v>210.851</v>
      </c>
      <c r="J7" s="13" t="n">
        <v>531.508</v>
      </c>
    </row>
    <row r="8" customFormat="false" ht="12.75" hidden="false" customHeight="false" outlineLevel="0" collapsed="false">
      <c r="B8" s="12" t="n">
        <v>1992</v>
      </c>
      <c r="C8" s="13" t="n">
        <v>1647.581</v>
      </c>
      <c r="D8" s="13" t="n">
        <v>8.947</v>
      </c>
      <c r="E8" s="13" t="n">
        <v>299.443</v>
      </c>
      <c r="F8" s="13" t="n">
        <v>270.689</v>
      </c>
      <c r="G8" s="13" t="n">
        <v>134.89</v>
      </c>
      <c r="H8" s="13" t="n">
        <v>430.137</v>
      </c>
      <c r="I8" s="13" t="n">
        <v>233.27</v>
      </c>
      <c r="J8" s="13" t="n">
        <v>540.894</v>
      </c>
    </row>
    <row r="9" customFormat="false" ht="12.75" hidden="false" customHeight="false" outlineLevel="0" collapsed="false">
      <c r="B9" s="12" t="n">
        <v>1993</v>
      </c>
      <c r="C9" s="13" t="n">
        <v>1640.008</v>
      </c>
      <c r="D9" s="13" t="n">
        <v>8.612</v>
      </c>
      <c r="E9" s="13" t="n">
        <v>268.021</v>
      </c>
      <c r="F9" s="13" t="n">
        <v>240.562</v>
      </c>
      <c r="G9" s="13" t="n">
        <v>141.762</v>
      </c>
      <c r="H9" s="13" t="n">
        <v>423.494</v>
      </c>
      <c r="I9" s="13" t="n">
        <v>250.319</v>
      </c>
      <c r="J9" s="13" t="n">
        <v>547.8</v>
      </c>
    </row>
    <row r="10" customFormat="false" ht="12.75" hidden="false" customHeight="false" outlineLevel="0" collapsed="false">
      <c r="B10" s="12" t="n">
        <v>1994</v>
      </c>
      <c r="C10" s="13" t="n">
        <v>1626.803</v>
      </c>
      <c r="D10" s="13" t="n">
        <v>8.664</v>
      </c>
      <c r="E10" s="13" t="n">
        <v>242.304</v>
      </c>
      <c r="F10" s="13" t="n">
        <v>215.345</v>
      </c>
      <c r="G10" s="13" t="n">
        <v>147.162</v>
      </c>
      <c r="H10" s="13" t="n">
        <v>406.505</v>
      </c>
      <c r="I10" s="13" t="n">
        <v>263.488</v>
      </c>
      <c r="J10" s="13" t="n">
        <v>558.68</v>
      </c>
    </row>
    <row r="11" customFormat="false" ht="12.75" hidden="false" customHeight="false" outlineLevel="0" collapsed="false">
      <c r="B11" s="12" t="n">
        <v>1995</v>
      </c>
      <c r="C11" s="13" t="n">
        <v>1623.238</v>
      </c>
      <c r="D11" s="13" t="n">
        <v>9.017</v>
      </c>
      <c r="E11" s="13" t="n">
        <v>225.566</v>
      </c>
      <c r="F11" s="13" t="n">
        <v>200.239</v>
      </c>
      <c r="G11" s="13" t="n">
        <v>146.704</v>
      </c>
      <c r="H11" s="13" t="n">
        <v>396.927</v>
      </c>
      <c r="I11" s="13" t="n">
        <v>271.167</v>
      </c>
      <c r="J11" s="13" t="n">
        <v>573.857</v>
      </c>
    </row>
    <row r="12" customFormat="false" ht="12.75" hidden="false" customHeight="false" outlineLevel="0" collapsed="false">
      <c r="B12" s="12" t="n">
        <v>1996</v>
      </c>
      <c r="C12" s="13" t="n">
        <v>1596.356</v>
      </c>
      <c r="D12" s="13" t="n">
        <v>8.553</v>
      </c>
      <c r="E12" s="13" t="n">
        <v>210.274</v>
      </c>
      <c r="F12" s="13" t="n">
        <v>185.836</v>
      </c>
      <c r="G12" s="13" t="n">
        <v>138.044</v>
      </c>
      <c r="H12" s="13" t="n">
        <v>384.079</v>
      </c>
      <c r="I12" s="13" t="n">
        <v>274.672</v>
      </c>
      <c r="J12" s="13" t="n">
        <v>580.734</v>
      </c>
    </row>
    <row r="13" customFormat="false" ht="12.75" hidden="false" customHeight="false" outlineLevel="0" collapsed="false">
      <c r="B13" s="12" t="n">
        <v>1997</v>
      </c>
      <c r="C13" s="13" t="n">
        <v>1563.677</v>
      </c>
      <c r="D13" s="13" t="n">
        <v>7.948</v>
      </c>
      <c r="E13" s="13" t="n">
        <v>200.558</v>
      </c>
      <c r="F13" s="13" t="n">
        <v>177.006</v>
      </c>
      <c r="G13" s="13" t="n">
        <v>130.948</v>
      </c>
      <c r="H13" s="13" t="n">
        <v>367.553</v>
      </c>
      <c r="I13" s="13" t="n">
        <v>277.445</v>
      </c>
      <c r="J13" s="13" t="n">
        <v>579.225</v>
      </c>
    </row>
    <row r="14" customFormat="false" ht="12.75" hidden="false" customHeight="false" outlineLevel="0" collapsed="false">
      <c r="B14" s="12" t="n">
        <v>1998</v>
      </c>
      <c r="C14" s="13" t="n">
        <v>1552.829</v>
      </c>
      <c r="D14" s="13" t="n">
        <v>7.751</v>
      </c>
      <c r="E14" s="13" t="n">
        <v>193.578</v>
      </c>
      <c r="F14" s="13" t="n">
        <v>171.26</v>
      </c>
      <c r="G14" s="13" t="n">
        <v>121.679</v>
      </c>
      <c r="H14" s="13" t="n">
        <v>360.776</v>
      </c>
      <c r="I14" s="13" t="n">
        <v>285.048</v>
      </c>
      <c r="J14" s="13" t="n">
        <v>583.997</v>
      </c>
    </row>
    <row r="15" customFormat="false" ht="12.75" hidden="false" customHeight="false" outlineLevel="0" collapsed="false">
      <c r="B15" s="12" t="n">
        <v>1999</v>
      </c>
      <c r="C15" s="13" t="n">
        <v>1552.225</v>
      </c>
      <c r="D15" s="13" t="n">
        <v>7.368</v>
      </c>
      <c r="E15" s="13" t="n">
        <v>186.855</v>
      </c>
      <c r="F15" s="13" t="n">
        <v>165.297</v>
      </c>
      <c r="G15" s="13" t="n">
        <v>114.186</v>
      </c>
      <c r="H15" s="13" t="n">
        <v>355.156</v>
      </c>
      <c r="I15" s="13" t="n">
        <v>299.147</v>
      </c>
      <c r="J15" s="13" t="n">
        <v>589.513</v>
      </c>
    </row>
    <row r="16" customFormat="false" ht="12.75" hidden="false" customHeight="false" outlineLevel="0" collapsed="false">
      <c r="B16" s="12" t="n">
        <v>2000</v>
      </c>
      <c r="C16" s="13" t="n">
        <v>1575.433</v>
      </c>
      <c r="D16" s="13" t="n">
        <v>7.203</v>
      </c>
      <c r="E16" s="13" t="n">
        <v>179.463</v>
      </c>
      <c r="F16" s="13" t="n">
        <v>161.736</v>
      </c>
      <c r="G16" s="13" t="n">
        <v>106.22</v>
      </c>
      <c r="H16" s="13" t="n">
        <v>360.754</v>
      </c>
      <c r="I16" s="13" t="n">
        <v>315.502</v>
      </c>
      <c r="J16" s="13" t="n">
        <v>606.291</v>
      </c>
    </row>
    <row r="17" customFormat="false" ht="12.75" hidden="false" customHeight="false" outlineLevel="0" collapsed="false">
      <c r="B17" s="12" t="n">
        <v>2001</v>
      </c>
      <c r="C17" s="13" t="n">
        <v>1571.242</v>
      </c>
      <c r="D17" s="13" t="n">
        <v>6.972</v>
      </c>
      <c r="E17" s="13" t="n">
        <v>177.506</v>
      </c>
      <c r="F17" s="13" t="n">
        <v>160.944</v>
      </c>
      <c r="G17" s="13" t="n">
        <v>93.449</v>
      </c>
      <c r="H17" s="13" t="n">
        <v>360.276</v>
      </c>
      <c r="I17" s="13" t="n">
        <v>322.262</v>
      </c>
      <c r="J17" s="13" t="n">
        <v>610.777</v>
      </c>
    </row>
    <row r="18" customFormat="false" ht="12.75" hidden="false" customHeight="false" outlineLevel="0" collapsed="false">
      <c r="B18" s="12" t="n">
        <v>2002</v>
      </c>
      <c r="C18" s="13" t="n">
        <v>1546.59</v>
      </c>
      <c r="D18" s="13" t="n">
        <v>6.695</v>
      </c>
      <c r="E18" s="13" t="n">
        <v>166.128</v>
      </c>
      <c r="F18" s="13" t="n">
        <v>150.099</v>
      </c>
      <c r="G18" s="13" t="n">
        <v>85.199</v>
      </c>
      <c r="H18" s="13" t="n">
        <v>356.067</v>
      </c>
      <c r="I18" s="13" t="n">
        <v>318.322</v>
      </c>
      <c r="J18" s="13" t="n">
        <v>614.179</v>
      </c>
    </row>
    <row r="19" customFormat="false" ht="12.75" hidden="false" customHeight="false" outlineLevel="0" collapsed="false">
      <c r="B19" s="12" t="n">
        <v>2003</v>
      </c>
      <c r="C19" s="13" t="n">
        <v>1526.033</v>
      </c>
      <c r="D19" s="13" t="n">
        <v>6.322</v>
      </c>
      <c r="E19" s="13" t="n">
        <v>155.665</v>
      </c>
      <c r="F19" s="13" t="n">
        <v>140.901</v>
      </c>
      <c r="G19" s="13" t="n">
        <v>78.968</v>
      </c>
      <c r="H19" s="13" t="n">
        <v>355.197</v>
      </c>
      <c r="I19" s="13" t="n">
        <v>326.467</v>
      </c>
      <c r="J19" s="13" t="n">
        <v>603.414</v>
      </c>
    </row>
    <row r="20" customFormat="false" ht="12.75" hidden="false" customHeight="false" outlineLevel="0" collapsed="false">
      <c r="B20" s="12" t="n">
        <v>2004</v>
      </c>
      <c r="C20" s="13" t="n">
        <v>1539.685</v>
      </c>
      <c r="D20" s="13" t="n">
        <v>6.199</v>
      </c>
      <c r="E20" s="13" t="n">
        <v>150.83</v>
      </c>
      <c r="F20" s="13" t="n">
        <v>136.643</v>
      </c>
      <c r="G20" s="13" t="n">
        <v>76.373</v>
      </c>
      <c r="H20" s="13" t="n">
        <v>361.5</v>
      </c>
      <c r="I20" s="13" t="n">
        <v>339.028</v>
      </c>
      <c r="J20" s="13" t="n">
        <v>605.755</v>
      </c>
    </row>
    <row r="21" customFormat="false" ht="12.75" hidden="false" customHeight="false" outlineLevel="0" collapsed="false">
      <c r="B21" s="12" t="n">
        <v>2005</v>
      </c>
      <c r="C21" s="13" t="n">
        <v>1542.987</v>
      </c>
      <c r="D21" s="13" t="n">
        <v>5.593</v>
      </c>
      <c r="E21" s="13" t="n">
        <v>146.67</v>
      </c>
      <c r="F21" s="13" t="n">
        <v>132.917</v>
      </c>
      <c r="G21" s="13" t="n">
        <v>73.04</v>
      </c>
      <c r="H21" s="13" t="n">
        <v>360.918</v>
      </c>
      <c r="I21" s="13" t="n">
        <v>340.251</v>
      </c>
      <c r="J21" s="13" t="n">
        <v>616.515</v>
      </c>
    </row>
    <row r="22" customFormat="false" ht="12.75" hidden="false" customHeight="false" outlineLevel="0" collapsed="false">
      <c r="B22" s="12" t="n">
        <v>2006</v>
      </c>
      <c r="C22" s="13" t="n">
        <v>1567.829</v>
      </c>
      <c r="D22" s="13" t="n">
        <v>5.024</v>
      </c>
      <c r="E22" s="13" t="n">
        <v>144.071</v>
      </c>
      <c r="F22" s="13" t="n">
        <v>130.97</v>
      </c>
      <c r="G22" s="13" t="n">
        <v>71.092</v>
      </c>
      <c r="H22" s="13" t="n">
        <v>364.824</v>
      </c>
      <c r="I22" s="13" t="n">
        <v>352.081</v>
      </c>
      <c r="J22" s="13" t="n">
        <v>630.737</v>
      </c>
    </row>
    <row r="23" customFormat="false" ht="12.75" hidden="false" customHeight="false" outlineLevel="0" collapsed="false">
      <c r="B23" s="12" t="n">
        <v>2007</v>
      </c>
      <c r="C23" s="13" t="n">
        <v>1603.96</v>
      </c>
      <c r="D23" s="13" t="n">
        <v>5.154</v>
      </c>
      <c r="E23" s="13" t="n">
        <v>142.834</v>
      </c>
      <c r="F23" s="13" t="n">
        <v>129.843</v>
      </c>
      <c r="G23" s="13" t="n">
        <v>72.366</v>
      </c>
      <c r="H23" s="13" t="n">
        <v>377.004</v>
      </c>
      <c r="I23" s="13" t="n">
        <v>365.042</v>
      </c>
      <c r="J23" s="13" t="n">
        <v>641.56</v>
      </c>
    </row>
    <row r="24" customFormat="false" ht="12.75" hidden="false" customHeight="false" outlineLevel="0" collapsed="false">
      <c r="B24" s="12" t="n">
        <v>2008</v>
      </c>
      <c r="C24" s="13" t="n">
        <v>1639.01</v>
      </c>
      <c r="D24" s="13" t="n">
        <v>4.983</v>
      </c>
      <c r="E24" s="13" t="n">
        <v>144.066</v>
      </c>
      <c r="F24" s="13" t="n">
        <v>131.679</v>
      </c>
      <c r="G24" s="13" t="n">
        <v>72.964</v>
      </c>
      <c r="H24" s="13" t="n">
        <v>380.21</v>
      </c>
      <c r="I24" s="13" t="n">
        <v>382.128</v>
      </c>
      <c r="J24" s="13" t="n">
        <v>654.659</v>
      </c>
    </row>
    <row r="25" customFormat="false" ht="12.75" hidden="false" customHeight="false" outlineLevel="0" collapsed="false">
      <c r="B25" s="12" t="n">
        <v>2009</v>
      </c>
      <c r="C25" s="13" t="n">
        <v>1667.884</v>
      </c>
      <c r="D25" s="13" t="n">
        <v>4.796</v>
      </c>
      <c r="E25" s="13" t="n">
        <v>141.221</v>
      </c>
      <c r="F25" s="13" t="n">
        <v>129.483</v>
      </c>
      <c r="G25" s="13" t="n">
        <v>74.426</v>
      </c>
      <c r="H25" s="13" t="n">
        <v>384.7</v>
      </c>
      <c r="I25" s="13" t="n">
        <v>393.43</v>
      </c>
      <c r="J25" s="13" t="n">
        <v>669.311</v>
      </c>
    </row>
    <row r="26" customFormat="false" ht="12.75" hidden="false" customHeight="false" outlineLevel="0" collapsed="false">
      <c r="B26" s="12" t="n">
        <v>2010</v>
      </c>
      <c r="C26" s="13" t="n">
        <v>1685.203</v>
      </c>
      <c r="D26" s="13" t="n">
        <v>5.028</v>
      </c>
      <c r="E26" s="13" t="n">
        <v>139.302</v>
      </c>
      <c r="F26" s="13" t="n">
        <v>128.162</v>
      </c>
      <c r="G26" s="13" t="n">
        <v>74.894</v>
      </c>
      <c r="H26" s="13" t="n">
        <v>389.046</v>
      </c>
      <c r="I26" s="13" t="n">
        <v>395.812</v>
      </c>
      <c r="J26" s="13" t="n">
        <v>681.121</v>
      </c>
    </row>
    <row r="27" customFormat="false" ht="24.75" hidden="false" customHeight="true" outlineLevel="0" collapsed="false">
      <c r="B27" s="26"/>
      <c r="C27" s="11" t="s">
        <v>10</v>
      </c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B28" s="12" t="n">
        <v>1992</v>
      </c>
      <c r="C28" s="15" t="n">
        <v>-1.52625</v>
      </c>
      <c r="D28" s="15" t="n">
        <v>-9.62626</v>
      </c>
      <c r="E28" s="15" t="n">
        <v>-12.92097</v>
      </c>
      <c r="F28" s="15" t="n">
        <v>-13.93228</v>
      </c>
      <c r="G28" s="15" t="n">
        <v>4.71038</v>
      </c>
      <c r="H28" s="15" t="n">
        <v>-4.02177</v>
      </c>
      <c r="I28" s="15" t="n">
        <v>10.63263</v>
      </c>
      <c r="J28" s="15" t="n">
        <v>1.76592</v>
      </c>
    </row>
    <row r="29" customFormat="false" ht="12.75" hidden="false" customHeight="false" outlineLevel="0" collapsed="false">
      <c r="B29" s="12" t="n">
        <v>1993</v>
      </c>
      <c r="C29" s="15" t="n">
        <v>-0.45964</v>
      </c>
      <c r="D29" s="15" t="n">
        <v>-3.74427</v>
      </c>
      <c r="E29" s="15" t="n">
        <v>-10.49348</v>
      </c>
      <c r="F29" s="15" t="n">
        <v>-11.12975</v>
      </c>
      <c r="G29" s="15" t="n">
        <v>5.09452</v>
      </c>
      <c r="H29" s="15" t="n">
        <v>-1.54439</v>
      </c>
      <c r="I29" s="15" t="n">
        <v>7.3087</v>
      </c>
      <c r="J29" s="15" t="n">
        <v>1.27678</v>
      </c>
    </row>
    <row r="30" customFormat="false" ht="12.75" hidden="false" customHeight="false" outlineLevel="0" collapsed="false">
      <c r="B30" s="12" t="n">
        <v>1994</v>
      </c>
      <c r="C30" s="15" t="n">
        <v>-0.80518</v>
      </c>
      <c r="D30" s="15" t="n">
        <v>0.60381</v>
      </c>
      <c r="E30" s="15" t="n">
        <v>-9.59514</v>
      </c>
      <c r="F30" s="15" t="n">
        <v>-10.48254</v>
      </c>
      <c r="G30" s="15" t="n">
        <v>3.8092</v>
      </c>
      <c r="H30" s="15" t="n">
        <v>-4.01163</v>
      </c>
      <c r="I30" s="15" t="n">
        <v>5.26089</v>
      </c>
      <c r="J30" s="15" t="n">
        <v>1.98613</v>
      </c>
    </row>
    <row r="31" customFormat="false" ht="12.75" hidden="false" customHeight="false" outlineLevel="0" collapsed="false">
      <c r="B31" s="12" t="n">
        <v>1995</v>
      </c>
      <c r="C31" s="15" t="n">
        <v>-0.21914</v>
      </c>
      <c r="D31" s="15" t="n">
        <v>4.07433</v>
      </c>
      <c r="E31" s="15" t="n">
        <v>-6.90785</v>
      </c>
      <c r="F31" s="15" t="n">
        <v>-7.01479</v>
      </c>
      <c r="G31" s="15" t="n">
        <v>-0.31122</v>
      </c>
      <c r="H31" s="15" t="n">
        <v>-2.35618</v>
      </c>
      <c r="I31" s="15" t="n">
        <v>2.91436</v>
      </c>
      <c r="J31" s="15" t="n">
        <v>2.71658</v>
      </c>
    </row>
    <row r="32" customFormat="false" ht="12.75" hidden="false" customHeight="false" outlineLevel="0" collapsed="false">
      <c r="B32" s="12" t="n">
        <v>1996</v>
      </c>
      <c r="C32" s="15" t="n">
        <v>-1.65607</v>
      </c>
      <c r="D32" s="15" t="n">
        <v>-5.14584</v>
      </c>
      <c r="E32" s="15" t="n">
        <v>-6.77939</v>
      </c>
      <c r="F32" s="15" t="n">
        <v>-7.1929</v>
      </c>
      <c r="G32" s="15" t="n">
        <v>-5.90304</v>
      </c>
      <c r="H32" s="15" t="n">
        <v>-3.23687</v>
      </c>
      <c r="I32" s="15" t="n">
        <v>1.29256</v>
      </c>
      <c r="J32" s="15" t="n">
        <v>1.19838</v>
      </c>
    </row>
    <row r="33" customFormat="false" ht="12.75" hidden="false" customHeight="false" outlineLevel="0" collapsed="false">
      <c r="B33" s="12" t="n">
        <v>1997</v>
      </c>
      <c r="C33" s="15" t="n">
        <v>-2.0471</v>
      </c>
      <c r="D33" s="15" t="n">
        <v>-7.07354</v>
      </c>
      <c r="E33" s="15" t="n">
        <v>-4.62064</v>
      </c>
      <c r="F33" s="15" t="n">
        <v>-4.7515</v>
      </c>
      <c r="G33" s="15" t="n">
        <v>-5.14039</v>
      </c>
      <c r="H33" s="15" t="n">
        <v>-4.30276</v>
      </c>
      <c r="I33" s="15" t="n">
        <v>1.00957</v>
      </c>
      <c r="J33" s="15" t="n">
        <v>-0.25984</v>
      </c>
    </row>
    <row r="34" customFormat="false" ht="12.75" hidden="false" customHeight="false" outlineLevel="0" collapsed="false">
      <c r="B34" s="12" t="n">
        <v>1998</v>
      </c>
      <c r="C34" s="15" t="n">
        <v>-0.69375</v>
      </c>
      <c r="D34" s="15" t="n">
        <v>-2.47861</v>
      </c>
      <c r="E34" s="15" t="n">
        <v>-3.48029</v>
      </c>
      <c r="F34" s="15" t="n">
        <v>-3.24622</v>
      </c>
      <c r="G34" s="15" t="n">
        <v>-7.07838</v>
      </c>
      <c r="H34" s="15" t="n">
        <v>-1.84382</v>
      </c>
      <c r="I34" s="15" t="n">
        <v>2.74036</v>
      </c>
      <c r="J34" s="15" t="n">
        <v>0.82386</v>
      </c>
    </row>
    <row r="35" customFormat="false" ht="12.75" hidden="false" customHeight="false" outlineLevel="0" collapsed="false">
      <c r="B35" s="12" t="n">
        <v>1999</v>
      </c>
      <c r="C35" s="15" t="n">
        <v>-0.0389</v>
      </c>
      <c r="D35" s="15" t="n">
        <v>-4.9413</v>
      </c>
      <c r="E35" s="15" t="n">
        <v>-3.47302</v>
      </c>
      <c r="F35" s="15" t="n">
        <v>-3.48184</v>
      </c>
      <c r="G35" s="15" t="n">
        <v>-6.15801</v>
      </c>
      <c r="H35" s="15" t="n">
        <v>-1.55775</v>
      </c>
      <c r="I35" s="15" t="n">
        <v>4.94618</v>
      </c>
      <c r="J35" s="15" t="n">
        <v>0.94453</v>
      </c>
    </row>
    <row r="36" customFormat="false" ht="12.75" hidden="false" customHeight="false" outlineLevel="0" collapsed="false">
      <c r="B36" s="12" t="n">
        <v>2000</v>
      </c>
      <c r="C36" s="15" t="n">
        <v>1.49514</v>
      </c>
      <c r="D36" s="15" t="n">
        <v>-2.23941</v>
      </c>
      <c r="E36" s="15" t="n">
        <v>-3.95601</v>
      </c>
      <c r="F36" s="15" t="n">
        <v>-2.1543</v>
      </c>
      <c r="G36" s="15" t="n">
        <v>-6.97634</v>
      </c>
      <c r="H36" s="15" t="n">
        <v>1.57621</v>
      </c>
      <c r="I36" s="15" t="n">
        <v>5.46721</v>
      </c>
      <c r="J36" s="15" t="n">
        <v>2.84608</v>
      </c>
    </row>
    <row r="37" customFormat="false" ht="12.75" hidden="false" customHeight="false" outlineLevel="0" collapsed="false">
      <c r="B37" s="12" t="n">
        <v>2001</v>
      </c>
      <c r="C37" s="15" t="n">
        <v>-0.26602</v>
      </c>
      <c r="D37" s="15" t="n">
        <v>-3.207</v>
      </c>
      <c r="E37" s="15" t="n">
        <v>-1.09048</v>
      </c>
      <c r="F37" s="15" t="n">
        <v>-0.48969</v>
      </c>
      <c r="G37" s="15" t="n">
        <v>-12.02316</v>
      </c>
      <c r="H37" s="15" t="n">
        <v>-0.1325</v>
      </c>
      <c r="I37" s="15" t="n">
        <v>2.14262</v>
      </c>
      <c r="J37" s="15" t="n">
        <v>0.73991</v>
      </c>
    </row>
    <row r="38" customFormat="false" ht="12.75" hidden="false" customHeight="false" outlineLevel="0" collapsed="false">
      <c r="B38" s="12" t="n">
        <v>2002</v>
      </c>
      <c r="C38" s="15" t="n">
        <v>-1.56895</v>
      </c>
      <c r="D38" s="15" t="n">
        <v>-3.97303</v>
      </c>
      <c r="E38" s="15" t="n">
        <v>-6.40992</v>
      </c>
      <c r="F38" s="15" t="n">
        <v>-6.73837</v>
      </c>
      <c r="G38" s="15" t="n">
        <v>-8.82834</v>
      </c>
      <c r="H38" s="15" t="n">
        <v>-1.16827</v>
      </c>
      <c r="I38" s="15" t="n">
        <v>-1.22261</v>
      </c>
      <c r="J38" s="15" t="n">
        <v>0.557</v>
      </c>
    </row>
    <row r="39" customFormat="false" ht="12.75" hidden="false" customHeight="false" outlineLevel="0" collapsed="false">
      <c r="B39" s="12" t="n">
        <v>2003</v>
      </c>
      <c r="C39" s="15" t="n">
        <v>-1.32918</v>
      </c>
      <c r="D39" s="15" t="n">
        <v>-5.57132</v>
      </c>
      <c r="E39" s="15" t="n">
        <v>-6.29816</v>
      </c>
      <c r="F39" s="15" t="n">
        <v>-6.12796</v>
      </c>
      <c r="G39" s="15" t="n">
        <v>-7.31347</v>
      </c>
      <c r="H39" s="15" t="n">
        <v>-0.24434</v>
      </c>
      <c r="I39" s="15" t="n">
        <v>2.55873</v>
      </c>
      <c r="J39" s="15" t="n">
        <v>-1.75275</v>
      </c>
    </row>
    <row r="40" customFormat="false" ht="12.75" hidden="false" customHeight="false" outlineLevel="0" collapsed="false">
      <c r="B40" s="12" t="n">
        <v>2004</v>
      </c>
      <c r="C40" s="15" t="n">
        <v>0.89461</v>
      </c>
      <c r="D40" s="15" t="n">
        <v>-1.94559</v>
      </c>
      <c r="E40" s="15" t="n">
        <v>-3.10603</v>
      </c>
      <c r="F40" s="15" t="n">
        <v>-3.02198</v>
      </c>
      <c r="G40" s="15" t="n">
        <v>-3.28614</v>
      </c>
      <c r="H40" s="15" t="n">
        <v>1.77451</v>
      </c>
      <c r="I40" s="15" t="n">
        <v>3.84756</v>
      </c>
      <c r="J40" s="15" t="n">
        <v>0.38796</v>
      </c>
    </row>
    <row r="41" customFormat="false" ht="12.75" hidden="false" customHeight="false" outlineLevel="0" collapsed="false">
      <c r="B41" s="12" t="n">
        <v>2005</v>
      </c>
      <c r="C41" s="15" t="n">
        <v>0.21446</v>
      </c>
      <c r="D41" s="15" t="n">
        <v>-9.77577</v>
      </c>
      <c r="E41" s="15" t="n">
        <v>-2.75807</v>
      </c>
      <c r="F41" s="15" t="n">
        <v>-2.72681</v>
      </c>
      <c r="G41" s="15" t="n">
        <v>-4.36411</v>
      </c>
      <c r="H41" s="15" t="n">
        <v>-0.161</v>
      </c>
      <c r="I41" s="15" t="n">
        <v>0.36074</v>
      </c>
      <c r="J41" s="15" t="n">
        <v>1.7763</v>
      </c>
    </row>
    <row r="42" customFormat="false" ht="12.75" hidden="false" customHeight="false" outlineLevel="0" collapsed="false">
      <c r="B42" s="12" t="n">
        <v>2006</v>
      </c>
      <c r="C42" s="15" t="n">
        <v>1.60999412179103</v>
      </c>
      <c r="D42" s="15" t="n">
        <v>-10.1734310745575</v>
      </c>
      <c r="E42" s="15" t="n">
        <v>-1.77200518170041</v>
      </c>
      <c r="F42" s="15" t="n">
        <v>-1.4648239126673</v>
      </c>
      <c r="G42" s="15" t="n">
        <v>-2.66703176341731</v>
      </c>
      <c r="H42" s="15" t="n">
        <v>1.08224028726747</v>
      </c>
      <c r="I42" s="15" t="n">
        <v>3.47684503498888</v>
      </c>
      <c r="J42" s="15" t="n">
        <v>2.30683762763273</v>
      </c>
    </row>
    <row r="43" customFormat="false" ht="12.75" hidden="false" customHeight="false" outlineLevel="0" collapsed="false">
      <c r="B43" s="12" t="n">
        <v>2007</v>
      </c>
      <c r="C43" s="15" t="n">
        <v>2.30452428166595</v>
      </c>
      <c r="D43" s="15" t="n">
        <v>2.58757961783441</v>
      </c>
      <c r="E43" s="15" t="n">
        <v>-0.858604438089571</v>
      </c>
      <c r="F43" s="15" t="n">
        <v>-0.860502405130958</v>
      </c>
      <c r="G43" s="15" t="n">
        <v>1.79204411185508</v>
      </c>
      <c r="H43" s="15" t="n">
        <v>3.33859614499046</v>
      </c>
      <c r="I43" s="15" t="n">
        <v>3.68125516571472</v>
      </c>
      <c r="J43" s="15" t="n">
        <v>1.71592914320865</v>
      </c>
    </row>
    <row r="44" customFormat="false" ht="12.6" hidden="false" customHeight="true" outlineLevel="0" collapsed="false">
      <c r="B44" s="12" t="n">
        <v>2008</v>
      </c>
      <c r="C44" s="15" t="n">
        <v>2.18521658894237</v>
      </c>
      <c r="D44" s="15" t="n">
        <v>-3.31781140861467</v>
      </c>
      <c r="E44" s="15" t="n">
        <v>0.862539731436513</v>
      </c>
      <c r="F44" s="15" t="n">
        <v>1.41401538781452</v>
      </c>
      <c r="G44" s="15" t="n">
        <v>0.826354918055444</v>
      </c>
      <c r="H44" s="15" t="n">
        <v>0.850388855290646</v>
      </c>
      <c r="I44" s="15" t="n">
        <v>4.68055730573467</v>
      </c>
      <c r="J44" s="15" t="n">
        <v>2.04174200386558</v>
      </c>
    </row>
    <row r="45" customFormat="false" ht="12.6" hidden="false" customHeight="true" outlineLevel="0" collapsed="false">
      <c r="B45" s="12" t="n">
        <v>2009</v>
      </c>
      <c r="C45" s="15" t="n">
        <v>1.76167320516653</v>
      </c>
      <c r="D45" s="15" t="n">
        <v>-3.75275938189844</v>
      </c>
      <c r="E45" s="15" t="n">
        <v>-1.97478933266697</v>
      </c>
      <c r="F45" s="15" t="n">
        <v>-1.66769188708905</v>
      </c>
      <c r="G45" s="15" t="n">
        <v>2.00372786579683</v>
      </c>
      <c r="H45" s="15" t="n">
        <v>1.18092633018595</v>
      </c>
      <c r="I45" s="15" t="n">
        <v>2.95764769920028</v>
      </c>
      <c r="J45" s="15" t="n">
        <v>2.2381117497812</v>
      </c>
    </row>
    <row r="46" customFormat="false" ht="12.6" hidden="false" customHeight="true" outlineLevel="0" collapsed="false">
      <c r="B46" s="12" t="n">
        <v>2010</v>
      </c>
      <c r="C46" s="15" t="n">
        <v>1.03838156610412</v>
      </c>
      <c r="D46" s="15" t="n">
        <v>4.83736447039198</v>
      </c>
      <c r="E46" s="15" t="n">
        <v>-1.35886305861027</v>
      </c>
      <c r="F46" s="15" t="n">
        <v>-1.02021114740931</v>
      </c>
      <c r="G46" s="15" t="n">
        <v>0.628812511756635</v>
      </c>
      <c r="H46" s="15" t="n">
        <v>1.12971146347805</v>
      </c>
      <c r="I46" s="15" t="n">
        <v>0.605444424675298</v>
      </c>
      <c r="J46" s="15" t="n">
        <v>1.76450110636162</v>
      </c>
    </row>
    <row r="47" customFormat="false" ht="12.6" hidden="false" customHeight="true" outlineLevel="0" collapsed="false">
      <c r="B47" s="12"/>
      <c r="C47" s="15"/>
      <c r="D47" s="15"/>
      <c r="E47" s="15"/>
      <c r="F47" s="15"/>
      <c r="G47" s="15"/>
      <c r="H47" s="15"/>
      <c r="I47" s="15"/>
      <c r="J47" s="15"/>
    </row>
    <row r="48" customFormat="false" ht="21" hidden="false" customHeight="true" outlineLevel="0" collapsed="false">
      <c r="B48" s="21" t="s">
        <v>24</v>
      </c>
      <c r="C48" s="21"/>
      <c r="D48" s="21"/>
      <c r="E48" s="21"/>
      <c r="F48" s="27" t="s">
        <v>12</v>
      </c>
      <c r="G48" s="27"/>
      <c r="H48" s="27"/>
      <c r="I48" s="27"/>
      <c r="J48" s="27"/>
    </row>
    <row r="49" customFormat="false" ht="34.9" hidden="false" customHeight="true" outlineLevel="0" collapsed="false">
      <c r="B49" s="21" t="s">
        <v>25</v>
      </c>
      <c r="C49" s="21"/>
      <c r="D49" s="21"/>
      <c r="E49" s="21"/>
      <c r="F49" s="27"/>
      <c r="G49" s="27"/>
      <c r="H49" s="27"/>
      <c r="I49" s="27"/>
      <c r="J49" s="27"/>
      <c r="K49" s="1" t="s">
        <v>26</v>
      </c>
    </row>
  </sheetData>
  <mergeCells count="11">
    <mergeCell ref="B1:J1"/>
    <mergeCell ref="A2:K2"/>
    <mergeCell ref="B3:B4"/>
    <mergeCell ref="C3:C4"/>
    <mergeCell ref="D3:J3"/>
    <mergeCell ref="B5:J5"/>
    <mergeCell ref="C6:J6"/>
    <mergeCell ref="C27:J27"/>
    <mergeCell ref="B48:E48"/>
    <mergeCell ref="F48:J49"/>
    <mergeCell ref="B49:E49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56"/>
    <col collapsed="false" customWidth="true" hidden="false" outlineLevel="0" max="3" min="3" style="214" width="9.99"/>
    <col collapsed="false" customWidth="true" hidden="false" outlineLevel="0" max="4" min="4" style="214" width="10.41"/>
    <col collapsed="false" customWidth="true" hidden="false" outlineLevel="0" max="5" min="5" style="214" width="11.42"/>
    <col collapsed="false" customWidth="true" hidden="false" outlineLevel="0" max="6" min="6" style="231" width="11.28"/>
    <col collapsed="false" customWidth="false" hidden="false" outlineLevel="0" max="257" min="7" style="1" width="11.56"/>
  </cols>
  <sheetData>
    <row r="1" customFormat="false" ht="27" hidden="false" customHeight="true" outlineLevel="0" collapsed="false">
      <c r="A1" s="2" t="s">
        <v>282</v>
      </c>
      <c r="B1" s="28" t="s">
        <v>283</v>
      </c>
      <c r="C1" s="28"/>
      <c r="D1" s="28"/>
      <c r="E1" s="28"/>
      <c r="F1" s="28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</row>
    <row r="3" s="217" customFormat="true" ht="12.75" hidden="false" customHeight="true" outlineLevel="0" collapsed="false">
      <c r="B3" s="218" t="s">
        <v>226</v>
      </c>
      <c r="C3" s="235" t="s">
        <v>284</v>
      </c>
      <c r="D3" s="235"/>
      <c r="E3" s="233" t="s">
        <v>285</v>
      </c>
      <c r="F3" s="233"/>
    </row>
    <row r="4" s="217" customFormat="true" ht="24.75" hidden="false" customHeight="true" outlineLevel="0" collapsed="false">
      <c r="B4" s="218"/>
      <c r="C4" s="234" t="s">
        <v>5</v>
      </c>
      <c r="D4" s="234" t="s">
        <v>286</v>
      </c>
      <c r="E4" s="235" t="s">
        <v>287</v>
      </c>
      <c r="F4" s="237" t="s">
        <v>288</v>
      </c>
    </row>
    <row r="5" s="19" customFormat="true" ht="13.5" hidden="false" customHeight="true" outlineLevel="0" collapsed="false">
      <c r="B5" s="251"/>
      <c r="C5" s="251"/>
      <c r="D5" s="251"/>
      <c r="E5" s="251"/>
      <c r="F5" s="251"/>
    </row>
    <row r="6" customFormat="false" ht="12.75" hidden="false" customHeight="true" outlineLevel="0" collapsed="false">
      <c r="B6" s="200"/>
      <c r="C6" s="221" t="n">
        <v>2009</v>
      </c>
      <c r="D6" s="221"/>
      <c r="E6" s="221"/>
      <c r="F6" s="221"/>
    </row>
    <row r="7" customFormat="false" ht="12.75" hidden="false" customHeight="true" outlineLevel="0" collapsed="false">
      <c r="B7" s="239" t="s">
        <v>234</v>
      </c>
      <c r="C7" s="214" t="n">
        <v>8208</v>
      </c>
      <c r="D7" s="252" t="n">
        <v>3.43924544429872</v>
      </c>
      <c r="E7" s="214" t="n">
        <f aca="false">(C7-F7)</f>
        <v>6052</v>
      </c>
      <c r="F7" s="214" t="n">
        <v>2156</v>
      </c>
    </row>
    <row r="8" customFormat="false" ht="12.75" hidden="false" customHeight="true" outlineLevel="0" collapsed="false">
      <c r="B8" s="239" t="s">
        <v>235</v>
      </c>
      <c r="C8" s="214" t="n">
        <v>9107</v>
      </c>
      <c r="D8" s="252" t="n">
        <v>3.76229034123771</v>
      </c>
      <c r="E8" s="214" t="n">
        <f aca="false">(C8-F8)</f>
        <v>6857</v>
      </c>
      <c r="F8" s="214" t="n">
        <v>2250</v>
      </c>
    </row>
    <row r="9" customFormat="false" ht="12.75" hidden="false" customHeight="true" outlineLevel="0" collapsed="false">
      <c r="B9" s="239" t="s">
        <v>236</v>
      </c>
      <c r="C9" s="245" t="n">
        <v>8731</v>
      </c>
      <c r="D9" s="253" t="n">
        <v>3.58867702728809</v>
      </c>
      <c r="E9" s="214" t="n">
        <f aca="false">(C9-F9)</f>
        <v>6817</v>
      </c>
      <c r="F9" s="245" t="n">
        <v>1914</v>
      </c>
    </row>
    <row r="10" customFormat="false" ht="12.75" hidden="false" customHeight="true" outlineLevel="0" collapsed="false">
      <c r="B10" s="239" t="s">
        <v>237</v>
      </c>
      <c r="C10" s="245" t="n">
        <v>8403</v>
      </c>
      <c r="D10" s="253" t="n">
        <v>3.42620190249412</v>
      </c>
      <c r="E10" s="214" t="n">
        <f aca="false">(C10-F10)</f>
        <v>6632</v>
      </c>
      <c r="F10" s="245" t="n">
        <v>1771</v>
      </c>
    </row>
    <row r="11" customFormat="false" ht="12.75" hidden="false" customHeight="true" outlineLevel="0" collapsed="false">
      <c r="B11" s="239" t="s">
        <v>238</v>
      </c>
      <c r="C11" s="245" t="n">
        <v>8394</v>
      </c>
      <c r="D11" s="253" t="n">
        <v>3.51094398969387</v>
      </c>
      <c r="E11" s="214" t="n">
        <f aca="false">(C11-F11)</f>
        <v>6684</v>
      </c>
      <c r="F11" s="245" t="n">
        <v>1710</v>
      </c>
    </row>
    <row r="12" customFormat="false" ht="12.75" hidden="false" customHeight="true" outlineLevel="0" collapsed="false">
      <c r="B12" s="239" t="s">
        <v>239</v>
      </c>
      <c r="C12" s="245" t="n">
        <v>8378</v>
      </c>
      <c r="D12" s="253" t="n">
        <v>3.54754978552949</v>
      </c>
      <c r="E12" s="214" t="n">
        <f aca="false">(C12-F12)</f>
        <v>6665</v>
      </c>
      <c r="F12" s="245" t="n">
        <v>1713</v>
      </c>
    </row>
    <row r="13" customFormat="false" ht="12.75" hidden="false" customHeight="true" outlineLevel="0" collapsed="false">
      <c r="B13" s="239" t="s">
        <v>240</v>
      </c>
      <c r="C13" s="245" t="n">
        <v>8197</v>
      </c>
      <c r="D13" s="253" t="n">
        <v>3.42847343633672</v>
      </c>
      <c r="E13" s="214" t="n">
        <f aca="false">(C13-F13)</f>
        <v>6462</v>
      </c>
      <c r="F13" s="245" t="n">
        <v>1735</v>
      </c>
    </row>
    <row r="14" customFormat="false" ht="12.75" hidden="false" customHeight="true" outlineLevel="0" collapsed="false">
      <c r="B14" s="239" t="s">
        <v>241</v>
      </c>
      <c r="C14" s="214" t="n">
        <v>8618</v>
      </c>
      <c r="D14" s="252" t="n">
        <v>3.56073032570477</v>
      </c>
      <c r="E14" s="214" t="n">
        <f aca="false">(C14-F14)</f>
        <v>6727</v>
      </c>
      <c r="F14" s="214" t="n">
        <v>1891</v>
      </c>
    </row>
    <row r="15" customFormat="false" ht="12.75" hidden="false" customHeight="true" outlineLevel="0" collapsed="false">
      <c r="B15" s="239" t="s">
        <v>242</v>
      </c>
      <c r="C15" s="214" t="n">
        <v>8478</v>
      </c>
      <c r="D15" s="252" t="n">
        <v>3.5822182034825</v>
      </c>
      <c r="E15" s="214" t="n">
        <f aca="false">(C15-F15)</f>
        <v>6545</v>
      </c>
      <c r="F15" s="214" t="n">
        <v>1933</v>
      </c>
    </row>
    <row r="16" customFormat="false" ht="12.75" hidden="false" customHeight="true" outlineLevel="0" collapsed="false">
      <c r="B16" s="239" t="s">
        <v>243</v>
      </c>
      <c r="C16" s="214" t="n">
        <v>8362</v>
      </c>
      <c r="D16" s="252" t="n">
        <v>3.65588671210657</v>
      </c>
      <c r="E16" s="214" t="n">
        <f aca="false">(C16-F16)</f>
        <v>6352</v>
      </c>
      <c r="F16" s="214" t="n">
        <v>2010</v>
      </c>
    </row>
    <row r="17" customFormat="false" ht="12.75" hidden="false" customHeight="true" outlineLevel="0" collapsed="false">
      <c r="B17" s="239" t="s">
        <v>244</v>
      </c>
      <c r="C17" s="214" t="n">
        <v>8824</v>
      </c>
      <c r="D17" s="252" t="n">
        <v>3.90385474687324</v>
      </c>
      <c r="E17" s="214" t="n">
        <f aca="false">(C17-F17)</f>
        <v>6468</v>
      </c>
      <c r="F17" s="214" t="n">
        <v>2356</v>
      </c>
    </row>
    <row r="18" customFormat="false" ht="12.75" hidden="false" customHeight="true" outlineLevel="0" collapsed="false">
      <c r="B18" s="239" t="s">
        <v>245</v>
      </c>
      <c r="C18" s="214" t="n">
        <v>8534</v>
      </c>
      <c r="D18" s="252" t="n">
        <v>3.75340308839893</v>
      </c>
      <c r="E18" s="214" t="n">
        <f aca="false">(C18-F18)</f>
        <v>6301</v>
      </c>
      <c r="F18" s="214" t="n">
        <v>2233</v>
      </c>
    </row>
    <row r="19" customFormat="false" ht="27.6" hidden="false" customHeight="true" outlineLevel="0" collapsed="false">
      <c r="B19" s="254" t="s">
        <v>246</v>
      </c>
      <c r="C19" s="214" t="n">
        <v>8520</v>
      </c>
      <c r="D19" s="252" t="n">
        <v>3.59440588942561</v>
      </c>
      <c r="E19" s="214" t="n">
        <f aca="false">(C19-F19)</f>
        <v>6547</v>
      </c>
      <c r="F19" s="214" t="n">
        <v>1973</v>
      </c>
    </row>
    <row r="20" customFormat="false" ht="23.45" hidden="false" customHeight="true" outlineLevel="0" collapsed="false">
      <c r="B20" s="200"/>
      <c r="C20" s="221" t="n">
        <v>2010</v>
      </c>
      <c r="D20" s="221"/>
      <c r="E20" s="221"/>
      <c r="F20" s="221"/>
    </row>
    <row r="21" customFormat="false" ht="12.75" hidden="false" customHeight="true" outlineLevel="0" collapsed="false">
      <c r="B21" s="239" t="s">
        <v>234</v>
      </c>
      <c r="C21" s="214" t="n">
        <v>8145</v>
      </c>
      <c r="D21" s="252" t="n">
        <v>3.3</v>
      </c>
      <c r="E21" s="214" t="n">
        <f aca="false">(C21-F21)</f>
        <v>6260</v>
      </c>
      <c r="F21" s="214" t="n">
        <v>1885</v>
      </c>
    </row>
    <row r="22" customFormat="false" ht="12.75" hidden="false" customHeight="true" outlineLevel="0" collapsed="false">
      <c r="B22" s="239" t="s">
        <v>235</v>
      </c>
      <c r="C22" s="214" t="n">
        <v>8641</v>
      </c>
      <c r="D22" s="252" t="n">
        <v>3.5</v>
      </c>
      <c r="E22" s="214" t="n">
        <f aca="false">(C22-F22)</f>
        <v>6753</v>
      </c>
      <c r="F22" s="214" t="n">
        <v>1888</v>
      </c>
    </row>
    <row r="23" s="219" customFormat="true" ht="12.75" hidden="false" customHeight="true" outlineLevel="0" collapsed="false">
      <c r="B23" s="239" t="s">
        <v>236</v>
      </c>
      <c r="C23" s="245" t="n">
        <v>9798</v>
      </c>
      <c r="D23" s="253" t="n">
        <v>4.1</v>
      </c>
      <c r="E23" s="214" t="n">
        <f aca="false">(C23-F23)</f>
        <v>7256</v>
      </c>
      <c r="F23" s="245" t="n">
        <v>2542</v>
      </c>
    </row>
    <row r="24" s="219" customFormat="true" ht="12.75" hidden="false" customHeight="true" outlineLevel="0" collapsed="false">
      <c r="B24" s="239" t="s">
        <v>237</v>
      </c>
      <c r="C24" s="245" t="n">
        <v>9429</v>
      </c>
      <c r="D24" s="253" t="n">
        <v>3.9</v>
      </c>
      <c r="E24" s="214" t="n">
        <f aca="false">(C24-F24)</f>
        <v>7292</v>
      </c>
      <c r="F24" s="245" t="n">
        <v>2137</v>
      </c>
    </row>
    <row r="25" s="219" customFormat="true" ht="12.75" hidden="false" customHeight="true" outlineLevel="0" collapsed="false">
      <c r="B25" s="239" t="s">
        <v>238</v>
      </c>
      <c r="C25" s="245" t="n">
        <v>9618</v>
      </c>
      <c r="D25" s="253" t="n">
        <v>4.1</v>
      </c>
      <c r="E25" s="214" t="n">
        <f aca="false">(C25-F25)</f>
        <v>7670</v>
      </c>
      <c r="F25" s="245" t="n">
        <v>1948</v>
      </c>
    </row>
    <row r="26" s="219" customFormat="true" ht="12.75" hidden="false" customHeight="true" outlineLevel="0" collapsed="false">
      <c r="B26" s="239" t="s">
        <v>239</v>
      </c>
      <c r="C26" s="245" t="n">
        <v>9587</v>
      </c>
      <c r="D26" s="253" t="n">
        <v>4.2</v>
      </c>
      <c r="E26" s="214" t="n">
        <f aca="false">(C26-F26)</f>
        <v>7695</v>
      </c>
      <c r="F26" s="245" t="n">
        <v>1892</v>
      </c>
    </row>
    <row r="27" s="219" customFormat="true" ht="12.75" hidden="false" customHeight="true" outlineLevel="0" collapsed="false">
      <c r="B27" s="239" t="s">
        <v>240</v>
      </c>
      <c r="C27" s="245" t="n">
        <v>9720</v>
      </c>
      <c r="D27" s="253" t="n">
        <v>4.2</v>
      </c>
      <c r="E27" s="214" t="n">
        <f aca="false">(C27-F27)</f>
        <v>7852</v>
      </c>
      <c r="F27" s="245" t="n">
        <v>1868</v>
      </c>
    </row>
    <row r="28" customFormat="false" ht="12.75" hidden="false" customHeight="true" outlineLevel="0" collapsed="false">
      <c r="B28" s="239" t="s">
        <v>241</v>
      </c>
      <c r="C28" s="214" t="n">
        <v>10388</v>
      </c>
      <c r="D28" s="252" t="n">
        <v>4.4</v>
      </c>
      <c r="E28" s="214" t="n">
        <f aca="false">(C28-F28)</f>
        <v>8436</v>
      </c>
      <c r="F28" s="214" t="n">
        <v>1952</v>
      </c>
    </row>
    <row r="29" customFormat="false" ht="12.75" hidden="false" customHeight="true" outlineLevel="0" collapsed="false">
      <c r="B29" s="239" t="s">
        <v>242</v>
      </c>
      <c r="C29" s="214" t="n">
        <v>10745</v>
      </c>
      <c r="D29" s="252" t="n">
        <v>4.8</v>
      </c>
      <c r="E29" s="214" t="n">
        <f aca="false">(C29-F29)</f>
        <v>8691</v>
      </c>
      <c r="F29" s="214" t="n">
        <v>2054</v>
      </c>
    </row>
    <row r="30" customFormat="false" ht="12.75" hidden="false" customHeight="true" outlineLevel="0" collapsed="false">
      <c r="B30" s="239" t="s">
        <v>243</v>
      </c>
      <c r="C30" s="214" t="n">
        <v>10693</v>
      </c>
      <c r="D30" s="252" t="n">
        <v>4.9</v>
      </c>
      <c r="E30" s="214" t="n">
        <f aca="false">(C30-F30)</f>
        <v>8492</v>
      </c>
      <c r="F30" s="214" t="n">
        <v>2201</v>
      </c>
    </row>
    <row r="31" customFormat="false" ht="12.75" hidden="false" customHeight="true" outlineLevel="0" collapsed="false">
      <c r="B31" s="239" t="s">
        <v>244</v>
      </c>
      <c r="C31" s="214" t="n">
        <v>11827</v>
      </c>
      <c r="D31" s="252" t="n">
        <v>5.5</v>
      </c>
      <c r="E31" s="214" t="n">
        <f aca="false">(C31-F31)</f>
        <v>8510</v>
      </c>
      <c r="F31" s="214" t="n">
        <v>3317</v>
      </c>
    </row>
    <row r="32" customFormat="false" ht="12.75" hidden="false" customHeight="true" outlineLevel="0" collapsed="false">
      <c r="B32" s="239" t="s">
        <v>245</v>
      </c>
      <c r="C32" s="214" t="n">
        <v>11086</v>
      </c>
      <c r="D32" s="252" t="n">
        <v>5.1</v>
      </c>
      <c r="E32" s="214" t="n">
        <f aca="false">(C32-F32)</f>
        <v>8111</v>
      </c>
      <c r="F32" s="214" t="n">
        <v>2975</v>
      </c>
    </row>
    <row r="33" customFormat="false" ht="24.6" hidden="false" customHeight="true" outlineLevel="0" collapsed="false">
      <c r="B33" s="254" t="s">
        <v>246</v>
      </c>
      <c r="C33" s="214" t="n">
        <v>9973</v>
      </c>
      <c r="D33" s="252" t="n">
        <v>4.3</v>
      </c>
      <c r="E33" s="214" t="n">
        <f aca="false">(C33-F33)</f>
        <v>7751</v>
      </c>
      <c r="F33" s="214" t="n">
        <v>2222</v>
      </c>
    </row>
    <row r="34" customFormat="false" ht="12.75" hidden="false" customHeight="true" outlineLevel="0" collapsed="false">
      <c r="B34" s="11"/>
      <c r="C34" s="11"/>
      <c r="D34" s="11"/>
      <c r="E34" s="11"/>
      <c r="F34" s="11"/>
    </row>
    <row r="35" customFormat="false" ht="53.45" hidden="false" customHeight="true" outlineLevel="0" collapsed="false">
      <c r="B35" s="21" t="s">
        <v>289</v>
      </c>
      <c r="C35" s="21"/>
      <c r="D35" s="213" t="s">
        <v>248</v>
      </c>
      <c r="E35" s="213"/>
      <c r="F35" s="213"/>
      <c r="G35" s="1" t="s">
        <v>26</v>
      </c>
    </row>
  </sheetData>
  <mergeCells count="11">
    <mergeCell ref="B1:F1"/>
    <mergeCell ref="A2:G2"/>
    <mergeCell ref="B3:B4"/>
    <mergeCell ref="C3:D3"/>
    <mergeCell ref="E3:F3"/>
    <mergeCell ref="B5:F5"/>
    <mergeCell ref="C6:F6"/>
    <mergeCell ref="C20:F20"/>
    <mergeCell ref="B34:F34"/>
    <mergeCell ref="B35:C35"/>
    <mergeCell ref="D35:F35"/>
  </mergeCells>
  <printOptions headings="false" gridLines="false" gridLinesSet="true" horizontalCentered="false" verticalCentered="false"/>
  <pageMargins left="0.39375" right="0.39375" top="0.7875" bottom="0.786805555555556" header="0.511805555555556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4" min="3" style="1" width="9.28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true" hidden="false" outlineLevel="0" max="7" min="7" style="1" width="9.28"/>
    <col collapsed="false" customWidth="true" hidden="false" outlineLevel="0" max="8" min="8" style="1" width="11.7"/>
    <col collapsed="false" customWidth="true" hidden="false" outlineLevel="0" max="9" min="9" style="1" width="13.56"/>
    <col collapsed="false" customWidth="true" hidden="false" outlineLevel="0" max="10" min="10" style="1" width="11.13"/>
    <col collapsed="false" customWidth="true" hidden="false" outlineLevel="0" max="11" min="11" style="1" width="3.42"/>
    <col collapsed="false" customWidth="false" hidden="false" outlineLevel="0" max="257" min="12" style="1" width="11.42"/>
  </cols>
  <sheetData>
    <row r="1" customFormat="false" ht="27" hidden="false" customHeight="true" outlineLevel="0" collapsed="false">
      <c r="A1" s="2" t="s">
        <v>27</v>
      </c>
      <c r="B1" s="28" t="s">
        <v>28</v>
      </c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6" t="s">
        <v>2</v>
      </c>
      <c r="C3" s="6" t="s">
        <v>15</v>
      </c>
      <c r="D3" s="23" t="s">
        <v>16</v>
      </c>
      <c r="E3" s="23"/>
      <c r="F3" s="23"/>
      <c r="G3" s="23"/>
      <c r="H3" s="23"/>
      <c r="I3" s="23"/>
      <c r="J3" s="23"/>
    </row>
    <row r="4" customFormat="false" ht="68.45" hidden="false" customHeight="true" outlineLevel="0" collapsed="false">
      <c r="B4" s="6"/>
      <c r="C4" s="6"/>
      <c r="D4" s="9" t="s">
        <v>17</v>
      </c>
      <c r="E4" s="9" t="s">
        <v>18</v>
      </c>
      <c r="F4" s="9" t="s">
        <v>19</v>
      </c>
      <c r="G4" s="9" t="s">
        <v>20</v>
      </c>
      <c r="H4" s="9" t="s">
        <v>21</v>
      </c>
      <c r="I4" s="9" t="s">
        <v>22</v>
      </c>
      <c r="J4" s="24" t="s">
        <v>23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C6" s="11" t="s">
        <v>8</v>
      </c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B7" s="12" t="n">
        <v>1991</v>
      </c>
      <c r="C7" s="13" t="n">
        <v>121.396</v>
      </c>
      <c r="D7" s="13" t="n">
        <v>0.273</v>
      </c>
      <c r="E7" s="13" t="n">
        <v>7.738</v>
      </c>
      <c r="F7" s="13" t="n">
        <v>7.737</v>
      </c>
      <c r="G7" s="13" t="n">
        <v>10.251</v>
      </c>
      <c r="H7" s="13" t="n">
        <v>42.365</v>
      </c>
      <c r="I7" s="13" t="n">
        <v>27.517</v>
      </c>
      <c r="J7" s="13" t="n">
        <v>33.252</v>
      </c>
    </row>
    <row r="8" customFormat="false" ht="12.75" hidden="false" customHeight="false" outlineLevel="0" collapsed="false">
      <c r="B8" s="12" t="n">
        <v>1992</v>
      </c>
      <c r="C8" s="13" t="n">
        <v>129.638</v>
      </c>
      <c r="D8" s="13" t="n">
        <v>0.274</v>
      </c>
      <c r="E8" s="13" t="n">
        <v>8.209</v>
      </c>
      <c r="F8" s="13" t="n">
        <v>8.208</v>
      </c>
      <c r="G8" s="13" t="n">
        <v>11.358</v>
      </c>
      <c r="H8" s="13" t="n">
        <v>44.815</v>
      </c>
      <c r="I8" s="13" t="n">
        <v>30.785</v>
      </c>
      <c r="J8" s="13" t="n">
        <v>34.197</v>
      </c>
    </row>
    <row r="9" customFormat="false" ht="12.75" hidden="false" customHeight="false" outlineLevel="0" collapsed="false">
      <c r="B9" s="12" t="n">
        <v>1993</v>
      </c>
      <c r="C9" s="13" t="n">
        <v>137.6</v>
      </c>
      <c r="D9" s="13" t="n">
        <v>0.19</v>
      </c>
      <c r="E9" s="13" t="n">
        <v>8.643</v>
      </c>
      <c r="F9" s="13" t="n">
        <v>8.642</v>
      </c>
      <c r="G9" s="13" t="n">
        <v>12.782</v>
      </c>
      <c r="H9" s="13" t="n">
        <v>46.008</v>
      </c>
      <c r="I9" s="13" t="n">
        <v>33.673</v>
      </c>
      <c r="J9" s="13" t="n">
        <v>36.304</v>
      </c>
    </row>
    <row r="10" customFormat="false" ht="12.75" hidden="false" customHeight="false" outlineLevel="0" collapsed="false">
      <c r="B10" s="12" t="n">
        <v>1994</v>
      </c>
      <c r="C10" s="13" t="n">
        <v>149.786</v>
      </c>
      <c r="D10" s="13" t="n">
        <v>0.189</v>
      </c>
      <c r="E10" s="13" t="n">
        <v>8.41</v>
      </c>
      <c r="F10" s="13" t="n">
        <v>8.409</v>
      </c>
      <c r="G10" s="13" t="n">
        <v>14.481</v>
      </c>
      <c r="H10" s="13" t="n">
        <v>49.397</v>
      </c>
      <c r="I10" s="13" t="n">
        <v>36.67</v>
      </c>
      <c r="J10" s="13" t="n">
        <v>40.639</v>
      </c>
    </row>
    <row r="11" customFormat="false" ht="12.75" hidden="false" customHeight="false" outlineLevel="0" collapsed="false">
      <c r="B11" s="12" t="n">
        <v>1995</v>
      </c>
      <c r="C11" s="13" t="n">
        <v>154.877</v>
      </c>
      <c r="D11" s="13" t="n">
        <v>0.182</v>
      </c>
      <c r="E11" s="13" t="n">
        <v>7.743</v>
      </c>
      <c r="F11" s="13" t="n">
        <v>7.742</v>
      </c>
      <c r="G11" s="13" t="n">
        <v>14.25</v>
      </c>
      <c r="H11" s="13" t="n">
        <v>49.539</v>
      </c>
      <c r="I11" s="13" t="n">
        <v>37.822</v>
      </c>
      <c r="J11" s="13" t="n">
        <v>45.341</v>
      </c>
    </row>
    <row r="12" customFormat="false" ht="12.75" hidden="false" customHeight="false" outlineLevel="0" collapsed="false">
      <c r="B12" s="12" t="n">
        <v>1996</v>
      </c>
      <c r="C12" s="13" t="n">
        <v>159.783</v>
      </c>
      <c r="D12" s="13" t="n">
        <v>0.156</v>
      </c>
      <c r="E12" s="13" t="n">
        <v>6.837</v>
      </c>
      <c r="F12" s="13" t="n">
        <v>6.836</v>
      </c>
      <c r="G12" s="13" t="n">
        <v>15.522</v>
      </c>
      <c r="H12" s="13" t="n">
        <v>48.468</v>
      </c>
      <c r="I12" s="13" t="n">
        <v>39.758</v>
      </c>
      <c r="J12" s="13" t="n">
        <v>49.042</v>
      </c>
    </row>
    <row r="13" customFormat="false" ht="12.75" hidden="false" customHeight="false" outlineLevel="0" collapsed="false">
      <c r="B13" s="12" t="n">
        <v>1997</v>
      </c>
      <c r="C13" s="13" t="n">
        <v>162.887</v>
      </c>
      <c r="D13" s="13" t="n">
        <v>0.15</v>
      </c>
      <c r="E13" s="13" t="n">
        <v>7.643</v>
      </c>
      <c r="F13" s="13" t="n">
        <v>7.641</v>
      </c>
      <c r="G13" s="13" t="n">
        <v>16.852</v>
      </c>
      <c r="H13" s="13" t="n">
        <v>46.375</v>
      </c>
      <c r="I13" s="13" t="n">
        <v>42.463</v>
      </c>
      <c r="J13" s="13" t="n">
        <v>49.404</v>
      </c>
    </row>
    <row r="14" customFormat="false" ht="12.75" hidden="false" customHeight="false" outlineLevel="0" collapsed="false">
      <c r="B14" s="12" t="n">
        <v>1998</v>
      </c>
      <c r="C14" s="13" t="n">
        <v>163.11</v>
      </c>
      <c r="D14" s="13" t="n">
        <v>0.124</v>
      </c>
      <c r="E14" s="13" t="n">
        <v>7.099</v>
      </c>
      <c r="F14" s="13" t="n">
        <v>7.096</v>
      </c>
      <c r="G14" s="13" t="n">
        <v>18.346</v>
      </c>
      <c r="H14" s="13" t="n">
        <v>48.339</v>
      </c>
      <c r="I14" s="13" t="n">
        <v>41.581</v>
      </c>
      <c r="J14" s="13" t="n">
        <v>47.621</v>
      </c>
    </row>
    <row r="15" customFormat="false" ht="12.75" hidden="false" customHeight="false" outlineLevel="0" collapsed="false">
      <c r="B15" s="12" t="n">
        <v>1999</v>
      </c>
      <c r="C15" s="13" t="n">
        <v>161.49</v>
      </c>
      <c r="D15" s="13" t="n">
        <v>0.092</v>
      </c>
      <c r="E15" s="13" t="n">
        <v>6.697</v>
      </c>
      <c r="F15" s="13" t="n">
        <v>6.696</v>
      </c>
      <c r="G15" s="13" t="n">
        <v>17.712</v>
      </c>
      <c r="H15" s="13" t="n">
        <v>46.692</v>
      </c>
      <c r="I15" s="13" t="n">
        <v>41.679</v>
      </c>
      <c r="J15" s="13" t="n">
        <v>48.618</v>
      </c>
    </row>
    <row r="16" customFormat="false" ht="12.75" hidden="false" customHeight="false" outlineLevel="0" collapsed="false">
      <c r="B16" s="12" t="n">
        <v>2000</v>
      </c>
      <c r="C16" s="13" t="n">
        <v>168.073</v>
      </c>
      <c r="D16" s="13" t="n">
        <v>0.097</v>
      </c>
      <c r="E16" s="13" t="n">
        <v>6.013</v>
      </c>
      <c r="F16" s="13" t="n">
        <v>6.01</v>
      </c>
      <c r="G16" s="13" t="n">
        <v>18.331</v>
      </c>
      <c r="H16" s="13" t="n">
        <v>45.35</v>
      </c>
      <c r="I16" s="13" t="n">
        <v>44.186</v>
      </c>
      <c r="J16" s="13" t="n">
        <v>54.096</v>
      </c>
    </row>
    <row r="17" customFormat="false" ht="12.75" hidden="false" customHeight="false" outlineLevel="0" collapsed="false">
      <c r="B17" s="12" t="n">
        <v>2001</v>
      </c>
      <c r="C17" s="13" t="n">
        <v>172.388</v>
      </c>
      <c r="D17" s="13" t="n">
        <v>0.103</v>
      </c>
      <c r="E17" s="13" t="n">
        <v>7.016</v>
      </c>
      <c r="F17" s="13" t="n">
        <v>7.014</v>
      </c>
      <c r="G17" s="13" t="n">
        <v>17.825</v>
      </c>
      <c r="H17" s="13" t="n">
        <v>44.842</v>
      </c>
      <c r="I17" s="13" t="n">
        <v>44.205</v>
      </c>
      <c r="J17" s="13" t="n">
        <v>58.397</v>
      </c>
    </row>
    <row r="18" customFormat="false" ht="12.75" hidden="false" customHeight="false" outlineLevel="0" collapsed="false">
      <c r="B18" s="12" t="n">
        <v>2002</v>
      </c>
      <c r="C18" s="13" t="n">
        <v>174.943</v>
      </c>
      <c r="D18" s="13" t="n">
        <v>0.107</v>
      </c>
      <c r="E18" s="13" t="n">
        <v>7.314</v>
      </c>
      <c r="F18" s="13" t="n">
        <v>7.312</v>
      </c>
      <c r="G18" s="13" t="n">
        <v>17.712</v>
      </c>
      <c r="H18" s="13" t="n">
        <v>44.355</v>
      </c>
      <c r="I18" s="13" t="n">
        <v>46.278</v>
      </c>
      <c r="J18" s="13" t="n">
        <v>59.177</v>
      </c>
    </row>
    <row r="19" customFormat="false" ht="12.75" hidden="false" customHeight="false" outlineLevel="0" collapsed="false">
      <c r="B19" s="12" t="n">
        <v>2003</v>
      </c>
      <c r="C19" s="13" t="n">
        <v>185.48</v>
      </c>
      <c r="D19" s="13" t="n">
        <v>0.111</v>
      </c>
      <c r="E19" s="13" t="n">
        <v>7.304</v>
      </c>
      <c r="F19" s="13" t="n">
        <v>7.302</v>
      </c>
      <c r="G19" s="13" t="n">
        <v>17.307</v>
      </c>
      <c r="H19" s="13" t="n">
        <v>45.21</v>
      </c>
      <c r="I19" s="13" t="n">
        <v>52.587</v>
      </c>
      <c r="J19" s="13" t="n">
        <v>62.961</v>
      </c>
    </row>
    <row r="20" customFormat="false" ht="12.75" hidden="false" customHeight="false" outlineLevel="0" collapsed="false">
      <c r="B20" s="12" t="n">
        <v>2004</v>
      </c>
      <c r="C20" s="13" t="n">
        <v>202.187</v>
      </c>
      <c r="D20" s="13" t="n">
        <v>0.099</v>
      </c>
      <c r="E20" s="13" t="n">
        <v>7.346</v>
      </c>
      <c r="F20" s="13" t="n">
        <v>7.344</v>
      </c>
      <c r="G20" s="13" t="n">
        <v>18.199</v>
      </c>
      <c r="H20" s="13" t="n">
        <v>46.051</v>
      </c>
      <c r="I20" s="13" t="n">
        <v>61.215</v>
      </c>
      <c r="J20" s="13" t="n">
        <v>69.277</v>
      </c>
    </row>
    <row r="21" customFormat="false" ht="12.75" hidden="false" customHeight="false" outlineLevel="0" collapsed="false">
      <c r="B21" s="12" t="n">
        <v>2005</v>
      </c>
      <c r="C21" s="13" t="n">
        <v>215.815</v>
      </c>
      <c r="D21" s="13" t="n">
        <v>0.089</v>
      </c>
      <c r="E21" s="13" t="n">
        <v>7.677</v>
      </c>
      <c r="F21" s="13" t="n">
        <v>7.675</v>
      </c>
      <c r="G21" s="13" t="n">
        <v>19.286</v>
      </c>
      <c r="H21" s="13" t="n">
        <v>47.8</v>
      </c>
      <c r="I21" s="13" t="n">
        <v>66.168</v>
      </c>
      <c r="J21" s="13" t="n">
        <v>74.795</v>
      </c>
    </row>
    <row r="22" customFormat="false" ht="12.75" hidden="false" customHeight="false" outlineLevel="0" collapsed="false">
      <c r="B22" s="12" t="n">
        <v>2006</v>
      </c>
      <c r="C22" s="13" t="n">
        <v>223.177</v>
      </c>
      <c r="D22" s="13" t="n">
        <v>0.085</v>
      </c>
      <c r="E22" s="13" t="n">
        <v>7.71</v>
      </c>
      <c r="F22" s="13" t="n">
        <v>7.708</v>
      </c>
      <c r="G22" s="13" t="n">
        <v>19.319</v>
      </c>
      <c r="H22" s="13" t="n">
        <v>47.649</v>
      </c>
      <c r="I22" s="13" t="n">
        <v>69.87</v>
      </c>
      <c r="J22" s="13" t="n">
        <v>78.544</v>
      </c>
    </row>
    <row r="23" customFormat="false" ht="12.75" hidden="false" customHeight="false" outlineLevel="0" collapsed="false">
      <c r="B23" s="12" t="n">
        <v>2007</v>
      </c>
      <c r="C23" s="13" t="n">
        <v>227.81</v>
      </c>
      <c r="D23" s="13" t="n">
        <v>0.087</v>
      </c>
      <c r="E23" s="13" t="n">
        <v>7.388</v>
      </c>
      <c r="F23" s="13" t="n">
        <v>7.386</v>
      </c>
      <c r="G23" s="13" t="n">
        <v>19.034</v>
      </c>
      <c r="H23" s="13" t="n">
        <v>48.564</v>
      </c>
      <c r="I23" s="13" t="n">
        <v>68.89</v>
      </c>
      <c r="J23" s="13" t="n">
        <v>83.847</v>
      </c>
    </row>
    <row r="24" customFormat="false" ht="12.75" hidden="false" customHeight="false" outlineLevel="0" collapsed="false">
      <c r="B24" s="12" t="n">
        <v>2008</v>
      </c>
      <c r="C24" s="13" t="n">
        <v>232.398</v>
      </c>
      <c r="D24" s="13" t="n">
        <v>0.087</v>
      </c>
      <c r="E24" s="13" t="n">
        <v>7.501</v>
      </c>
      <c r="F24" s="13" t="n">
        <v>7.499</v>
      </c>
      <c r="G24" s="13" t="n">
        <v>19.351</v>
      </c>
      <c r="H24" s="13" t="n">
        <v>47.976</v>
      </c>
      <c r="I24" s="13" t="n">
        <v>70.155</v>
      </c>
      <c r="J24" s="13" t="n">
        <v>87.328</v>
      </c>
    </row>
    <row r="25" customFormat="false" ht="12.75" hidden="false" customHeight="false" outlineLevel="0" collapsed="false">
      <c r="B25" s="12" t="n">
        <v>2009</v>
      </c>
      <c r="C25" s="13" t="n">
        <v>238.435</v>
      </c>
      <c r="D25" s="13" t="n">
        <v>0.086</v>
      </c>
      <c r="E25" s="13" t="n">
        <v>6.647</v>
      </c>
      <c r="F25" s="13" t="n">
        <v>6.647</v>
      </c>
      <c r="G25" s="13" t="n">
        <v>19.43</v>
      </c>
      <c r="H25" s="13" t="n">
        <v>47.203</v>
      </c>
      <c r="I25" s="13" t="n">
        <v>74.435</v>
      </c>
      <c r="J25" s="13" t="n">
        <v>90.634</v>
      </c>
    </row>
    <row r="26" customFormat="false" ht="12.75" hidden="false" customHeight="false" outlineLevel="0" collapsed="false">
      <c r="B26" s="12" t="n">
        <v>2010</v>
      </c>
      <c r="C26" s="13" t="n">
        <v>238.962</v>
      </c>
      <c r="D26" s="13" t="n">
        <v>0.083</v>
      </c>
      <c r="E26" s="13" t="n">
        <v>6.543</v>
      </c>
      <c r="F26" s="13" t="n">
        <v>6.541</v>
      </c>
      <c r="G26" s="13" t="n">
        <v>19.124</v>
      </c>
      <c r="H26" s="13" t="n">
        <v>46.945</v>
      </c>
      <c r="I26" s="13" t="n">
        <v>74.279</v>
      </c>
      <c r="J26" s="13" t="n">
        <v>91.988</v>
      </c>
    </row>
    <row r="27" customFormat="false" ht="24.75" hidden="false" customHeight="true" outlineLevel="0" collapsed="false">
      <c r="B27" s="26"/>
      <c r="C27" s="11" t="s">
        <v>10</v>
      </c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B28" s="12" t="n">
        <v>1992</v>
      </c>
      <c r="C28" s="29" t="n">
        <v>6.78935</v>
      </c>
      <c r="D28" s="29" t="n">
        <v>0.3663</v>
      </c>
      <c r="E28" s="29" t="n">
        <v>6.08684</v>
      </c>
      <c r="F28" s="29" t="n">
        <v>6.08763</v>
      </c>
      <c r="G28" s="29" t="n">
        <v>10.79895</v>
      </c>
      <c r="H28" s="29" t="n">
        <v>5.78308</v>
      </c>
      <c r="I28" s="29" t="n">
        <v>11.87629</v>
      </c>
      <c r="J28" s="29" t="n">
        <v>2.84193</v>
      </c>
    </row>
    <row r="29" customFormat="false" ht="12.75" hidden="false" customHeight="false" outlineLevel="0" collapsed="false">
      <c r="B29" s="12" t="n">
        <v>1993</v>
      </c>
      <c r="C29" s="29" t="n">
        <v>6.14172</v>
      </c>
      <c r="D29" s="29" t="n">
        <v>-30.65693</v>
      </c>
      <c r="E29" s="29" t="n">
        <v>5.28688</v>
      </c>
      <c r="F29" s="29" t="n">
        <v>5.28752</v>
      </c>
      <c r="G29" s="29" t="n">
        <v>12.53742</v>
      </c>
      <c r="H29" s="29" t="n">
        <v>2.66206</v>
      </c>
      <c r="I29" s="29" t="n">
        <v>9.38119</v>
      </c>
      <c r="J29" s="29" t="n">
        <v>6.16136</v>
      </c>
    </row>
    <row r="30" customFormat="false" ht="12.75" hidden="false" customHeight="false" outlineLevel="0" collapsed="false">
      <c r="B30" s="12" t="n">
        <v>1994</v>
      </c>
      <c r="C30" s="29" t="n">
        <v>8.8561</v>
      </c>
      <c r="D30" s="29" t="n">
        <v>-0.52632</v>
      </c>
      <c r="E30" s="29" t="n">
        <v>-2.69582</v>
      </c>
      <c r="F30" s="29" t="n">
        <v>-2.69614</v>
      </c>
      <c r="G30" s="29" t="n">
        <v>13.29213</v>
      </c>
      <c r="H30" s="29" t="n">
        <v>7.36611</v>
      </c>
      <c r="I30" s="29" t="n">
        <v>8.90031</v>
      </c>
      <c r="J30" s="29" t="n">
        <v>11.94083</v>
      </c>
    </row>
    <row r="31" customFormat="false" ht="12.75" hidden="false" customHeight="false" outlineLevel="0" collapsed="false">
      <c r="B31" s="12" t="n">
        <v>1995</v>
      </c>
      <c r="C31" s="29" t="n">
        <v>3.39885</v>
      </c>
      <c r="D31" s="29" t="n">
        <v>-3.7037</v>
      </c>
      <c r="E31" s="29" t="n">
        <v>-7.93103</v>
      </c>
      <c r="F31" s="29" t="n">
        <v>-7.93198</v>
      </c>
      <c r="G31" s="29" t="n">
        <v>-1.59519</v>
      </c>
      <c r="H31" s="29" t="n">
        <v>0.28747</v>
      </c>
      <c r="I31" s="29" t="n">
        <v>3.14153</v>
      </c>
      <c r="J31" s="29" t="n">
        <v>11.57017</v>
      </c>
    </row>
    <row r="32" customFormat="false" ht="12.75" hidden="false" customHeight="false" outlineLevel="0" collapsed="false">
      <c r="B32" s="12" t="n">
        <v>1996</v>
      </c>
      <c r="C32" s="29" t="n">
        <v>3.16767</v>
      </c>
      <c r="D32" s="29" t="n">
        <v>-14.28571</v>
      </c>
      <c r="E32" s="29" t="n">
        <v>-11.70089</v>
      </c>
      <c r="F32" s="29" t="n">
        <v>-11.7024</v>
      </c>
      <c r="G32" s="29" t="n">
        <v>8.92632</v>
      </c>
      <c r="H32" s="29" t="n">
        <v>-2.16193</v>
      </c>
      <c r="I32" s="29" t="n">
        <v>5.11871</v>
      </c>
      <c r="J32" s="29" t="n">
        <v>8.16259</v>
      </c>
    </row>
    <row r="33" customFormat="false" ht="12.75" hidden="false" customHeight="false" outlineLevel="0" collapsed="false">
      <c r="B33" s="12" t="n">
        <v>1997</v>
      </c>
      <c r="C33" s="29" t="n">
        <v>1.94263</v>
      </c>
      <c r="D33" s="29" t="n">
        <v>-3.84615</v>
      </c>
      <c r="E33" s="29" t="n">
        <v>11.7888</v>
      </c>
      <c r="F33" s="29" t="n">
        <v>11.77589</v>
      </c>
      <c r="G33" s="29" t="n">
        <v>8.56848</v>
      </c>
      <c r="H33" s="29" t="n">
        <v>-4.31831</v>
      </c>
      <c r="I33" s="29" t="n">
        <v>6.80366</v>
      </c>
      <c r="J33" s="29" t="n">
        <v>0.73814</v>
      </c>
    </row>
    <row r="34" customFormat="false" ht="12.75" hidden="false" customHeight="false" outlineLevel="0" collapsed="false">
      <c r="B34" s="12" t="n">
        <v>1998</v>
      </c>
      <c r="C34" s="29" t="n">
        <v>0.1369</v>
      </c>
      <c r="D34" s="29" t="n">
        <v>-17.33333</v>
      </c>
      <c r="E34" s="29" t="n">
        <v>-7.11762</v>
      </c>
      <c r="F34" s="29" t="n">
        <v>-7.13257</v>
      </c>
      <c r="G34" s="29" t="n">
        <v>8.86542</v>
      </c>
      <c r="H34" s="29" t="n">
        <v>4.23504</v>
      </c>
      <c r="I34" s="29" t="n">
        <v>-2.0771</v>
      </c>
      <c r="J34" s="29" t="n">
        <v>-3.60902</v>
      </c>
    </row>
    <row r="35" customFormat="false" ht="12.75" hidden="false" customHeight="false" outlineLevel="0" collapsed="false">
      <c r="B35" s="12" t="n">
        <v>1999</v>
      </c>
      <c r="C35" s="29" t="n">
        <v>-0.99319</v>
      </c>
      <c r="D35" s="29" t="n">
        <v>-25.80645</v>
      </c>
      <c r="E35" s="29" t="n">
        <v>-5.66277</v>
      </c>
      <c r="F35" s="29" t="n">
        <v>-5.63698</v>
      </c>
      <c r="G35" s="29" t="n">
        <v>-3.45579</v>
      </c>
      <c r="H35" s="29" t="n">
        <v>-3.40719</v>
      </c>
      <c r="I35" s="29" t="n">
        <v>0.23568</v>
      </c>
      <c r="J35" s="29" t="n">
        <v>2.09361</v>
      </c>
    </row>
    <row r="36" customFormat="false" ht="12.75" hidden="false" customHeight="false" outlineLevel="0" collapsed="false">
      <c r="B36" s="12" t="n">
        <v>2000</v>
      </c>
      <c r="C36" s="29" t="n">
        <v>4.07641</v>
      </c>
      <c r="D36" s="29" t="n">
        <v>5.43478</v>
      </c>
      <c r="E36" s="29" t="n">
        <v>-10.21353</v>
      </c>
      <c r="F36" s="29" t="n">
        <v>-10.24492</v>
      </c>
      <c r="G36" s="29" t="n">
        <v>3.49481</v>
      </c>
      <c r="H36" s="29" t="n">
        <v>-2.87415</v>
      </c>
      <c r="I36" s="29" t="n">
        <v>6.01502</v>
      </c>
      <c r="J36" s="29" t="n">
        <v>11.26743</v>
      </c>
    </row>
    <row r="37" customFormat="false" ht="12.75" hidden="false" customHeight="false" outlineLevel="0" collapsed="false">
      <c r="B37" s="12" t="n">
        <v>2001</v>
      </c>
      <c r="C37" s="29" t="n">
        <v>2.56734</v>
      </c>
      <c r="D37" s="29" t="n">
        <v>6.18557</v>
      </c>
      <c r="E37" s="29" t="n">
        <v>16.68053</v>
      </c>
      <c r="F37" s="29" t="n">
        <v>16.70549</v>
      </c>
      <c r="G37" s="29" t="n">
        <v>-2.76035</v>
      </c>
      <c r="H37" s="29" t="n">
        <v>-1.12018</v>
      </c>
      <c r="I37" s="29" t="n">
        <v>0.043</v>
      </c>
      <c r="J37" s="29" t="n">
        <v>7.95068</v>
      </c>
    </row>
    <row r="38" customFormat="false" ht="12.75" hidden="false" customHeight="false" outlineLevel="0" collapsed="false">
      <c r="B38" s="12" t="n">
        <v>2002</v>
      </c>
      <c r="C38" s="29" t="n">
        <v>1.48212</v>
      </c>
      <c r="D38" s="29" t="n">
        <v>3.8835</v>
      </c>
      <c r="E38" s="29" t="n">
        <v>4.24743</v>
      </c>
      <c r="F38" s="29" t="n">
        <v>4.24865</v>
      </c>
      <c r="G38" s="29" t="n">
        <v>-0.63394</v>
      </c>
      <c r="H38" s="29" t="n">
        <v>-1.08604</v>
      </c>
      <c r="I38" s="29" t="n">
        <v>4.68951</v>
      </c>
      <c r="J38" s="29" t="n">
        <v>1.33569</v>
      </c>
    </row>
    <row r="39" customFormat="false" ht="12.75" hidden="false" customHeight="false" outlineLevel="0" collapsed="false">
      <c r="B39" s="12" t="n">
        <v>2003</v>
      </c>
      <c r="C39" s="29" t="n">
        <v>6.0231</v>
      </c>
      <c r="D39" s="29" t="n">
        <v>3.73832</v>
      </c>
      <c r="E39" s="29" t="n">
        <v>-0.13672</v>
      </c>
      <c r="F39" s="29" t="n">
        <v>-0.13676</v>
      </c>
      <c r="G39" s="29" t="n">
        <v>-2.28659</v>
      </c>
      <c r="H39" s="29" t="n">
        <v>1.92763</v>
      </c>
      <c r="I39" s="29" t="n">
        <v>13.63283</v>
      </c>
      <c r="J39" s="29" t="n">
        <v>6.39438</v>
      </c>
    </row>
    <row r="40" customFormat="false" ht="12.75" hidden="false" customHeight="false" outlineLevel="0" collapsed="false">
      <c r="B40" s="12" t="n">
        <v>2004</v>
      </c>
      <c r="C40" s="29" t="n">
        <v>9.00744</v>
      </c>
      <c r="D40" s="29" t="n">
        <v>-10.81081</v>
      </c>
      <c r="E40" s="29" t="n">
        <v>0.57503</v>
      </c>
      <c r="F40" s="29" t="n">
        <v>0.57518</v>
      </c>
      <c r="G40" s="29" t="n">
        <v>5.15398</v>
      </c>
      <c r="H40" s="29" t="n">
        <v>1.86021</v>
      </c>
      <c r="I40" s="29" t="n">
        <v>16.4071</v>
      </c>
      <c r="J40" s="29" t="n">
        <v>10.03161</v>
      </c>
    </row>
    <row r="41" customFormat="false" ht="12.75" hidden="false" customHeight="false" outlineLevel="0" collapsed="false">
      <c r="B41" s="12" t="n">
        <v>2005</v>
      </c>
      <c r="C41" s="29" t="n">
        <v>6.74029</v>
      </c>
      <c r="D41" s="29" t="n">
        <v>-10.10101</v>
      </c>
      <c r="E41" s="29" t="n">
        <v>4.50585</v>
      </c>
      <c r="F41" s="29" t="n">
        <v>4.50708</v>
      </c>
      <c r="G41" s="29" t="n">
        <v>5.97286</v>
      </c>
      <c r="H41" s="29" t="n">
        <v>3.79796</v>
      </c>
      <c r="I41" s="29" t="n">
        <v>8.09115</v>
      </c>
      <c r="J41" s="29" t="n">
        <v>7.96513</v>
      </c>
    </row>
    <row r="42" customFormat="false" ht="12.75" hidden="false" customHeight="false" outlineLevel="0" collapsed="false">
      <c r="B42" s="12" t="n">
        <v>2006</v>
      </c>
      <c r="C42" s="30" t="n">
        <v>3.41125501007808</v>
      </c>
      <c r="D42" s="29" t="n">
        <v>-4.49438202247191</v>
      </c>
      <c r="E42" s="29" t="n">
        <v>0.429855412270413</v>
      </c>
      <c r="F42" s="29" t="n">
        <v>0.429967426710093</v>
      </c>
      <c r="G42" s="29" t="n">
        <v>0.171108576169246</v>
      </c>
      <c r="H42" s="29" t="n">
        <v>-0.31589958158996</v>
      </c>
      <c r="I42" s="29" t="n">
        <v>5.59484947406601</v>
      </c>
      <c r="J42" s="29" t="n">
        <v>5.0123671368407</v>
      </c>
    </row>
    <row r="43" customFormat="false" ht="12.75" hidden="false" customHeight="false" outlineLevel="0" collapsed="false">
      <c r="B43" s="12" t="n">
        <v>2007</v>
      </c>
      <c r="C43" s="29" t="n">
        <v>2.07593076347474</v>
      </c>
      <c r="D43" s="29" t="n">
        <v>2.35294117647058</v>
      </c>
      <c r="E43" s="29" t="n">
        <v>-4.17639429312581</v>
      </c>
      <c r="F43" s="29" t="n">
        <v>-4.17747794499222</v>
      </c>
      <c r="G43" s="29" t="n">
        <v>-1.47523163724831</v>
      </c>
      <c r="H43" s="29" t="n">
        <v>1.92029213624632</v>
      </c>
      <c r="I43" s="29" t="n">
        <v>-1.40260483755547</v>
      </c>
      <c r="J43" s="29" t="n">
        <v>6.75162965980853</v>
      </c>
    </row>
    <row r="44" customFormat="false" ht="12.75" hidden="false" customHeight="false" outlineLevel="0" collapsed="false">
      <c r="B44" s="12" t="n">
        <v>2008</v>
      </c>
      <c r="C44" s="29" t="n">
        <v>2.01395900092183</v>
      </c>
      <c r="D44" s="29" t="n">
        <v>0</v>
      </c>
      <c r="E44" s="29" t="n">
        <v>1.52950730914996</v>
      </c>
      <c r="F44" s="29" t="n">
        <v>1.52992147305713</v>
      </c>
      <c r="G44" s="29" t="n">
        <v>1.66544079016498</v>
      </c>
      <c r="H44" s="29" t="n">
        <v>-1.21077341240424</v>
      </c>
      <c r="I44" s="29" t="n">
        <v>1.8362607054725</v>
      </c>
      <c r="J44" s="29" t="n">
        <v>4.15160947917039</v>
      </c>
    </row>
    <row r="45" customFormat="false" ht="12.75" hidden="false" customHeight="false" outlineLevel="0" collapsed="false">
      <c r="B45" s="12" t="n">
        <v>2009</v>
      </c>
      <c r="C45" s="29" t="n">
        <v>2.59769877537673</v>
      </c>
      <c r="D45" s="29" t="n">
        <v>-1.14942528735632</v>
      </c>
      <c r="E45" s="29" t="n">
        <v>-11.3851486468471</v>
      </c>
      <c r="F45" s="29" t="n">
        <v>-11.3615148686492</v>
      </c>
      <c r="G45" s="29" t="n">
        <v>0.408247635781095</v>
      </c>
      <c r="H45" s="29" t="n">
        <v>-1.61122227780558</v>
      </c>
      <c r="I45" s="29" t="n">
        <v>6.10077685125793</v>
      </c>
      <c r="J45" s="29" t="n">
        <v>3.78572737266398</v>
      </c>
    </row>
    <row r="46" customFormat="false" ht="12.75" hidden="false" customHeight="false" outlineLevel="0" collapsed="false">
      <c r="B46" s="12" t="n">
        <v>2010</v>
      </c>
      <c r="C46" s="29" t="n">
        <v>0.22102459789879</v>
      </c>
      <c r="D46" s="29" t="n">
        <v>-3.48837209302324</v>
      </c>
      <c r="E46" s="29" t="n">
        <v>-1.5646156160674</v>
      </c>
      <c r="F46" s="29" t="n">
        <v>-1.59470437791485</v>
      </c>
      <c r="G46" s="29" t="n">
        <v>-1.57488419969121</v>
      </c>
      <c r="H46" s="29" t="n">
        <v>-0.546575429527792</v>
      </c>
      <c r="I46" s="29" t="n">
        <v>-0.209578827164648</v>
      </c>
      <c r="J46" s="29" t="n">
        <v>1.49392060374693</v>
      </c>
    </row>
    <row r="47" customFormat="false" ht="12.75" hidden="false" customHeight="false" outlineLevel="0" collapsed="false">
      <c r="B47" s="12"/>
      <c r="C47" s="29"/>
      <c r="D47" s="29"/>
      <c r="E47" s="29"/>
      <c r="F47" s="29"/>
      <c r="G47" s="29"/>
      <c r="H47" s="29"/>
      <c r="I47" s="29"/>
      <c r="J47" s="29"/>
    </row>
    <row r="48" customFormat="false" ht="31.15" hidden="false" customHeight="true" outlineLevel="0" collapsed="false">
      <c r="B48" s="21" t="s">
        <v>24</v>
      </c>
      <c r="C48" s="21"/>
      <c r="D48" s="21"/>
      <c r="E48" s="21"/>
      <c r="F48" s="27" t="s">
        <v>12</v>
      </c>
      <c r="G48" s="27"/>
      <c r="H48" s="27"/>
      <c r="I48" s="27"/>
      <c r="J48" s="27"/>
    </row>
    <row r="49" customFormat="false" ht="12.75" hidden="false" customHeight="true" outlineLevel="0" collapsed="false">
      <c r="B49" s="21" t="s">
        <v>29</v>
      </c>
      <c r="C49" s="21"/>
      <c r="D49" s="21"/>
      <c r="E49" s="21"/>
      <c r="F49" s="27"/>
      <c r="G49" s="27"/>
      <c r="H49" s="27"/>
      <c r="I49" s="27"/>
      <c r="J49" s="27"/>
      <c r="K49" s="1" t="s">
        <v>26</v>
      </c>
    </row>
  </sheetData>
  <mergeCells count="11">
    <mergeCell ref="B1:J1"/>
    <mergeCell ref="A2:K2"/>
    <mergeCell ref="B3:B4"/>
    <mergeCell ref="C3:C4"/>
    <mergeCell ref="D3:J3"/>
    <mergeCell ref="B5:J5"/>
    <mergeCell ref="C6:J6"/>
    <mergeCell ref="C27:J27"/>
    <mergeCell ref="B48:E48"/>
    <mergeCell ref="F48:J49"/>
    <mergeCell ref="B49:E49"/>
  </mergeCells>
  <printOptions headings="false" gridLines="false" gridLinesSet="true" horizontalCentered="false" verticalCentered="false"/>
  <pageMargins left="0.118055555555556" right="0.118055555555556" top="0.984027777777778" bottom="0.984027777777778" header="0.511805555555556" footer="0.511805555555556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4" min="3" style="1" width="9.28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true" hidden="false" outlineLevel="0" max="7" min="7" style="1" width="9.28"/>
    <col collapsed="false" customWidth="true" hidden="false" outlineLevel="0" max="8" min="8" style="1" width="11.7"/>
    <col collapsed="false" customWidth="true" hidden="false" outlineLevel="0" max="9" min="9" style="1" width="13.56"/>
    <col collapsed="false" customWidth="true" hidden="false" outlineLevel="0" max="10" min="10" style="1" width="11.13"/>
    <col collapsed="false" customWidth="true" hidden="false" outlineLevel="0" max="11" min="11" style="1" width="2.56"/>
    <col collapsed="false" customWidth="false" hidden="false" outlineLevel="0" max="257" min="12" style="1" width="11.42"/>
  </cols>
  <sheetData>
    <row r="1" customFormat="false" ht="13.5" hidden="false" customHeight="true" outlineLevel="0" collapsed="false">
      <c r="A1" s="2" t="s">
        <v>30</v>
      </c>
      <c r="B1" s="28" t="s">
        <v>31</v>
      </c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6" t="s">
        <v>2</v>
      </c>
      <c r="C3" s="6" t="s">
        <v>15</v>
      </c>
      <c r="D3" s="23" t="s">
        <v>16</v>
      </c>
      <c r="E3" s="23"/>
      <c r="F3" s="23"/>
      <c r="G3" s="23"/>
      <c r="H3" s="23"/>
      <c r="I3" s="23"/>
      <c r="J3" s="23"/>
    </row>
    <row r="4" customFormat="false" ht="75.75" hidden="false" customHeight="true" outlineLevel="0" collapsed="false">
      <c r="B4" s="6"/>
      <c r="C4" s="6"/>
      <c r="D4" s="9" t="s">
        <v>17</v>
      </c>
      <c r="E4" s="9" t="s">
        <v>18</v>
      </c>
      <c r="F4" s="9" t="s">
        <v>19</v>
      </c>
      <c r="G4" s="9" t="s">
        <v>20</v>
      </c>
      <c r="H4" s="9" t="s">
        <v>21</v>
      </c>
      <c r="I4" s="9" t="s">
        <v>22</v>
      </c>
      <c r="J4" s="24" t="s">
        <v>23</v>
      </c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</row>
    <row r="6" customFormat="false" ht="12.75" hidden="false" customHeight="false" outlineLevel="0" collapsed="false">
      <c r="C6" s="11" t="s">
        <v>8</v>
      </c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B7" s="12" t="n">
        <v>1991</v>
      </c>
      <c r="C7" s="32" t="n">
        <v>1551.721</v>
      </c>
      <c r="D7" s="32" t="n">
        <v>9.627</v>
      </c>
      <c r="E7" s="32" t="n">
        <v>336.137</v>
      </c>
      <c r="F7" s="32" t="n">
        <v>306.77</v>
      </c>
      <c r="G7" s="32" t="n">
        <v>118.571</v>
      </c>
      <c r="H7" s="32" t="n">
        <v>405.796</v>
      </c>
      <c r="I7" s="32" t="n">
        <v>183.334</v>
      </c>
      <c r="J7" s="32" t="n">
        <v>498.256</v>
      </c>
    </row>
    <row r="8" customFormat="false" ht="12.75" hidden="false" customHeight="false" outlineLevel="0" collapsed="false">
      <c r="B8" s="12" t="n">
        <v>1992</v>
      </c>
      <c r="C8" s="32" t="n">
        <v>1517.943</v>
      </c>
      <c r="D8" s="32" t="n">
        <v>8.673</v>
      </c>
      <c r="E8" s="32" t="n">
        <v>291.234</v>
      </c>
      <c r="F8" s="32" t="n">
        <v>262.481</v>
      </c>
      <c r="G8" s="32" t="n">
        <v>123.532</v>
      </c>
      <c r="H8" s="32" t="n">
        <v>385.322</v>
      </c>
      <c r="I8" s="32" t="n">
        <v>202.485</v>
      </c>
      <c r="J8" s="32" t="n">
        <v>506.697</v>
      </c>
    </row>
    <row r="9" customFormat="false" ht="12.75" hidden="false" customHeight="false" outlineLevel="0" collapsed="false">
      <c r="B9" s="12" t="n">
        <v>1993</v>
      </c>
      <c r="C9" s="32" t="n">
        <v>1502.408</v>
      </c>
      <c r="D9" s="32" t="n">
        <v>8.422</v>
      </c>
      <c r="E9" s="32" t="n">
        <v>259.378</v>
      </c>
      <c r="F9" s="32" t="n">
        <v>231.92</v>
      </c>
      <c r="G9" s="32" t="n">
        <v>128.98</v>
      </c>
      <c r="H9" s="32" t="n">
        <v>377.486</v>
      </c>
      <c r="I9" s="32" t="n">
        <v>216.646</v>
      </c>
      <c r="J9" s="32" t="n">
        <v>511.496</v>
      </c>
    </row>
    <row r="10" customFormat="false" ht="12.75" hidden="false" customHeight="false" outlineLevel="0" collapsed="false">
      <c r="B10" s="12" t="n">
        <v>1994</v>
      </c>
      <c r="C10" s="32" t="n">
        <v>1477.017</v>
      </c>
      <c r="D10" s="32" t="n">
        <v>8.475</v>
      </c>
      <c r="E10" s="32" t="n">
        <v>233.894</v>
      </c>
      <c r="F10" s="32" t="n">
        <v>206.936</v>
      </c>
      <c r="G10" s="32" t="n">
        <v>132.681</v>
      </c>
      <c r="H10" s="32" t="n">
        <v>357.108</v>
      </c>
      <c r="I10" s="32" t="n">
        <v>226.818</v>
      </c>
      <c r="J10" s="32" t="n">
        <v>518.041</v>
      </c>
    </row>
    <row r="11" customFormat="false" ht="12.75" hidden="false" customHeight="false" outlineLevel="0" collapsed="false">
      <c r="B11" s="12" t="n">
        <v>1995</v>
      </c>
      <c r="C11" s="32" t="n">
        <v>1468.361</v>
      </c>
      <c r="D11" s="32" t="n">
        <v>8.835</v>
      </c>
      <c r="E11" s="32" t="n">
        <v>217.823</v>
      </c>
      <c r="F11" s="32" t="n">
        <v>192.497</v>
      </c>
      <c r="G11" s="32" t="n">
        <v>132.454</v>
      </c>
      <c r="H11" s="32" t="n">
        <v>347.388</v>
      </c>
      <c r="I11" s="32" t="n">
        <v>233.345</v>
      </c>
      <c r="J11" s="32" t="n">
        <v>528.516</v>
      </c>
    </row>
    <row r="12" customFormat="false" ht="12.75" hidden="false" customHeight="false" outlineLevel="0" collapsed="false">
      <c r="B12" s="12" t="n">
        <v>1996</v>
      </c>
      <c r="C12" s="32" t="n">
        <v>1436.573</v>
      </c>
      <c r="D12" s="32" t="n">
        <v>8.397</v>
      </c>
      <c r="E12" s="32" t="n">
        <v>203.437</v>
      </c>
      <c r="F12" s="32" t="n">
        <v>179</v>
      </c>
      <c r="G12" s="32" t="n">
        <v>122.522</v>
      </c>
      <c r="H12" s="32" t="n">
        <v>335.611</v>
      </c>
      <c r="I12" s="32" t="n">
        <v>234.914</v>
      </c>
      <c r="J12" s="32" t="n">
        <v>531.692</v>
      </c>
    </row>
    <row r="13" customFormat="false" ht="12.75" hidden="false" customHeight="false" outlineLevel="0" collapsed="false">
      <c r="B13" s="12" t="n">
        <v>1997</v>
      </c>
      <c r="C13" s="32" t="n">
        <v>1400.79</v>
      </c>
      <c r="D13" s="32" t="n">
        <v>7.798</v>
      </c>
      <c r="E13" s="32" t="n">
        <v>192.915</v>
      </c>
      <c r="F13" s="32" t="n">
        <v>169.365</v>
      </c>
      <c r="G13" s="32" t="n">
        <v>114.096</v>
      </c>
      <c r="H13" s="32" t="n">
        <v>321.178</v>
      </c>
      <c r="I13" s="32" t="n">
        <v>234.982</v>
      </c>
      <c r="J13" s="32" t="n">
        <v>529.821</v>
      </c>
    </row>
    <row r="14" customFormat="false" ht="12.75" hidden="false" customHeight="false" outlineLevel="0" collapsed="false">
      <c r="B14" s="12" t="n">
        <v>1998</v>
      </c>
      <c r="C14" s="32" t="n">
        <v>1389.719</v>
      </c>
      <c r="D14" s="32" t="n">
        <v>7.627</v>
      </c>
      <c r="E14" s="32" t="n">
        <v>186.479</v>
      </c>
      <c r="F14" s="32" t="n">
        <v>164.164</v>
      </c>
      <c r="G14" s="32" t="n">
        <v>103.333</v>
      </c>
      <c r="H14" s="32" t="n">
        <v>312.437</v>
      </c>
      <c r="I14" s="32" t="n">
        <v>243.467</v>
      </c>
      <c r="J14" s="32" t="n">
        <v>536.376</v>
      </c>
    </row>
    <row r="15" customFormat="false" ht="12.75" hidden="false" customHeight="false" outlineLevel="0" collapsed="false">
      <c r="B15" s="12" t="n">
        <v>1999</v>
      </c>
      <c r="C15" s="32" t="n">
        <v>1390.735</v>
      </c>
      <c r="D15" s="32" t="n">
        <v>7.276</v>
      </c>
      <c r="E15" s="32" t="n">
        <v>180.158</v>
      </c>
      <c r="F15" s="32" t="n">
        <v>158.601</v>
      </c>
      <c r="G15" s="32" t="n">
        <v>96.474</v>
      </c>
      <c r="H15" s="32" t="n">
        <v>308.464</v>
      </c>
      <c r="I15" s="32" t="n">
        <v>257.468</v>
      </c>
      <c r="J15" s="32" t="n">
        <v>540.895</v>
      </c>
    </row>
    <row r="16" customFormat="false" ht="12.75" hidden="false" customHeight="false" outlineLevel="0" collapsed="false">
      <c r="B16" s="12" t="n">
        <v>2000</v>
      </c>
      <c r="C16" s="32" t="n">
        <v>1407.36</v>
      </c>
      <c r="D16" s="32" t="n">
        <v>7.106</v>
      </c>
      <c r="E16" s="32" t="n">
        <v>173.45</v>
      </c>
      <c r="F16" s="32" t="n">
        <v>155.726</v>
      </c>
      <c r="G16" s="32" t="n">
        <v>87.889</v>
      </c>
      <c r="H16" s="32" t="n">
        <v>315.404</v>
      </c>
      <c r="I16" s="32" t="n">
        <v>271.316</v>
      </c>
      <c r="J16" s="32" t="n">
        <v>552.195</v>
      </c>
    </row>
    <row r="17" customFormat="false" ht="12.75" hidden="false" customHeight="false" outlineLevel="0" collapsed="false">
      <c r="B17" s="12" t="n">
        <v>2001</v>
      </c>
      <c r="C17" s="32" t="n">
        <v>1398.854</v>
      </c>
      <c r="D17" s="32" t="n">
        <v>6.869</v>
      </c>
      <c r="E17" s="32" t="n">
        <v>170.49</v>
      </c>
      <c r="F17" s="32" t="n">
        <v>153.93</v>
      </c>
      <c r="G17" s="32" t="n">
        <v>75.624</v>
      </c>
      <c r="H17" s="32" t="n">
        <v>315.434</v>
      </c>
      <c r="I17" s="32" t="n">
        <v>278.057</v>
      </c>
      <c r="J17" s="32" t="n">
        <v>552.38</v>
      </c>
    </row>
    <row r="18" customFormat="false" ht="12.75" hidden="false" customHeight="false" outlineLevel="0" collapsed="false">
      <c r="B18" s="12" t="n">
        <v>2002</v>
      </c>
      <c r="C18" s="32" t="n">
        <v>1371.647</v>
      </c>
      <c r="D18" s="32" t="n">
        <v>6.588</v>
      </c>
      <c r="E18" s="32" t="n">
        <v>158.814</v>
      </c>
      <c r="F18" s="32" t="n">
        <v>142.787</v>
      </c>
      <c r="G18" s="32" t="n">
        <v>67.487</v>
      </c>
      <c r="H18" s="32" t="n">
        <v>311.712</v>
      </c>
      <c r="I18" s="32" t="n">
        <v>272.044</v>
      </c>
      <c r="J18" s="32" t="n">
        <v>555.002</v>
      </c>
    </row>
    <row r="19" customFormat="false" ht="12.75" hidden="false" customHeight="false" outlineLevel="0" collapsed="false">
      <c r="B19" s="12" t="n">
        <v>2003</v>
      </c>
      <c r="C19" s="32" t="n">
        <v>1340.553</v>
      </c>
      <c r="D19" s="32" t="n">
        <v>6.211</v>
      </c>
      <c r="E19" s="32" t="n">
        <v>148.361</v>
      </c>
      <c r="F19" s="32" t="n">
        <v>133.599</v>
      </c>
      <c r="G19" s="32" t="n">
        <v>61.661</v>
      </c>
      <c r="H19" s="32" t="n">
        <v>309.987</v>
      </c>
      <c r="I19" s="32" t="n">
        <v>273.88</v>
      </c>
      <c r="J19" s="32" t="n">
        <v>540.453</v>
      </c>
    </row>
    <row r="20" customFormat="false" ht="12.75" hidden="false" customHeight="false" outlineLevel="0" collapsed="false">
      <c r="B20" s="12" t="n">
        <v>2004</v>
      </c>
      <c r="C20" s="32" t="n">
        <v>1337.498</v>
      </c>
      <c r="D20" s="32" t="n">
        <v>6.1</v>
      </c>
      <c r="E20" s="32" t="n">
        <v>143.484</v>
      </c>
      <c r="F20" s="32" t="n">
        <v>129.299</v>
      </c>
      <c r="G20" s="32" t="n">
        <v>58.174</v>
      </c>
      <c r="H20" s="32" t="n">
        <v>315.449</v>
      </c>
      <c r="I20" s="32" t="n">
        <v>277.813</v>
      </c>
      <c r="J20" s="32" t="n">
        <v>536.478</v>
      </c>
    </row>
    <row r="21" customFormat="false" ht="12.75" hidden="false" customHeight="false" outlineLevel="0" collapsed="false">
      <c r="B21" s="12" t="n">
        <v>2005</v>
      </c>
      <c r="C21" s="32" t="n">
        <v>1327.172</v>
      </c>
      <c r="D21" s="32" t="n">
        <v>5.504</v>
      </c>
      <c r="E21" s="32" t="n">
        <v>138.993</v>
      </c>
      <c r="F21" s="32" t="n">
        <v>125.242</v>
      </c>
      <c r="G21" s="32" t="n">
        <v>53.754</v>
      </c>
      <c r="H21" s="32" t="n">
        <v>313.118</v>
      </c>
      <c r="I21" s="32" t="n">
        <v>274.083</v>
      </c>
      <c r="J21" s="32" t="n">
        <v>541.72</v>
      </c>
    </row>
    <row r="22" customFormat="false" ht="12.75" hidden="false" customHeight="false" outlineLevel="0" collapsed="false">
      <c r="B22" s="12" t="n">
        <v>2006</v>
      </c>
      <c r="C22" s="32" t="n">
        <v>1344.652</v>
      </c>
      <c r="D22" s="32" t="n">
        <v>4.939</v>
      </c>
      <c r="E22" s="32" t="n">
        <v>136.361</v>
      </c>
      <c r="F22" s="32" t="n">
        <v>123.262</v>
      </c>
      <c r="G22" s="32" t="n">
        <v>51.773</v>
      </c>
      <c r="H22" s="32" t="n">
        <v>317.175</v>
      </c>
      <c r="I22" s="32" t="n">
        <v>282.211</v>
      </c>
      <c r="J22" s="32" t="n">
        <v>552.193</v>
      </c>
    </row>
    <row r="23" customFormat="false" ht="12.75" hidden="false" customHeight="false" outlineLevel="0" collapsed="false">
      <c r="B23" s="12" t="n">
        <v>2007</v>
      </c>
      <c r="C23" s="32" t="n">
        <v>1376.15</v>
      </c>
      <c r="D23" s="32" t="n">
        <v>5.067</v>
      </c>
      <c r="E23" s="32" t="n">
        <v>135.446</v>
      </c>
      <c r="F23" s="32" t="n">
        <v>122.457</v>
      </c>
      <c r="G23" s="32" t="n">
        <v>53.332</v>
      </c>
      <c r="H23" s="32" t="n">
        <v>328.44</v>
      </c>
      <c r="I23" s="32" t="n">
        <v>296.152</v>
      </c>
      <c r="J23" s="32" t="n">
        <v>557.713</v>
      </c>
    </row>
    <row r="24" customFormat="false" ht="12.75" hidden="false" customHeight="false" outlineLevel="0" collapsed="false">
      <c r="B24" s="12" t="n">
        <v>2008</v>
      </c>
      <c r="C24" s="32" t="n">
        <v>1406.612</v>
      </c>
      <c r="D24" s="32" t="n">
        <v>4.896</v>
      </c>
      <c r="E24" s="32" t="n">
        <v>136.565</v>
      </c>
      <c r="F24" s="32" t="n">
        <v>124.18</v>
      </c>
      <c r="G24" s="32" t="n">
        <v>53.613</v>
      </c>
      <c r="H24" s="32" t="n">
        <v>332.234</v>
      </c>
      <c r="I24" s="32" t="n">
        <v>311.973</v>
      </c>
      <c r="J24" s="32" t="n">
        <v>567.331</v>
      </c>
    </row>
    <row r="25" customFormat="false" ht="12.75" hidden="false" customHeight="false" outlineLevel="0" collapsed="false">
      <c r="B25" s="12" t="n">
        <v>2009</v>
      </c>
      <c r="C25" s="32" t="n">
        <v>1429.449</v>
      </c>
      <c r="D25" s="32" t="n">
        <v>4.71</v>
      </c>
      <c r="E25" s="32" t="n">
        <v>134.574</v>
      </c>
      <c r="F25" s="32" t="n">
        <v>122.836</v>
      </c>
      <c r="G25" s="32" t="n">
        <v>54.996</v>
      </c>
      <c r="H25" s="32" t="n">
        <v>337.497</v>
      </c>
      <c r="I25" s="32" t="n">
        <v>318.995</v>
      </c>
      <c r="J25" s="32" t="n">
        <v>578.677</v>
      </c>
    </row>
    <row r="26" customFormat="false" ht="12.75" hidden="false" customHeight="false" outlineLevel="0" collapsed="false">
      <c r="B26" s="12" t="n">
        <v>2010</v>
      </c>
      <c r="C26" s="32" t="n">
        <v>1446.241</v>
      </c>
      <c r="D26" s="32" t="n">
        <v>4.945</v>
      </c>
      <c r="E26" s="32" t="n">
        <v>132.759</v>
      </c>
      <c r="F26" s="32" t="n">
        <v>121.621</v>
      </c>
      <c r="G26" s="32" t="n">
        <v>55.77</v>
      </c>
      <c r="H26" s="32" t="n">
        <v>342.101</v>
      </c>
      <c r="I26" s="32" t="n">
        <v>321.533</v>
      </c>
      <c r="J26" s="32" t="n">
        <v>589.133</v>
      </c>
    </row>
    <row r="27" customFormat="false" ht="24.75" hidden="false" customHeight="true" outlineLevel="0" collapsed="false">
      <c r="B27" s="26"/>
      <c r="C27" s="11" t="s">
        <v>10</v>
      </c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B28" s="12" t="n">
        <v>1992</v>
      </c>
      <c r="C28" s="29" t="n">
        <v>-2.17681</v>
      </c>
      <c r="D28" s="29" t="n">
        <v>-9.90963</v>
      </c>
      <c r="E28" s="29" t="n">
        <v>-13.35854</v>
      </c>
      <c r="F28" s="29" t="n">
        <v>-14.4372</v>
      </c>
      <c r="G28" s="29" t="n">
        <v>4.18399</v>
      </c>
      <c r="H28" s="29" t="n">
        <v>-5.04539</v>
      </c>
      <c r="I28" s="29" t="n">
        <v>10.44596</v>
      </c>
      <c r="J28" s="29" t="n">
        <v>1.69411</v>
      </c>
    </row>
    <row r="29" customFormat="false" ht="12.75" hidden="false" customHeight="false" outlineLevel="0" collapsed="false">
      <c r="B29" s="12" t="n">
        <v>1993</v>
      </c>
      <c r="C29" s="29" t="n">
        <v>-1.02342</v>
      </c>
      <c r="D29" s="29" t="n">
        <v>-2.89404</v>
      </c>
      <c r="E29" s="29" t="n">
        <v>-10.93828</v>
      </c>
      <c r="F29" s="29" t="n">
        <v>-11.64313</v>
      </c>
      <c r="G29" s="29" t="n">
        <v>4.41019</v>
      </c>
      <c r="H29" s="29" t="n">
        <v>-2.03362</v>
      </c>
      <c r="I29" s="29" t="n">
        <v>6.9936</v>
      </c>
      <c r="J29" s="29" t="n">
        <v>0.94711</v>
      </c>
    </row>
    <row r="30" customFormat="false" ht="12.75" hidden="false" customHeight="false" outlineLevel="0" collapsed="false">
      <c r="B30" s="12" t="n">
        <v>1994</v>
      </c>
      <c r="C30" s="29" t="n">
        <v>-1.69002</v>
      </c>
      <c r="D30" s="29" t="n">
        <v>0.6293</v>
      </c>
      <c r="E30" s="29" t="n">
        <v>-9.82504</v>
      </c>
      <c r="F30" s="29" t="n">
        <v>-10.77268</v>
      </c>
      <c r="G30" s="29" t="n">
        <v>2.86944</v>
      </c>
      <c r="H30" s="29" t="n">
        <v>-5.39835</v>
      </c>
      <c r="I30" s="29" t="n">
        <v>4.69522</v>
      </c>
      <c r="J30" s="29" t="n">
        <v>1.27958</v>
      </c>
    </row>
    <row r="31" customFormat="false" ht="12.75" hidden="false" customHeight="false" outlineLevel="0" collapsed="false">
      <c r="B31" s="12" t="n">
        <v>1995</v>
      </c>
      <c r="C31" s="29" t="n">
        <v>-0.58605</v>
      </c>
      <c r="D31" s="29" t="n">
        <v>4.24779</v>
      </c>
      <c r="E31" s="29" t="n">
        <v>-6.87106</v>
      </c>
      <c r="F31" s="29" t="n">
        <v>-6.97752</v>
      </c>
      <c r="G31" s="29" t="n">
        <v>-0.17109</v>
      </c>
      <c r="H31" s="29" t="n">
        <v>-2.72187</v>
      </c>
      <c r="I31" s="29" t="n">
        <v>2.87764</v>
      </c>
      <c r="J31" s="29" t="n">
        <v>2.02204</v>
      </c>
    </row>
    <row r="32" customFormat="false" ht="12.75" hidden="false" customHeight="false" outlineLevel="0" collapsed="false">
      <c r="B32" s="12" t="n">
        <v>1996</v>
      </c>
      <c r="C32" s="29" t="n">
        <v>-2.16486</v>
      </c>
      <c r="D32" s="29" t="n">
        <v>-4.95756</v>
      </c>
      <c r="E32" s="29" t="n">
        <v>-6.60444</v>
      </c>
      <c r="F32" s="29" t="n">
        <v>-7.01154</v>
      </c>
      <c r="G32" s="29" t="n">
        <v>-7.49845</v>
      </c>
      <c r="H32" s="29" t="n">
        <v>-3.39016</v>
      </c>
      <c r="I32" s="29" t="n">
        <v>0.67239</v>
      </c>
      <c r="J32" s="29" t="n">
        <v>0.60093</v>
      </c>
    </row>
    <row r="33" customFormat="false" ht="12.75" hidden="false" customHeight="false" outlineLevel="0" collapsed="false">
      <c r="B33" s="12" t="n">
        <v>1997</v>
      </c>
      <c r="C33" s="29" t="n">
        <v>-2.49086</v>
      </c>
      <c r="D33" s="29" t="n">
        <v>-7.1335</v>
      </c>
      <c r="E33" s="29" t="n">
        <v>-5.17212</v>
      </c>
      <c r="F33" s="29" t="n">
        <v>-5.38268</v>
      </c>
      <c r="G33" s="29" t="n">
        <v>-6.87713</v>
      </c>
      <c r="H33" s="29" t="n">
        <v>-4.30051</v>
      </c>
      <c r="I33" s="29" t="n">
        <v>0.02895</v>
      </c>
      <c r="J33" s="29" t="n">
        <v>-0.3519</v>
      </c>
    </row>
    <row r="34" customFormat="false" ht="12.75" hidden="false" customHeight="false" outlineLevel="0" collapsed="false">
      <c r="B34" s="12" t="n">
        <v>1998</v>
      </c>
      <c r="C34" s="29" t="n">
        <v>-0.79034</v>
      </c>
      <c r="D34" s="29" t="n">
        <v>-2.19287</v>
      </c>
      <c r="E34" s="29" t="n">
        <v>-3.33618</v>
      </c>
      <c r="F34" s="29" t="n">
        <v>-3.07088</v>
      </c>
      <c r="G34" s="29" t="n">
        <v>-9.43328</v>
      </c>
      <c r="H34" s="29" t="n">
        <v>-2.72154</v>
      </c>
      <c r="I34" s="29" t="n">
        <v>3.61091</v>
      </c>
      <c r="J34" s="29" t="n">
        <v>1.23721</v>
      </c>
    </row>
    <row r="35" customFormat="false" ht="12.75" hidden="false" customHeight="false" outlineLevel="0" collapsed="false">
      <c r="B35" s="12" t="n">
        <v>1999</v>
      </c>
      <c r="C35" s="29" t="n">
        <v>0.07311</v>
      </c>
      <c r="D35" s="29" t="n">
        <v>-4.60207</v>
      </c>
      <c r="E35" s="29" t="n">
        <v>-3.38966</v>
      </c>
      <c r="F35" s="29" t="n">
        <v>-3.38868</v>
      </c>
      <c r="G35" s="29" t="n">
        <v>-6.63776</v>
      </c>
      <c r="H35" s="29" t="n">
        <v>-1.27162</v>
      </c>
      <c r="I35" s="29" t="n">
        <v>5.75068</v>
      </c>
      <c r="J35" s="29" t="n">
        <v>0.84251</v>
      </c>
    </row>
    <row r="36" customFormat="false" ht="12.75" hidden="false" customHeight="false" outlineLevel="0" collapsed="false">
      <c r="B36" s="12" t="n">
        <v>2000</v>
      </c>
      <c r="C36" s="29" t="n">
        <v>1.19541</v>
      </c>
      <c r="D36" s="29" t="n">
        <v>-2.33645</v>
      </c>
      <c r="E36" s="29" t="n">
        <v>-3.7234</v>
      </c>
      <c r="F36" s="29" t="n">
        <v>-1.81273</v>
      </c>
      <c r="G36" s="29" t="n">
        <v>-8.89877</v>
      </c>
      <c r="H36" s="29" t="n">
        <v>2.24986</v>
      </c>
      <c r="I36" s="29" t="n">
        <v>5.37853</v>
      </c>
      <c r="J36" s="29" t="n">
        <v>2.08913</v>
      </c>
    </row>
    <row r="37" customFormat="false" ht="12.75" hidden="false" customHeight="false" outlineLevel="0" collapsed="false">
      <c r="B37" s="12" t="n">
        <v>2001</v>
      </c>
      <c r="C37" s="29" t="n">
        <v>-0.60439</v>
      </c>
      <c r="D37" s="29" t="n">
        <v>-3.33521</v>
      </c>
      <c r="E37" s="29" t="n">
        <v>-1.70654</v>
      </c>
      <c r="F37" s="29" t="n">
        <v>-1.15331</v>
      </c>
      <c r="G37" s="29" t="n">
        <v>-13.9551</v>
      </c>
      <c r="H37" s="29" t="n">
        <v>0.00951</v>
      </c>
      <c r="I37" s="29" t="n">
        <v>2.48456</v>
      </c>
      <c r="J37" s="29" t="n">
        <v>0.0335</v>
      </c>
    </row>
    <row r="38" customFormat="false" ht="12.75" hidden="false" customHeight="false" outlineLevel="0" collapsed="false">
      <c r="B38" s="12" t="n">
        <v>2002</v>
      </c>
      <c r="C38" s="29" t="n">
        <v>-1.94495</v>
      </c>
      <c r="D38" s="29" t="n">
        <v>-4.09084</v>
      </c>
      <c r="E38" s="29" t="n">
        <v>-6.8485</v>
      </c>
      <c r="F38" s="29" t="n">
        <v>-7.239</v>
      </c>
      <c r="G38" s="29" t="n">
        <v>-10.75981</v>
      </c>
      <c r="H38" s="29" t="n">
        <v>-1.17996</v>
      </c>
      <c r="I38" s="29" t="n">
        <v>-2.16251</v>
      </c>
      <c r="J38" s="29" t="n">
        <v>0.47467</v>
      </c>
    </row>
    <row r="39" customFormat="false" ht="12.75" hidden="false" customHeight="false" outlineLevel="0" collapsed="false">
      <c r="B39" s="12" t="n">
        <v>2003</v>
      </c>
      <c r="C39" s="29" t="n">
        <v>-2.26691</v>
      </c>
      <c r="D39" s="29" t="n">
        <v>-5.72253</v>
      </c>
      <c r="E39" s="29" t="n">
        <v>-6.58191</v>
      </c>
      <c r="F39" s="29" t="n">
        <v>-6.43476</v>
      </c>
      <c r="G39" s="29" t="n">
        <v>-8.63277</v>
      </c>
      <c r="H39" s="29" t="n">
        <v>-0.5534</v>
      </c>
      <c r="I39" s="29" t="n">
        <v>0.67489</v>
      </c>
      <c r="J39" s="29" t="n">
        <v>-2.62143</v>
      </c>
    </row>
    <row r="40" customFormat="false" ht="12.75" hidden="false" customHeight="false" outlineLevel="0" collapsed="false">
      <c r="B40" s="12" t="n">
        <v>2004</v>
      </c>
      <c r="C40" s="29" t="n">
        <v>-0.22789</v>
      </c>
      <c r="D40" s="29" t="n">
        <v>-1.78715</v>
      </c>
      <c r="E40" s="29" t="n">
        <v>-3.28725</v>
      </c>
      <c r="F40" s="29" t="n">
        <v>-3.21859</v>
      </c>
      <c r="G40" s="29" t="n">
        <v>-5.65511</v>
      </c>
      <c r="H40" s="29" t="n">
        <v>1.76201</v>
      </c>
      <c r="I40" s="29" t="n">
        <v>1.43603</v>
      </c>
      <c r="J40" s="29" t="n">
        <v>-0.73549</v>
      </c>
    </row>
    <row r="41" customFormat="false" ht="12.75" hidden="false" customHeight="false" outlineLevel="0" collapsed="false">
      <c r="B41" s="12" t="n">
        <v>2005</v>
      </c>
      <c r="C41" s="29" t="n">
        <v>-0.77204</v>
      </c>
      <c r="D41" s="29" t="n">
        <v>-9.77049</v>
      </c>
      <c r="E41" s="29" t="n">
        <v>-3.12997</v>
      </c>
      <c r="F41" s="29" t="n">
        <v>-3.13769</v>
      </c>
      <c r="G41" s="29" t="n">
        <v>-7.5979</v>
      </c>
      <c r="H41" s="29" t="n">
        <v>-0.73895</v>
      </c>
      <c r="I41" s="29" t="n">
        <v>-1.34263</v>
      </c>
      <c r="J41" s="29" t="n">
        <v>0.97711</v>
      </c>
    </row>
    <row r="42" customFormat="false" ht="12.75" hidden="false" customHeight="false" outlineLevel="0" collapsed="false">
      <c r="B42" s="12" t="n">
        <v>2006</v>
      </c>
      <c r="C42" s="29" t="n">
        <v>1.31708625558706</v>
      </c>
      <c r="D42" s="29" t="n">
        <v>-10.265261627907</v>
      </c>
      <c r="E42" s="29" t="n">
        <v>-1.89362054204169</v>
      </c>
      <c r="F42" s="29" t="n">
        <v>-1.58093930151227</v>
      </c>
      <c r="G42" s="29" t="n">
        <v>-3.68530713993377</v>
      </c>
      <c r="H42" s="29" t="n">
        <v>1.29567766784406</v>
      </c>
      <c r="I42" s="29" t="n">
        <v>2.96552504168446</v>
      </c>
      <c r="J42" s="29" t="n">
        <v>1.93328656870708</v>
      </c>
    </row>
    <row r="43" customFormat="false" ht="12.75" hidden="false" customHeight="false" outlineLevel="0" collapsed="false">
      <c r="B43" s="12" t="n">
        <v>2007</v>
      </c>
      <c r="C43" s="29" t="n">
        <v>2.34246481617548</v>
      </c>
      <c r="D43" s="29" t="n">
        <v>2.59161773638388</v>
      </c>
      <c r="E43" s="29" t="n">
        <v>-0.671012972917467</v>
      </c>
      <c r="F43" s="29" t="n">
        <v>-0.653080430302936</v>
      </c>
      <c r="G43" s="29" t="n">
        <v>3.0112220655554</v>
      </c>
      <c r="H43" s="29" t="n">
        <v>3.55166706077085</v>
      </c>
      <c r="I43" s="29" t="n">
        <v>4.93992083937198</v>
      </c>
      <c r="J43" s="29" t="n">
        <v>0.999650484522618</v>
      </c>
    </row>
    <row r="44" customFormat="false" ht="12.75" hidden="false" customHeight="false" outlineLevel="0" collapsed="false">
      <c r="B44" s="12" t="n">
        <v>2008</v>
      </c>
      <c r="C44" s="29" t="n">
        <v>2.21356683501072</v>
      </c>
      <c r="D44" s="29" t="n">
        <v>-3.37477797513323</v>
      </c>
      <c r="E44" s="29" t="n">
        <v>0.826159502680042</v>
      </c>
      <c r="F44" s="29" t="n">
        <v>1.4070245065615</v>
      </c>
      <c r="G44" s="29" t="n">
        <v>0.526888172204295</v>
      </c>
      <c r="H44" s="29" t="n">
        <v>1.15515771526003</v>
      </c>
      <c r="I44" s="29" t="n">
        <v>5.34218914611415</v>
      </c>
      <c r="J44" s="29" t="n">
        <v>1.72454291006308</v>
      </c>
    </row>
    <row r="45" customFormat="false" ht="12.75" hidden="false" customHeight="false" outlineLevel="0" collapsed="false">
      <c r="B45" s="12" t="n">
        <v>2009</v>
      </c>
      <c r="C45" s="29" t="n">
        <v>1.6235465074946</v>
      </c>
      <c r="D45" s="29" t="n">
        <v>-3.79901960784314</v>
      </c>
      <c r="E45" s="29" t="n">
        <v>-1.45791381393477</v>
      </c>
      <c r="F45" s="29" t="n">
        <v>-1.08229988726045</v>
      </c>
      <c r="G45" s="29" t="n">
        <v>2.57959823177214</v>
      </c>
      <c r="H45" s="29" t="n">
        <v>1.58412444241107</v>
      </c>
      <c r="I45" s="29" t="n">
        <v>2.25083580950916</v>
      </c>
      <c r="J45" s="29" t="n">
        <v>1.99989071635429</v>
      </c>
    </row>
    <row r="46" customFormat="false" ht="12.75" hidden="false" customHeight="false" outlineLevel="0" collapsed="false">
      <c r="B46" s="12" t="n">
        <v>2010</v>
      </c>
      <c r="C46" s="29" t="n">
        <v>1.174718370505</v>
      </c>
      <c r="D46" s="29" t="n">
        <v>4.98938428874736</v>
      </c>
      <c r="E46" s="29" t="n">
        <v>-1.34870034330552</v>
      </c>
      <c r="F46" s="29" t="n">
        <v>-0.989123709661669</v>
      </c>
      <c r="G46" s="29" t="n">
        <v>1.40737508182414</v>
      </c>
      <c r="H46" s="29" t="n">
        <v>1.36416027401725</v>
      </c>
      <c r="I46" s="29" t="n">
        <v>0.795623755858244</v>
      </c>
      <c r="J46" s="29" t="n">
        <v>1.80688017667887</v>
      </c>
    </row>
    <row r="47" customFormat="false" ht="12.75" hidden="false" customHeight="false" outlineLevel="0" collapsed="false">
      <c r="B47" s="12"/>
      <c r="C47" s="29"/>
      <c r="D47" s="29"/>
      <c r="E47" s="29"/>
      <c r="F47" s="29"/>
      <c r="G47" s="29"/>
      <c r="H47" s="29"/>
      <c r="I47" s="29"/>
      <c r="J47" s="29"/>
    </row>
    <row r="48" customFormat="false" ht="25.9" hidden="false" customHeight="true" outlineLevel="0" collapsed="false">
      <c r="B48" s="21" t="s">
        <v>24</v>
      </c>
      <c r="C48" s="21"/>
      <c r="D48" s="21"/>
      <c r="E48" s="21"/>
      <c r="F48" s="21"/>
      <c r="G48" s="27" t="s">
        <v>12</v>
      </c>
      <c r="H48" s="27"/>
      <c r="I48" s="27"/>
      <c r="J48" s="27"/>
    </row>
    <row r="49" customFormat="false" ht="12.75" hidden="false" customHeight="true" outlineLevel="0" collapsed="false">
      <c r="B49" s="21" t="s">
        <v>32</v>
      </c>
      <c r="C49" s="21"/>
      <c r="D49" s="21"/>
      <c r="E49" s="21"/>
      <c r="F49" s="21"/>
      <c r="G49" s="27"/>
      <c r="H49" s="27"/>
      <c r="I49" s="27"/>
      <c r="J49" s="27"/>
      <c r="K49" s="1" t="s">
        <v>26</v>
      </c>
    </row>
  </sheetData>
  <mergeCells count="11">
    <mergeCell ref="B1:J1"/>
    <mergeCell ref="A2:K2"/>
    <mergeCell ref="B3:B4"/>
    <mergeCell ref="C3:C4"/>
    <mergeCell ref="D3:J3"/>
    <mergeCell ref="B5:J5"/>
    <mergeCell ref="C6:J6"/>
    <mergeCell ref="C27:J27"/>
    <mergeCell ref="B48:F48"/>
    <mergeCell ref="G48:J49"/>
    <mergeCell ref="B49:F49"/>
  </mergeCells>
  <printOptions headings="false" gridLines="false" gridLinesSet="true" horizontalCentered="false" verticalCentered="false"/>
  <pageMargins left="0.118055555555556" right="0.11805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true" hidden="false" outlineLevel="0" max="5" min="5" style="1" width="11.13"/>
    <col collapsed="false" customWidth="true" hidden="false" outlineLevel="0" max="6" min="6" style="1" width="10.99"/>
    <col collapsed="false" customWidth="true" hidden="false" outlineLevel="0" max="7" min="7" style="1" width="7.85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1.28"/>
    <col collapsed="false" customWidth="true" hidden="false" outlineLevel="0" max="11" min="11" style="1" width="3.85"/>
    <col collapsed="false" customWidth="false" hidden="false" outlineLevel="0" max="257" min="12" style="1" width="11.56"/>
  </cols>
  <sheetData>
    <row r="1" customFormat="false" ht="27" hidden="false" customHeight="true" outlineLevel="0" collapsed="false">
      <c r="A1" s="33" t="s">
        <v>33</v>
      </c>
      <c r="B1" s="28" t="s">
        <v>34</v>
      </c>
      <c r="C1" s="28"/>
      <c r="D1" s="28"/>
      <c r="E1" s="28"/>
      <c r="F1" s="28"/>
      <c r="G1" s="28"/>
      <c r="H1" s="28"/>
      <c r="I1" s="28"/>
      <c r="J1" s="28"/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B3" s="6" t="s">
        <v>2</v>
      </c>
      <c r="C3" s="7" t="s">
        <v>15</v>
      </c>
      <c r="D3" s="34" t="s">
        <v>16</v>
      </c>
      <c r="E3" s="34"/>
      <c r="F3" s="34"/>
      <c r="G3" s="34"/>
      <c r="H3" s="34"/>
      <c r="I3" s="34"/>
      <c r="J3" s="34"/>
    </row>
    <row r="4" customFormat="false" ht="70.5" hidden="false" customHeight="true" outlineLevel="0" collapsed="false">
      <c r="B4" s="6"/>
      <c r="C4" s="7"/>
      <c r="D4" s="9" t="s">
        <v>17</v>
      </c>
      <c r="E4" s="9" t="s">
        <v>18</v>
      </c>
      <c r="F4" s="9" t="s">
        <v>19</v>
      </c>
      <c r="G4" s="9" t="s">
        <v>20</v>
      </c>
      <c r="H4" s="9" t="s">
        <v>21</v>
      </c>
      <c r="I4" s="9" t="s">
        <v>22</v>
      </c>
      <c r="J4" s="24" t="s">
        <v>23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true" outlineLevel="0" collapsed="false">
      <c r="B6" s="35"/>
      <c r="C6" s="25" t="s">
        <v>35</v>
      </c>
      <c r="D6" s="25"/>
      <c r="E6" s="25"/>
      <c r="F6" s="25"/>
      <c r="G6" s="25"/>
      <c r="H6" s="25"/>
      <c r="I6" s="25"/>
      <c r="J6" s="25"/>
    </row>
    <row r="7" customFormat="false" ht="12.75" hidden="false" customHeight="false" outlineLevel="0" collapsed="false">
      <c r="B7" s="36" t="n">
        <v>1998</v>
      </c>
      <c r="C7" s="37" t="n">
        <v>1583.3</v>
      </c>
      <c r="D7" s="37" t="n">
        <v>1696</v>
      </c>
      <c r="E7" s="37" t="n">
        <v>1579.1</v>
      </c>
      <c r="F7" s="38" t="s">
        <v>9</v>
      </c>
      <c r="G7" s="37" t="n">
        <v>1668.8</v>
      </c>
      <c r="H7" s="37" t="n">
        <v>1603.9</v>
      </c>
      <c r="I7" s="37" t="n">
        <v>1585.5</v>
      </c>
      <c r="J7" s="37" t="n">
        <v>1551.6</v>
      </c>
    </row>
    <row r="8" customFormat="false" ht="12.75" hidden="false" customHeight="false" outlineLevel="0" collapsed="false">
      <c r="B8" s="36" t="n">
        <v>1999</v>
      </c>
      <c r="C8" s="37" t="n">
        <v>1566.1</v>
      </c>
      <c r="D8" s="37" t="n">
        <v>1679.6</v>
      </c>
      <c r="E8" s="37" t="n">
        <v>1569.1</v>
      </c>
      <c r="F8" s="38" t="s">
        <v>9</v>
      </c>
      <c r="G8" s="37" t="n">
        <v>1703.7</v>
      </c>
      <c r="H8" s="37" t="n">
        <v>1579.8</v>
      </c>
      <c r="I8" s="37" t="n">
        <v>1557.8</v>
      </c>
      <c r="J8" s="37" t="n">
        <v>1533</v>
      </c>
    </row>
    <row r="9" customFormat="false" ht="12.75" hidden="false" customHeight="false" outlineLevel="0" collapsed="false">
      <c r="B9" s="36" t="n">
        <v>2000</v>
      </c>
      <c r="C9" s="37" t="n">
        <v>1566.4</v>
      </c>
      <c r="D9" s="37" t="n">
        <v>1679.9</v>
      </c>
      <c r="E9" s="37" t="n">
        <v>1527</v>
      </c>
      <c r="F9" s="37" t="n">
        <v>1513.6</v>
      </c>
      <c r="G9" s="37" t="n">
        <v>1700.7</v>
      </c>
      <c r="H9" s="37" t="n">
        <v>1558.9</v>
      </c>
      <c r="I9" s="37" t="n">
        <v>1550.3</v>
      </c>
      <c r="J9" s="37" t="n">
        <v>1566.1</v>
      </c>
    </row>
    <row r="10" customFormat="false" ht="12.75" hidden="false" customHeight="false" outlineLevel="0" collapsed="false">
      <c r="B10" s="36" t="n">
        <v>2001</v>
      </c>
      <c r="C10" s="37" t="n">
        <v>1537.9</v>
      </c>
      <c r="D10" s="37" t="n">
        <v>1652.6</v>
      </c>
      <c r="E10" s="37" t="n">
        <v>1495.4</v>
      </c>
      <c r="F10" s="37" t="n">
        <v>1484.6</v>
      </c>
      <c r="G10" s="37" t="n">
        <v>1672.2</v>
      </c>
      <c r="H10" s="37" t="n">
        <v>1544.5</v>
      </c>
      <c r="I10" s="37" t="n">
        <v>1539.8</v>
      </c>
      <c r="J10" s="37" t="n">
        <v>1523.4</v>
      </c>
    </row>
    <row r="11" customFormat="false" ht="12.75" hidden="false" customHeight="false" outlineLevel="0" collapsed="false">
      <c r="B11" s="36" t="n">
        <v>2002</v>
      </c>
      <c r="C11" s="37" t="n">
        <v>1529.9</v>
      </c>
      <c r="D11" s="37" t="n">
        <v>1622.3</v>
      </c>
      <c r="E11" s="37" t="n">
        <v>1502.5</v>
      </c>
      <c r="F11" s="37" t="n">
        <v>1498.9</v>
      </c>
      <c r="G11" s="37" t="n">
        <v>1646.6</v>
      </c>
      <c r="H11" s="37" t="n">
        <v>1507.1</v>
      </c>
      <c r="I11" s="37" t="n">
        <v>1545.1</v>
      </c>
      <c r="J11" s="37" t="n">
        <v>1525.5</v>
      </c>
    </row>
    <row r="12" customFormat="false" ht="12.75" hidden="false" customHeight="false" outlineLevel="0" collapsed="false">
      <c r="B12" s="36" t="n">
        <v>2003</v>
      </c>
      <c r="C12" s="37" t="n">
        <v>1521.1</v>
      </c>
      <c r="D12" s="37" t="n">
        <v>1597.9</v>
      </c>
      <c r="E12" s="37" t="n">
        <v>1518</v>
      </c>
      <c r="F12" s="37" t="n">
        <v>1515.3</v>
      </c>
      <c r="G12" s="37" t="n">
        <v>1634.7</v>
      </c>
      <c r="H12" s="37" t="n">
        <v>1488</v>
      </c>
      <c r="I12" s="37" t="n">
        <v>1544.8</v>
      </c>
      <c r="J12" s="37" t="n">
        <v>1512.8</v>
      </c>
    </row>
    <row r="13" customFormat="false" ht="12.75" hidden="false" customHeight="false" outlineLevel="0" collapsed="false">
      <c r="B13" s="36" t="n">
        <v>2004</v>
      </c>
      <c r="C13" s="37" t="n">
        <v>1503</v>
      </c>
      <c r="D13" s="37" t="n">
        <v>1549.8</v>
      </c>
      <c r="E13" s="37" t="n">
        <v>1542.9</v>
      </c>
      <c r="F13" s="37" t="n">
        <v>1526.6</v>
      </c>
      <c r="G13" s="37" t="n">
        <v>1641.1</v>
      </c>
      <c r="H13" s="37" t="n">
        <v>1461.8</v>
      </c>
      <c r="I13" s="37" t="n">
        <v>1506.2</v>
      </c>
      <c r="J13" s="37" t="n">
        <v>1497.9</v>
      </c>
    </row>
    <row r="14" customFormat="false" ht="12.75" hidden="false" customHeight="false" outlineLevel="0" collapsed="false">
      <c r="B14" s="36" t="n">
        <v>2005</v>
      </c>
      <c r="C14" s="37" t="n">
        <v>1492.9</v>
      </c>
      <c r="D14" s="37" t="n">
        <v>1539.6</v>
      </c>
      <c r="E14" s="37" t="n">
        <v>1528.6</v>
      </c>
      <c r="F14" s="37" t="n">
        <v>1527.6</v>
      </c>
      <c r="G14" s="37" t="n">
        <v>1658.6</v>
      </c>
      <c r="H14" s="37" t="n">
        <v>1462.4</v>
      </c>
      <c r="I14" s="37" t="n">
        <v>1511.1</v>
      </c>
      <c r="J14" s="37" t="n">
        <v>1472.1</v>
      </c>
    </row>
    <row r="15" customFormat="false" ht="12.75" hidden="false" customHeight="false" outlineLevel="0" collapsed="false">
      <c r="B15" s="36" t="n">
        <v>2006</v>
      </c>
      <c r="C15" s="37" t="n">
        <v>1476.2</v>
      </c>
      <c r="D15" s="37" t="n">
        <v>1545.4</v>
      </c>
      <c r="E15" s="37" t="n">
        <v>1516.2</v>
      </c>
      <c r="F15" s="37" t="n">
        <v>1516.2</v>
      </c>
      <c r="G15" s="37" t="n">
        <v>1689.6</v>
      </c>
      <c r="H15" s="37" t="n">
        <v>1445.7</v>
      </c>
      <c r="I15" s="37" t="n">
        <v>1500.5</v>
      </c>
      <c r="J15" s="37" t="n">
        <v>1446.6</v>
      </c>
    </row>
    <row r="16" customFormat="false" ht="12.75" hidden="false" customHeight="false" outlineLevel="0" collapsed="false">
      <c r="B16" s="36" t="n">
        <v>2007</v>
      </c>
      <c r="C16" s="37" t="n">
        <v>1457.8</v>
      </c>
      <c r="D16" s="37" t="n">
        <v>1546.2</v>
      </c>
      <c r="E16" s="37" t="n">
        <v>1498.5</v>
      </c>
      <c r="F16" s="37" t="n">
        <v>1508.7</v>
      </c>
      <c r="G16" s="37" t="n">
        <v>1679.1</v>
      </c>
      <c r="H16" s="37" t="n">
        <v>1429.5</v>
      </c>
      <c r="I16" s="37" t="n">
        <v>1488.5</v>
      </c>
      <c r="J16" s="37" t="n">
        <v>1422.3</v>
      </c>
    </row>
    <row r="17" customFormat="false" ht="12.75" hidden="false" customHeight="false" outlineLevel="0" collapsed="false">
      <c r="B17" s="36" t="n">
        <v>2008</v>
      </c>
      <c r="C17" s="37" t="n">
        <v>1455.9</v>
      </c>
      <c r="D17" s="37" t="n">
        <v>1553.7</v>
      </c>
      <c r="E17" s="37" t="n">
        <v>1495.1</v>
      </c>
      <c r="F17" s="37" t="n">
        <v>1504.9</v>
      </c>
      <c r="G17" s="37" t="n">
        <v>1692.8</v>
      </c>
      <c r="H17" s="37" t="n">
        <v>1423.4</v>
      </c>
      <c r="I17" s="37" t="n">
        <v>1489.9</v>
      </c>
      <c r="J17" s="37" t="n">
        <v>1419.1</v>
      </c>
    </row>
    <row r="18" customFormat="false" ht="12.75" hidden="false" customHeight="false" outlineLevel="0" collapsed="false">
      <c r="B18" s="36" t="n">
        <v>2009</v>
      </c>
      <c r="C18" s="37" t="n">
        <v>1434.7</v>
      </c>
      <c r="D18" s="37" t="n">
        <v>1503.1</v>
      </c>
      <c r="E18" s="37" t="n">
        <v>1414.6</v>
      </c>
      <c r="F18" s="37" t="n">
        <v>1419.8</v>
      </c>
      <c r="G18" s="37" t="n">
        <v>1652</v>
      </c>
      <c r="H18" s="37" t="n">
        <v>1393.9</v>
      </c>
      <c r="I18" s="37" t="n">
        <v>1479.4</v>
      </c>
      <c r="J18" s="37" t="n">
        <v>1411.4</v>
      </c>
    </row>
    <row r="19" customFormat="false" ht="12.75" hidden="false" customHeight="false" outlineLevel="0" collapsed="false">
      <c r="B19" s="36" t="n">
        <v>2010</v>
      </c>
      <c r="C19" s="37" t="n">
        <v>1459.9</v>
      </c>
      <c r="D19" s="37" t="n">
        <v>1526.7</v>
      </c>
      <c r="E19" s="37" t="n">
        <v>1488.5</v>
      </c>
      <c r="F19" s="37" t="n">
        <v>1497.3</v>
      </c>
      <c r="G19" s="37" t="n">
        <v>1670.7</v>
      </c>
      <c r="H19" s="37" t="n">
        <v>1412.9</v>
      </c>
      <c r="I19" s="37" t="n">
        <v>1503</v>
      </c>
      <c r="J19" s="37" t="n">
        <v>1432.3</v>
      </c>
    </row>
    <row r="20" customFormat="false" ht="24.75" hidden="false" customHeight="true" outlineLevel="0" collapsed="false">
      <c r="B20" s="39"/>
      <c r="C20" s="11" t="s">
        <v>10</v>
      </c>
      <c r="D20" s="11"/>
      <c r="E20" s="11"/>
      <c r="F20" s="11"/>
      <c r="G20" s="11"/>
      <c r="H20" s="11"/>
      <c r="I20" s="11"/>
      <c r="J20" s="11"/>
    </row>
    <row r="21" customFormat="false" ht="12.75" hidden="false" customHeight="true" outlineLevel="0" collapsed="false">
      <c r="B21" s="36" t="n">
        <v>1999</v>
      </c>
      <c r="C21" s="29" t="n">
        <v>-1.08634</v>
      </c>
      <c r="D21" s="29" t="n">
        <v>-0.96698</v>
      </c>
      <c r="E21" s="29" t="n">
        <v>-0.63327</v>
      </c>
      <c r="F21" s="40" t="s">
        <v>9</v>
      </c>
      <c r="G21" s="29" t="n">
        <v>2.09132</v>
      </c>
      <c r="H21" s="29" t="n">
        <v>-1.50259</v>
      </c>
      <c r="I21" s="29" t="n">
        <v>-1.74708</v>
      </c>
      <c r="J21" s="29" t="n">
        <v>-1.19876</v>
      </c>
    </row>
    <row r="22" customFormat="false" ht="12.75" hidden="false" customHeight="false" outlineLevel="0" collapsed="false">
      <c r="B22" s="36" t="n">
        <v>2000</v>
      </c>
      <c r="C22" s="29" t="n">
        <v>0.01916</v>
      </c>
      <c r="D22" s="29" t="n">
        <v>0.01786</v>
      </c>
      <c r="E22" s="29" t="n">
        <v>-2.68307</v>
      </c>
      <c r="F22" s="40" t="s">
        <v>9</v>
      </c>
      <c r="G22" s="29" t="n">
        <v>-0.17609</v>
      </c>
      <c r="H22" s="29" t="n">
        <v>-1.32295</v>
      </c>
      <c r="I22" s="29" t="n">
        <v>-0.48145</v>
      </c>
      <c r="J22" s="29" t="n">
        <v>2.15917</v>
      </c>
    </row>
    <row r="23" customFormat="false" ht="12.75" hidden="false" customHeight="false" outlineLevel="0" collapsed="false">
      <c r="B23" s="36" t="n">
        <v>2001</v>
      </c>
      <c r="C23" s="29" t="n">
        <v>-1.81946</v>
      </c>
      <c r="D23" s="29" t="n">
        <v>-1.6251</v>
      </c>
      <c r="E23" s="29" t="n">
        <v>-2.06942</v>
      </c>
      <c r="F23" s="29" t="n">
        <v>-1.91596</v>
      </c>
      <c r="G23" s="29" t="n">
        <v>-1.67578</v>
      </c>
      <c r="H23" s="29" t="n">
        <v>-0.92373</v>
      </c>
      <c r="I23" s="29" t="n">
        <v>-0.67729</v>
      </c>
      <c r="J23" s="29" t="n">
        <v>-2.72652</v>
      </c>
    </row>
    <row r="24" customFormat="false" ht="12.75" hidden="false" customHeight="false" outlineLevel="0" collapsed="false">
      <c r="B24" s="36" t="n">
        <v>2002</v>
      </c>
      <c r="C24" s="29" t="n">
        <v>-0.52019</v>
      </c>
      <c r="D24" s="29" t="n">
        <v>-1.83347</v>
      </c>
      <c r="E24" s="29" t="n">
        <v>0.47479</v>
      </c>
      <c r="F24" s="29" t="n">
        <v>0.96322</v>
      </c>
      <c r="G24" s="29" t="n">
        <v>-1.53092</v>
      </c>
      <c r="H24" s="29" t="n">
        <v>-2.4215</v>
      </c>
      <c r="I24" s="29" t="n">
        <v>0.3442</v>
      </c>
      <c r="J24" s="29" t="n">
        <v>0.13785</v>
      </c>
    </row>
    <row r="25" customFormat="false" ht="12.75" hidden="false" customHeight="false" outlineLevel="0" collapsed="false">
      <c r="B25" s="36" t="n">
        <v>2003</v>
      </c>
      <c r="C25" s="29" t="n">
        <v>-0.5752</v>
      </c>
      <c r="D25" s="29" t="n">
        <v>-1.50404</v>
      </c>
      <c r="E25" s="29" t="n">
        <v>1.03161</v>
      </c>
      <c r="F25" s="29" t="n">
        <v>1.09414</v>
      </c>
      <c r="G25" s="29" t="n">
        <v>-0.7227</v>
      </c>
      <c r="H25" s="29" t="n">
        <v>-1.26733</v>
      </c>
      <c r="I25" s="29" t="n">
        <v>-0.01942</v>
      </c>
      <c r="J25" s="29" t="n">
        <v>-0.83251</v>
      </c>
    </row>
    <row r="26" customFormat="false" ht="12.75" hidden="false" customHeight="false" outlineLevel="0" collapsed="false">
      <c r="B26" s="36" t="n">
        <v>2004</v>
      </c>
      <c r="C26" s="29" t="n">
        <v>-1.18993</v>
      </c>
      <c r="D26" s="29" t="n">
        <v>-3.0102</v>
      </c>
      <c r="E26" s="29" t="n">
        <v>1.64032</v>
      </c>
      <c r="F26" s="29" t="n">
        <v>0.74573</v>
      </c>
      <c r="G26" s="29" t="n">
        <v>0.39151</v>
      </c>
      <c r="H26" s="29" t="n">
        <v>-1.76075</v>
      </c>
      <c r="I26" s="29" t="n">
        <v>-2.49871</v>
      </c>
      <c r="J26" s="29" t="n">
        <v>-0.98493</v>
      </c>
    </row>
    <row r="27" customFormat="false" ht="12.75" hidden="false" customHeight="false" outlineLevel="0" collapsed="false">
      <c r="B27" s="36" t="n">
        <v>2005</v>
      </c>
      <c r="C27" s="29" t="n">
        <v>-0.67199</v>
      </c>
      <c r="D27" s="29" t="n">
        <v>-0.65815</v>
      </c>
      <c r="E27" s="29" t="n">
        <v>-0.92683</v>
      </c>
      <c r="F27" s="29" t="n">
        <v>0.06551</v>
      </c>
      <c r="G27" s="29" t="n">
        <v>1.06636</v>
      </c>
      <c r="H27" s="29" t="n">
        <v>0.04105</v>
      </c>
      <c r="I27" s="29" t="n">
        <v>0.32532</v>
      </c>
      <c r="J27" s="29" t="n">
        <v>-1.72241</v>
      </c>
    </row>
    <row r="28" customFormat="false" ht="12.75" hidden="false" customHeight="false" outlineLevel="0" collapsed="false">
      <c r="B28" s="36" t="n">
        <v>2006</v>
      </c>
      <c r="C28" s="29" t="n">
        <v>-1.11863</v>
      </c>
      <c r="D28" s="29" t="n">
        <v>0.37672</v>
      </c>
      <c r="E28" s="29" t="n">
        <v>-0.8112</v>
      </c>
      <c r="F28" s="29" t="n">
        <v>-0.74627</v>
      </c>
      <c r="G28" s="29" t="n">
        <v>1.86905</v>
      </c>
      <c r="H28" s="29" t="n">
        <v>-1.14196</v>
      </c>
      <c r="I28" s="29" t="n">
        <v>-0.70148</v>
      </c>
      <c r="J28" s="29" t="n">
        <v>-1.73222</v>
      </c>
    </row>
    <row r="29" customFormat="false" ht="12.75" hidden="false" customHeight="false" outlineLevel="0" collapsed="false">
      <c r="B29" s="36" t="n">
        <v>2007</v>
      </c>
      <c r="C29" s="29" t="n">
        <v>-1.24644</v>
      </c>
      <c r="D29" s="29" t="n">
        <v>0.05177</v>
      </c>
      <c r="E29" s="29" t="n">
        <v>-1.16739</v>
      </c>
      <c r="F29" s="29" t="n">
        <v>-0.49466</v>
      </c>
      <c r="G29" s="29" t="n">
        <v>-0.62145</v>
      </c>
      <c r="H29" s="29" t="n">
        <v>-1.12056</v>
      </c>
      <c r="I29" s="29" t="n">
        <v>-0.79973</v>
      </c>
      <c r="J29" s="29" t="n">
        <v>-1.6798</v>
      </c>
    </row>
    <row r="30" customFormat="false" ht="12.75" hidden="false" customHeight="false" outlineLevel="0" collapsed="false">
      <c r="B30" s="36" t="n">
        <v>2008</v>
      </c>
      <c r="C30" s="29" t="n">
        <v>-0.13033</v>
      </c>
      <c r="D30" s="29" t="n">
        <v>0.48506</v>
      </c>
      <c r="E30" s="29" t="n">
        <v>-0.22689</v>
      </c>
      <c r="F30" s="29" t="n">
        <v>-0.25187</v>
      </c>
      <c r="G30" s="29" t="n">
        <v>0.81591</v>
      </c>
      <c r="H30" s="29" t="n">
        <v>-0.42672</v>
      </c>
      <c r="I30" s="29" t="n">
        <v>0.09405</v>
      </c>
      <c r="J30" s="29" t="n">
        <v>-0.22499</v>
      </c>
    </row>
    <row r="31" customFormat="false" ht="12.75" hidden="false" customHeight="false" outlineLevel="0" collapsed="false">
      <c r="B31" s="36" t="n">
        <v>2009</v>
      </c>
      <c r="C31" s="29" t="n">
        <v>-1.45614</v>
      </c>
      <c r="D31" s="29" t="n">
        <v>-3.25674</v>
      </c>
      <c r="E31" s="29" t="n">
        <v>-5.38426</v>
      </c>
      <c r="F31" s="29" t="n">
        <v>-5.65486</v>
      </c>
      <c r="G31" s="29" t="n">
        <v>-2.41021</v>
      </c>
      <c r="H31" s="29" t="n">
        <v>-2.0725</v>
      </c>
      <c r="I31" s="29" t="n">
        <v>-0.70475</v>
      </c>
      <c r="J31" s="29" t="n">
        <v>-0.5426</v>
      </c>
    </row>
    <row r="32" customFormat="false" ht="12.75" hidden="false" customHeight="false" outlineLevel="0" collapsed="false">
      <c r="B32" s="36" t="n">
        <v>2010</v>
      </c>
      <c r="C32" s="29" t="n">
        <v>1.75646</v>
      </c>
      <c r="D32" s="29" t="n">
        <v>1.57009</v>
      </c>
      <c r="E32" s="29" t="n">
        <v>5.22409</v>
      </c>
      <c r="F32" s="29" t="n">
        <v>5.45852</v>
      </c>
      <c r="G32" s="29" t="n">
        <v>1.13196</v>
      </c>
      <c r="H32" s="29" t="n">
        <v>1.36308</v>
      </c>
      <c r="I32" s="29" t="n">
        <v>1.59524</v>
      </c>
      <c r="J32" s="29" t="n">
        <v>1.4808</v>
      </c>
    </row>
    <row r="33" customFormat="false" ht="12.75" hidden="false" customHeight="false" outlineLevel="0" collapsed="false">
      <c r="B33" s="36"/>
      <c r="C33" s="29"/>
      <c r="D33" s="29"/>
      <c r="E33" s="29"/>
      <c r="F33" s="29"/>
      <c r="G33" s="29"/>
      <c r="H33" s="29"/>
      <c r="I33" s="29"/>
      <c r="J33" s="29"/>
    </row>
    <row r="34" customFormat="false" ht="25.9" hidden="false" customHeight="true" outlineLevel="0" collapsed="false">
      <c r="B34" s="21" t="s">
        <v>24</v>
      </c>
      <c r="C34" s="21"/>
      <c r="D34" s="21"/>
      <c r="E34" s="21"/>
      <c r="F34" s="41" t="s">
        <v>36</v>
      </c>
      <c r="G34" s="41"/>
      <c r="H34" s="41"/>
      <c r="I34" s="41"/>
      <c r="J34" s="41"/>
    </row>
    <row r="35" customFormat="false" ht="33.6" hidden="false" customHeight="true" outlineLevel="0" collapsed="false">
      <c r="B35" s="20" t="s">
        <v>37</v>
      </c>
      <c r="C35" s="20"/>
      <c r="D35" s="20"/>
      <c r="E35" s="20"/>
      <c r="F35" s="41"/>
      <c r="G35" s="41"/>
      <c r="H35" s="41"/>
      <c r="I35" s="41"/>
      <c r="J35" s="41"/>
    </row>
  </sheetData>
  <mergeCells count="11">
    <mergeCell ref="B1:J1"/>
    <mergeCell ref="A2:K2"/>
    <mergeCell ref="B3:B4"/>
    <mergeCell ref="C3:C4"/>
    <mergeCell ref="D3:J3"/>
    <mergeCell ref="B5:J5"/>
    <mergeCell ref="C6:J6"/>
    <mergeCell ref="C20:J20"/>
    <mergeCell ref="B34:E34"/>
    <mergeCell ref="F34:J35"/>
    <mergeCell ref="B35:E35"/>
  </mergeCells>
  <printOptions headings="false" gridLines="false" gridLinesSet="true" horizontalCentered="false" verticalCentered="false"/>
  <pageMargins left="0.118055555555556" right="0.11805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true" hidden="false" outlineLevel="0" max="5" min="5" style="1" width="11.13"/>
    <col collapsed="false" customWidth="true" hidden="false" outlineLevel="0" max="6" min="6" style="1" width="10.99"/>
    <col collapsed="false" customWidth="true" hidden="false" outlineLevel="0" max="7" min="7" style="1" width="7.85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1.28"/>
    <col collapsed="false" customWidth="true" hidden="false" outlineLevel="0" max="11" min="11" style="1" width="3.99"/>
    <col collapsed="false" customWidth="false" hidden="false" outlineLevel="0" max="257" min="12" style="1" width="11.56"/>
  </cols>
  <sheetData>
    <row r="1" customFormat="false" ht="27" hidden="false" customHeight="true" outlineLevel="0" collapsed="false">
      <c r="A1" s="2" t="s">
        <v>38</v>
      </c>
      <c r="B1" s="28" t="s">
        <v>39</v>
      </c>
      <c r="C1" s="28"/>
      <c r="D1" s="28"/>
      <c r="E1" s="28"/>
      <c r="F1" s="28"/>
      <c r="G1" s="28"/>
      <c r="H1" s="28"/>
      <c r="I1" s="28"/>
      <c r="J1" s="28"/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6" t="s">
        <v>2</v>
      </c>
      <c r="C3" s="6" t="s">
        <v>15</v>
      </c>
      <c r="D3" s="34" t="s">
        <v>16</v>
      </c>
      <c r="E3" s="34"/>
      <c r="F3" s="34"/>
      <c r="G3" s="34"/>
      <c r="H3" s="34"/>
      <c r="I3" s="34"/>
      <c r="J3" s="34"/>
    </row>
    <row r="4" customFormat="false" ht="70.5" hidden="false" customHeight="true" outlineLevel="0" collapsed="false">
      <c r="B4" s="6"/>
      <c r="C4" s="6"/>
      <c r="D4" s="9" t="s">
        <v>17</v>
      </c>
      <c r="E4" s="9" t="s">
        <v>18</v>
      </c>
      <c r="F4" s="9" t="s">
        <v>19</v>
      </c>
      <c r="G4" s="9" t="s">
        <v>20</v>
      </c>
      <c r="H4" s="9" t="s">
        <v>21</v>
      </c>
      <c r="I4" s="9" t="s">
        <v>22</v>
      </c>
      <c r="J4" s="24" t="s">
        <v>23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true" outlineLevel="0" collapsed="false">
      <c r="B6" s="35"/>
      <c r="C6" s="25" t="s">
        <v>35</v>
      </c>
      <c r="D6" s="25"/>
      <c r="E6" s="25"/>
      <c r="F6" s="25"/>
      <c r="G6" s="25"/>
      <c r="H6" s="25"/>
      <c r="I6" s="25"/>
      <c r="J6" s="25"/>
    </row>
    <row r="7" customFormat="false" ht="12.75" hidden="false" customHeight="false" outlineLevel="0" collapsed="false">
      <c r="B7" s="36" t="n">
        <v>1998</v>
      </c>
      <c r="C7" s="37" t="n">
        <v>1501.3</v>
      </c>
      <c r="D7" s="37" t="n">
        <v>1685.9</v>
      </c>
      <c r="E7" s="37" t="n">
        <v>1551.1</v>
      </c>
      <c r="F7" s="42" t="s">
        <v>9</v>
      </c>
      <c r="G7" s="37" t="n">
        <v>1557.3</v>
      </c>
      <c r="H7" s="37" t="n">
        <v>1476.1</v>
      </c>
      <c r="I7" s="37" t="n">
        <v>1482.9</v>
      </c>
      <c r="J7" s="37" t="n">
        <v>1493.6</v>
      </c>
    </row>
    <row r="8" customFormat="false" ht="12.75" hidden="false" customHeight="false" outlineLevel="0" collapsed="false">
      <c r="B8" s="36" t="n">
        <v>1999</v>
      </c>
      <c r="C8" s="37" t="n">
        <v>1484.7</v>
      </c>
      <c r="D8" s="37" t="n">
        <v>1671.5</v>
      </c>
      <c r="E8" s="37" t="n">
        <v>1540.8</v>
      </c>
      <c r="F8" s="42" t="s">
        <v>9</v>
      </c>
      <c r="G8" s="37" t="n">
        <v>1593.3</v>
      </c>
      <c r="H8" s="37" t="n">
        <v>1452.5</v>
      </c>
      <c r="I8" s="37" t="n">
        <v>1460.3</v>
      </c>
      <c r="J8" s="37" t="n">
        <v>1474.2</v>
      </c>
    </row>
    <row r="9" customFormat="false" ht="12.75" hidden="false" customHeight="false" outlineLevel="0" collapsed="false">
      <c r="B9" s="36" t="n">
        <v>2000</v>
      </c>
      <c r="C9" s="37" t="n">
        <v>1482.5</v>
      </c>
      <c r="D9" s="37" t="n">
        <v>1671.5</v>
      </c>
      <c r="E9" s="37" t="n">
        <v>1498.8</v>
      </c>
      <c r="F9" s="37" t="n">
        <v>1481.7</v>
      </c>
      <c r="G9" s="37" t="n">
        <v>1570.3</v>
      </c>
      <c r="H9" s="37" t="n">
        <v>1432.3</v>
      </c>
      <c r="I9" s="37" t="n">
        <v>1451.6</v>
      </c>
      <c r="J9" s="37" t="n">
        <v>1504.8</v>
      </c>
    </row>
    <row r="10" customFormat="false" ht="12.75" hidden="false" customHeight="false" outlineLevel="0" collapsed="false">
      <c r="B10" s="36" t="n">
        <v>2001</v>
      </c>
      <c r="C10" s="37" t="n">
        <v>1454.1</v>
      </c>
      <c r="D10" s="37" t="n">
        <v>1644.8</v>
      </c>
      <c r="E10" s="37" t="n">
        <v>1463.8</v>
      </c>
      <c r="F10" s="37" t="n">
        <v>1449</v>
      </c>
      <c r="G10" s="37" t="n">
        <v>1533.4</v>
      </c>
      <c r="H10" s="37" t="n">
        <v>1421.2</v>
      </c>
      <c r="I10" s="37" t="n">
        <v>1449.4</v>
      </c>
      <c r="J10" s="37" t="n">
        <v>1459.1</v>
      </c>
    </row>
    <row r="11" customFormat="false" ht="12.75" hidden="false" customHeight="false" outlineLevel="0" collapsed="false">
      <c r="B11" s="36" t="n">
        <v>2002</v>
      </c>
      <c r="C11" s="37" t="n">
        <v>1449.8</v>
      </c>
      <c r="D11" s="37" t="n">
        <v>1614</v>
      </c>
      <c r="E11" s="37" t="n">
        <v>1469.8</v>
      </c>
      <c r="F11" s="37" t="n">
        <v>1462.2</v>
      </c>
      <c r="G11" s="37" t="n">
        <v>1494.5</v>
      </c>
      <c r="H11" s="37" t="n">
        <v>1394.2</v>
      </c>
      <c r="I11" s="37" t="n">
        <v>1455.7</v>
      </c>
      <c r="J11" s="37" t="n">
        <v>1465</v>
      </c>
    </row>
    <row r="12" customFormat="false" ht="12.75" hidden="false" customHeight="false" outlineLevel="0" collapsed="false">
      <c r="B12" s="36" t="n">
        <v>2003</v>
      </c>
      <c r="C12" s="37" t="n">
        <v>1438.2</v>
      </c>
      <c r="D12" s="37" t="n">
        <v>1589.4</v>
      </c>
      <c r="E12" s="37" t="n">
        <v>1485.6</v>
      </c>
      <c r="F12" s="37" t="n">
        <v>1479.1</v>
      </c>
      <c r="G12" s="37" t="n">
        <v>1482.5</v>
      </c>
      <c r="H12" s="37" t="n">
        <v>1378.1</v>
      </c>
      <c r="I12" s="37" t="n">
        <v>1448.2</v>
      </c>
      <c r="J12" s="37" t="n">
        <v>1447.8</v>
      </c>
    </row>
    <row r="13" customFormat="false" ht="12.75" hidden="false" customHeight="false" outlineLevel="0" collapsed="false">
      <c r="B13" s="36" t="n">
        <v>2004</v>
      </c>
      <c r="C13" s="37" t="n">
        <v>1414.8</v>
      </c>
      <c r="D13" s="37" t="n">
        <v>1543.1</v>
      </c>
      <c r="E13" s="37" t="n">
        <v>1510.6</v>
      </c>
      <c r="F13" s="37" t="n">
        <v>1489.8</v>
      </c>
      <c r="G13" s="37" t="n">
        <v>1481.2</v>
      </c>
      <c r="H13" s="37" t="n">
        <v>1347.9</v>
      </c>
      <c r="I13" s="37" t="n">
        <v>1396.3</v>
      </c>
      <c r="J13" s="37" t="n">
        <v>1429.4</v>
      </c>
    </row>
    <row r="14" customFormat="false" ht="12.75" hidden="false" customHeight="false" outlineLevel="0" collapsed="false">
      <c r="B14" s="36" t="n">
        <v>2005</v>
      </c>
      <c r="C14" s="37" t="n">
        <v>1399.1</v>
      </c>
      <c r="D14" s="37" t="n">
        <v>1533.4</v>
      </c>
      <c r="E14" s="37" t="n">
        <v>1493.9</v>
      </c>
      <c r="F14" s="37" t="n">
        <v>1489.2</v>
      </c>
      <c r="G14" s="37" t="n">
        <v>1480.4</v>
      </c>
      <c r="H14" s="37" t="n">
        <v>1343.9</v>
      </c>
      <c r="I14" s="37" t="n">
        <v>1397</v>
      </c>
      <c r="J14" s="37" t="n">
        <v>1398.4</v>
      </c>
    </row>
    <row r="15" customFormat="false" ht="12.75" hidden="false" customHeight="false" outlineLevel="0" collapsed="false">
      <c r="B15" s="36" t="n">
        <v>2006</v>
      </c>
      <c r="C15" s="37" t="n">
        <v>1386.2</v>
      </c>
      <c r="D15" s="37" t="n">
        <v>1538.4</v>
      </c>
      <c r="E15" s="37" t="n">
        <v>1482</v>
      </c>
      <c r="F15" s="37" t="n">
        <v>1478.6</v>
      </c>
      <c r="G15" s="37" t="n">
        <v>1517.6</v>
      </c>
      <c r="H15" s="37" t="n">
        <v>1330.5</v>
      </c>
      <c r="I15" s="37" t="n">
        <v>1396.3</v>
      </c>
      <c r="J15" s="37" t="n">
        <v>1375.8</v>
      </c>
    </row>
    <row r="16" customFormat="false" ht="12.75" hidden="false" customHeight="false" outlineLevel="0" collapsed="false">
      <c r="B16" s="36" t="n">
        <v>2007</v>
      </c>
      <c r="C16" s="37" t="n">
        <v>1369.1</v>
      </c>
      <c r="D16" s="37" t="n">
        <v>1539.2</v>
      </c>
      <c r="E16" s="37" t="n">
        <v>1465.1</v>
      </c>
      <c r="F16" s="37" t="n">
        <v>1472.4</v>
      </c>
      <c r="G16" s="37" t="n">
        <v>1516.2</v>
      </c>
      <c r="H16" s="37" t="n">
        <v>1316.7</v>
      </c>
      <c r="I16" s="37" t="n">
        <v>1385.8</v>
      </c>
      <c r="J16" s="37" t="n">
        <v>1352.2</v>
      </c>
    </row>
    <row r="17" customFormat="false" ht="12.75" hidden="false" customHeight="false" outlineLevel="0" collapsed="false">
      <c r="B17" s="36" t="n">
        <v>2008</v>
      </c>
      <c r="C17" s="37" t="n">
        <v>1368.8</v>
      </c>
      <c r="D17" s="37" t="n">
        <v>1545.5</v>
      </c>
      <c r="E17" s="37" t="n">
        <v>1461.3</v>
      </c>
      <c r="F17" s="37" t="n">
        <v>1468.4</v>
      </c>
      <c r="G17" s="37" t="n">
        <v>1538.4</v>
      </c>
      <c r="H17" s="37" t="n">
        <v>1313.7</v>
      </c>
      <c r="I17" s="37" t="n">
        <v>1388.2</v>
      </c>
      <c r="J17" s="37" t="n">
        <v>1350.6</v>
      </c>
    </row>
    <row r="18" customFormat="false" ht="12.75" hidden="false" customHeight="false" outlineLevel="0" collapsed="false">
      <c r="B18" s="36" t="n">
        <v>2009</v>
      </c>
      <c r="C18" s="37" t="n">
        <v>1342.1</v>
      </c>
      <c r="D18" s="37" t="n">
        <v>1493.2</v>
      </c>
      <c r="E18" s="37" t="n">
        <v>1379</v>
      </c>
      <c r="F18" s="37" t="n">
        <v>1381</v>
      </c>
      <c r="G18" s="37" t="n">
        <v>1475.4</v>
      </c>
      <c r="H18" s="37" t="n">
        <v>1282.8</v>
      </c>
      <c r="I18" s="37" t="n">
        <v>1365.3</v>
      </c>
      <c r="J18" s="37" t="n">
        <v>1341.4</v>
      </c>
    </row>
    <row r="19" customFormat="false" ht="12.75" hidden="false" customHeight="false" outlineLevel="0" collapsed="false">
      <c r="B19" s="36" t="n">
        <v>2010</v>
      </c>
      <c r="C19" s="37" t="n">
        <v>1368.4</v>
      </c>
      <c r="D19" s="37" t="n">
        <v>1517.9</v>
      </c>
      <c r="E19" s="37" t="n">
        <v>1454.7</v>
      </c>
      <c r="F19" s="37" t="n">
        <v>1460.5</v>
      </c>
      <c r="G19" s="37" t="n">
        <v>1499</v>
      </c>
      <c r="H19" s="37" t="n">
        <v>1304.1</v>
      </c>
      <c r="I19" s="37" t="n">
        <v>1395.1</v>
      </c>
      <c r="J19" s="37" t="n">
        <v>1358.1</v>
      </c>
    </row>
    <row r="20" customFormat="false" ht="24.75" hidden="false" customHeight="true" outlineLevel="0" collapsed="false">
      <c r="B20" s="39"/>
      <c r="C20" s="11" t="s">
        <v>10</v>
      </c>
      <c r="D20" s="11"/>
      <c r="E20" s="11"/>
      <c r="F20" s="11"/>
      <c r="G20" s="11"/>
      <c r="H20" s="11"/>
      <c r="I20" s="11"/>
      <c r="J20" s="11"/>
    </row>
    <row r="21" customFormat="false" ht="12.75" hidden="false" customHeight="true" outlineLevel="0" collapsed="false">
      <c r="B21" s="36" t="n">
        <v>1999</v>
      </c>
      <c r="C21" s="29" t="n">
        <v>-1.10571</v>
      </c>
      <c r="D21" s="29" t="n">
        <v>-0.85414</v>
      </c>
      <c r="E21" s="29" t="n">
        <v>-0.66404</v>
      </c>
      <c r="F21" s="43" t="s">
        <v>9</v>
      </c>
      <c r="G21" s="29" t="n">
        <v>2.31169</v>
      </c>
      <c r="H21" s="29" t="n">
        <v>-1.59881</v>
      </c>
      <c r="I21" s="29" t="n">
        <v>-1.52404</v>
      </c>
      <c r="J21" s="29" t="n">
        <v>-1.29888</v>
      </c>
    </row>
    <row r="22" customFormat="false" ht="12.75" hidden="false" customHeight="false" outlineLevel="0" collapsed="false">
      <c r="B22" s="36" t="n">
        <v>2000</v>
      </c>
      <c r="C22" s="29" t="n">
        <v>-0.14818</v>
      </c>
      <c r="D22" s="29" t="n">
        <v>0</v>
      </c>
      <c r="E22" s="29" t="n">
        <v>-2.72586</v>
      </c>
      <c r="F22" s="43" t="s">
        <v>9</v>
      </c>
      <c r="G22" s="29" t="n">
        <v>-1.44354</v>
      </c>
      <c r="H22" s="29" t="n">
        <v>-1.39071</v>
      </c>
      <c r="I22" s="29" t="n">
        <v>-0.59577</v>
      </c>
      <c r="J22" s="29" t="n">
        <v>2.0757</v>
      </c>
    </row>
    <row r="23" customFormat="false" ht="12.75" hidden="false" customHeight="false" outlineLevel="0" collapsed="false">
      <c r="B23" s="36" t="n">
        <v>2001</v>
      </c>
      <c r="C23" s="29" t="n">
        <v>-1.91568</v>
      </c>
      <c r="D23" s="29" t="n">
        <v>-1.59737</v>
      </c>
      <c r="E23" s="29" t="n">
        <v>-2.3352</v>
      </c>
      <c r="F23" s="29" t="n">
        <v>-2.20692</v>
      </c>
      <c r="G23" s="29" t="n">
        <v>-2.34987</v>
      </c>
      <c r="H23" s="29" t="n">
        <v>-0.77498</v>
      </c>
      <c r="I23" s="29" t="n">
        <v>-0.15156</v>
      </c>
      <c r="J23" s="29" t="n">
        <v>-3.03695</v>
      </c>
    </row>
    <row r="24" customFormat="false" ht="12.75" hidden="false" customHeight="false" outlineLevel="0" collapsed="false">
      <c r="B24" s="36" t="n">
        <v>2002</v>
      </c>
      <c r="C24" s="29" t="n">
        <v>-0.29572</v>
      </c>
      <c r="D24" s="29" t="n">
        <v>-1.87257</v>
      </c>
      <c r="E24" s="29" t="n">
        <v>0.40989</v>
      </c>
      <c r="F24" s="29" t="n">
        <v>0.91097</v>
      </c>
      <c r="G24" s="29" t="n">
        <v>-2.53685</v>
      </c>
      <c r="H24" s="29" t="n">
        <v>-1.8998</v>
      </c>
      <c r="I24" s="29" t="n">
        <v>0.43466</v>
      </c>
      <c r="J24" s="29" t="n">
        <v>0.40436</v>
      </c>
    </row>
    <row r="25" customFormat="false" ht="12.75" hidden="false" customHeight="false" outlineLevel="0" collapsed="false">
      <c r="B25" s="36" t="n">
        <v>2003</v>
      </c>
      <c r="C25" s="29" t="n">
        <v>-0.80011</v>
      </c>
      <c r="D25" s="29" t="n">
        <v>-1.52416</v>
      </c>
      <c r="E25" s="29" t="n">
        <v>1.07498</v>
      </c>
      <c r="F25" s="29" t="n">
        <v>1.15579</v>
      </c>
      <c r="G25" s="29" t="n">
        <v>-0.80294</v>
      </c>
      <c r="H25" s="29" t="n">
        <v>-1.15478</v>
      </c>
      <c r="I25" s="29" t="n">
        <v>-0.51522</v>
      </c>
      <c r="J25" s="29" t="n">
        <v>-1.17406</v>
      </c>
    </row>
    <row r="26" customFormat="false" ht="12.75" hidden="false" customHeight="false" outlineLevel="0" collapsed="false">
      <c r="B26" s="36" t="n">
        <v>2004</v>
      </c>
      <c r="C26" s="29" t="n">
        <v>-1.62703</v>
      </c>
      <c r="D26" s="29" t="n">
        <v>-2.91305</v>
      </c>
      <c r="E26" s="29" t="n">
        <v>1.68282</v>
      </c>
      <c r="F26" s="29" t="n">
        <v>0.72341</v>
      </c>
      <c r="G26" s="29" t="n">
        <v>-0.08769</v>
      </c>
      <c r="H26" s="29" t="n">
        <v>-2.19142</v>
      </c>
      <c r="I26" s="29" t="n">
        <v>-3.58376</v>
      </c>
      <c r="J26" s="29" t="n">
        <v>-1.27089</v>
      </c>
    </row>
    <row r="27" customFormat="false" ht="12.75" hidden="false" customHeight="false" outlineLevel="0" collapsed="false">
      <c r="B27" s="36" t="n">
        <v>2005</v>
      </c>
      <c r="C27" s="29" t="n">
        <v>-1.1097</v>
      </c>
      <c r="D27" s="29" t="n">
        <v>-0.6286</v>
      </c>
      <c r="E27" s="29" t="n">
        <v>-1.10552</v>
      </c>
      <c r="F27" s="29" t="n">
        <v>-0.04027</v>
      </c>
      <c r="G27" s="29" t="n">
        <v>-0.05401</v>
      </c>
      <c r="H27" s="29" t="n">
        <v>-0.29676</v>
      </c>
      <c r="I27" s="29" t="n">
        <v>0.05013</v>
      </c>
      <c r="J27" s="29" t="n">
        <v>-2.16874</v>
      </c>
    </row>
    <row r="28" customFormat="false" ht="12.75" hidden="false" customHeight="false" outlineLevel="0" collapsed="false">
      <c r="B28" s="36" t="n">
        <v>2006</v>
      </c>
      <c r="C28" s="29" t="n">
        <v>-0.92202</v>
      </c>
      <c r="D28" s="29" t="n">
        <v>0.32607</v>
      </c>
      <c r="E28" s="29" t="n">
        <v>-0.79657</v>
      </c>
      <c r="F28" s="29" t="n">
        <v>-0.71179</v>
      </c>
      <c r="G28" s="29" t="n">
        <v>2.51283</v>
      </c>
      <c r="H28" s="29" t="n">
        <v>-0.9971</v>
      </c>
      <c r="I28" s="29" t="n">
        <v>-0.05011</v>
      </c>
      <c r="J28" s="29" t="n">
        <v>-1.61613</v>
      </c>
    </row>
    <row r="29" customFormat="false" ht="12.75" hidden="false" customHeight="false" outlineLevel="0" collapsed="false">
      <c r="B29" s="36" t="n">
        <v>2007</v>
      </c>
      <c r="C29" s="29" t="n">
        <v>-1.23359</v>
      </c>
      <c r="D29" s="29" t="n">
        <v>0.052</v>
      </c>
      <c r="E29" s="29" t="n">
        <v>-1.14035</v>
      </c>
      <c r="F29" s="29" t="n">
        <v>-0.41932</v>
      </c>
      <c r="G29" s="29" t="n">
        <v>-0.09225</v>
      </c>
      <c r="H29" s="29" t="n">
        <v>-1.0372</v>
      </c>
      <c r="I29" s="29" t="n">
        <v>-0.75199</v>
      </c>
      <c r="J29" s="29" t="n">
        <v>-1.71537</v>
      </c>
    </row>
    <row r="30" customFormat="false" ht="12.75" hidden="false" customHeight="false" outlineLevel="0" collapsed="false">
      <c r="B30" s="36" t="n">
        <v>2008</v>
      </c>
      <c r="C30" s="29" t="n">
        <v>-0.02191</v>
      </c>
      <c r="D30" s="29" t="n">
        <v>0.4093</v>
      </c>
      <c r="E30" s="29" t="n">
        <v>-0.25937</v>
      </c>
      <c r="F30" s="29" t="n">
        <v>-0.27167</v>
      </c>
      <c r="G30" s="29" t="n">
        <v>1.46419</v>
      </c>
      <c r="H30" s="29" t="n">
        <v>-0.22784</v>
      </c>
      <c r="I30" s="29" t="n">
        <v>0.17319</v>
      </c>
      <c r="J30" s="29" t="n">
        <v>-0.11833</v>
      </c>
    </row>
    <row r="31" customFormat="false" ht="12.6" hidden="false" customHeight="true" outlineLevel="0" collapsed="false">
      <c r="B31" s="36" t="n">
        <v>2009</v>
      </c>
      <c r="C31" s="29" t="n">
        <v>-1.95061</v>
      </c>
      <c r="D31" s="29" t="n">
        <v>-3.38402</v>
      </c>
      <c r="E31" s="29" t="n">
        <v>-5.63197</v>
      </c>
      <c r="F31" s="29" t="n">
        <v>-5.95206</v>
      </c>
      <c r="G31" s="29" t="n">
        <v>-4.09516</v>
      </c>
      <c r="H31" s="29" t="n">
        <v>-2.35214</v>
      </c>
      <c r="I31" s="29" t="n">
        <v>-1.64962</v>
      </c>
      <c r="J31" s="29" t="n">
        <v>-0.68118</v>
      </c>
    </row>
    <row r="32" customFormat="false" ht="12.6" hidden="false" customHeight="true" outlineLevel="0" collapsed="false">
      <c r="B32" s="36" t="n">
        <v>2010</v>
      </c>
      <c r="C32" s="29" t="n">
        <v>1.95962</v>
      </c>
      <c r="D32" s="29" t="n">
        <v>1.65417</v>
      </c>
      <c r="E32" s="29" t="n">
        <v>5.48949</v>
      </c>
      <c r="F32" s="29" t="n">
        <v>5.7567</v>
      </c>
      <c r="G32" s="29" t="n">
        <v>1.59957</v>
      </c>
      <c r="H32" s="29" t="n">
        <v>1.66043</v>
      </c>
      <c r="I32" s="29" t="n">
        <v>2.18267</v>
      </c>
      <c r="J32" s="29" t="n">
        <v>1.24497</v>
      </c>
    </row>
    <row r="33" customFormat="false" ht="12.75" hidden="false" customHeight="false" outlineLevel="0" collapsed="false">
      <c r="B33" s="36"/>
      <c r="C33" s="29"/>
      <c r="D33" s="29"/>
      <c r="E33" s="29"/>
      <c r="F33" s="29"/>
      <c r="G33" s="29"/>
      <c r="H33" s="29"/>
      <c r="I33" s="29"/>
      <c r="J33" s="29"/>
    </row>
    <row r="34" customFormat="false" ht="32.45" hidden="false" customHeight="true" outlineLevel="0" collapsed="false">
      <c r="B34" s="21" t="s">
        <v>24</v>
      </c>
      <c r="C34" s="21"/>
      <c r="D34" s="21"/>
      <c r="E34" s="21"/>
      <c r="F34" s="41" t="s">
        <v>36</v>
      </c>
      <c r="G34" s="41"/>
      <c r="H34" s="41"/>
      <c r="I34" s="41"/>
      <c r="J34" s="41"/>
    </row>
    <row r="35" customFormat="false" ht="12.75" hidden="false" customHeight="false" outlineLevel="0" collapsed="false">
      <c r="B35" s="44" t="s">
        <v>40</v>
      </c>
      <c r="C35" s="44"/>
      <c r="D35" s="44"/>
      <c r="E35" s="44"/>
      <c r="F35" s="41"/>
      <c r="G35" s="41"/>
      <c r="H35" s="41"/>
      <c r="I35" s="41"/>
      <c r="J35" s="41"/>
    </row>
  </sheetData>
  <mergeCells count="11">
    <mergeCell ref="B1:J1"/>
    <mergeCell ref="A2:K2"/>
    <mergeCell ref="B3:B4"/>
    <mergeCell ref="C3:C4"/>
    <mergeCell ref="D3:J3"/>
    <mergeCell ref="B5:J5"/>
    <mergeCell ref="C6:J6"/>
    <mergeCell ref="C20:J20"/>
    <mergeCell ref="B34:E34"/>
    <mergeCell ref="F34:J35"/>
    <mergeCell ref="B35:E35"/>
  </mergeCells>
  <printOptions headings="false" gridLines="false" gridLinesSet="true" horizontalCentered="false" verticalCentered="false"/>
  <pageMargins left="0.118055555555556" right="0.11805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6.13"/>
    <col collapsed="false" customWidth="true" hidden="false" outlineLevel="0" max="2" min="2" style="45" width="3.7"/>
    <col collapsed="false" customWidth="true" hidden="false" outlineLevel="0" max="3" min="3" style="45" width="7.7"/>
    <col collapsed="false" customWidth="true" hidden="false" outlineLevel="0" max="4" min="4" style="45" width="3.99"/>
    <col collapsed="false" customWidth="true" hidden="false" outlineLevel="0" max="5" min="5" style="45" width="12.28"/>
    <col collapsed="false" customWidth="true" hidden="false" outlineLevel="0" max="6" min="6" style="45" width="12.42"/>
    <col collapsed="false" customWidth="true" hidden="false" outlineLevel="0" max="7" min="7" style="45" width="12.85"/>
    <col collapsed="false" customWidth="true" hidden="false" outlineLevel="0" max="10" min="8" style="45" width="11.42"/>
    <col collapsed="false" customWidth="true" hidden="false" outlineLevel="0" max="11" min="11" style="45" width="6.28"/>
    <col collapsed="false" customWidth="false" hidden="false" outlineLevel="0" max="257" min="12" style="45" width="11.56"/>
  </cols>
  <sheetData>
    <row r="1" customFormat="false" ht="13.5" hidden="false" customHeight="true" outlineLevel="0" collapsed="false">
      <c r="A1" s="46" t="s">
        <v>41</v>
      </c>
      <c r="B1" s="47" t="s">
        <v>42</v>
      </c>
      <c r="C1" s="47"/>
      <c r="D1" s="47"/>
      <c r="E1" s="47"/>
      <c r="F1" s="47"/>
      <c r="G1" s="47"/>
      <c r="H1" s="47"/>
      <c r="I1" s="47"/>
      <c r="J1" s="47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45" hidden="false" customHeight="true" outlineLevel="0" collapsed="false">
      <c r="A3" s="49"/>
      <c r="B3" s="50" t="s">
        <v>43</v>
      </c>
      <c r="C3" s="50"/>
      <c r="D3" s="50"/>
      <c r="E3" s="51" t="s">
        <v>44</v>
      </c>
      <c r="F3" s="51"/>
      <c r="G3" s="51"/>
      <c r="H3" s="52" t="s">
        <v>45</v>
      </c>
      <c r="I3" s="52"/>
      <c r="J3" s="52"/>
    </row>
    <row r="4" customFormat="false" ht="12.75" hidden="false" customHeight="false" outlineLevel="0" collapsed="false">
      <c r="A4" s="49"/>
      <c r="B4" s="50"/>
      <c r="C4" s="50"/>
      <c r="D4" s="50"/>
      <c r="E4" s="53" t="s">
        <v>46</v>
      </c>
      <c r="F4" s="54" t="s">
        <v>47</v>
      </c>
      <c r="G4" s="54" t="s">
        <v>48</v>
      </c>
      <c r="H4" s="54" t="s">
        <v>46</v>
      </c>
      <c r="I4" s="54" t="s">
        <v>47</v>
      </c>
      <c r="J4" s="55" t="s">
        <v>48</v>
      </c>
    </row>
    <row r="5" customFormat="false" ht="12.75" hidden="false" customHeight="false" outlineLevel="0" collapsed="false">
      <c r="A5" s="49"/>
      <c r="B5" s="50"/>
      <c r="C5" s="50"/>
      <c r="D5" s="50"/>
      <c r="E5" s="51" t="s">
        <v>49</v>
      </c>
      <c r="F5" s="51"/>
      <c r="G5" s="51"/>
      <c r="H5" s="52" t="s">
        <v>50</v>
      </c>
      <c r="I5" s="52"/>
      <c r="J5" s="52"/>
    </row>
    <row r="6" customFormat="false" ht="12.75" hidden="false" customHeight="false" outlineLevel="0" collapsed="false">
      <c r="B6" s="56"/>
      <c r="C6" s="56"/>
      <c r="D6" s="56"/>
      <c r="E6" s="56"/>
      <c r="F6" s="56"/>
      <c r="G6" s="56"/>
      <c r="H6" s="56"/>
      <c r="I6" s="56"/>
      <c r="J6" s="56"/>
    </row>
    <row r="7" customFormat="false" ht="12.75" hidden="false" customHeight="false" outlineLevel="0" collapsed="false">
      <c r="B7" s="57" t="n">
        <v>15</v>
      </c>
      <c r="C7" s="58" t="s">
        <v>51</v>
      </c>
      <c r="D7" s="59" t="n">
        <v>20</v>
      </c>
      <c r="E7" s="60" t="n">
        <v>29.262812</v>
      </c>
      <c r="F7" s="60" t="n">
        <v>14.771862</v>
      </c>
      <c r="G7" s="60" t="n">
        <v>14.49095</v>
      </c>
      <c r="H7" s="61" t="n">
        <v>20.4999362923766</v>
      </c>
      <c r="I7" s="61" t="n">
        <v>19.694707319276</v>
      </c>
      <c r="J7" s="61" t="n">
        <v>21.3914937939359</v>
      </c>
    </row>
    <row r="8" customFormat="false" ht="12.75" hidden="false" customHeight="false" outlineLevel="0" collapsed="false">
      <c r="B8" s="57" t="n">
        <v>20</v>
      </c>
      <c r="C8" s="58" t="s">
        <v>51</v>
      </c>
      <c r="D8" s="59" t="n">
        <v>25</v>
      </c>
      <c r="E8" s="60" t="n">
        <v>143.840219</v>
      </c>
      <c r="F8" s="60" t="n">
        <v>71.275967</v>
      </c>
      <c r="G8" s="60" t="n">
        <v>72.5642519999999</v>
      </c>
      <c r="H8" s="61" t="n">
        <v>63.3478803491955</v>
      </c>
      <c r="I8" s="61" t="n">
        <v>64.6617765941116</v>
      </c>
      <c r="J8" s="61" t="n">
        <v>62.1082753931143</v>
      </c>
    </row>
    <row r="9" customFormat="false" ht="12.75" hidden="false" customHeight="false" outlineLevel="0" collapsed="false">
      <c r="B9" s="57" t="n">
        <v>25</v>
      </c>
      <c r="C9" s="58" t="s">
        <v>51</v>
      </c>
      <c r="D9" s="59" t="n">
        <v>30</v>
      </c>
      <c r="E9" s="60" t="n">
        <v>219.533466</v>
      </c>
      <c r="F9" s="60" t="n">
        <v>115.038488</v>
      </c>
      <c r="G9" s="60" t="n">
        <v>104.494978</v>
      </c>
      <c r="H9" s="61" t="n">
        <v>79.5348725691254</v>
      </c>
      <c r="I9" s="61" t="n">
        <v>81.8789606505141</v>
      </c>
      <c r="J9" s="61" t="n">
        <v>77.104737490356</v>
      </c>
    </row>
    <row r="10" customFormat="false" ht="12.75" hidden="false" customHeight="false" outlineLevel="0" collapsed="false">
      <c r="B10" s="57" t="n">
        <v>30</v>
      </c>
      <c r="C10" s="58" t="s">
        <v>51</v>
      </c>
      <c r="D10" s="59" t="n">
        <v>40</v>
      </c>
      <c r="E10" s="60" t="n">
        <v>427.008964999999</v>
      </c>
      <c r="F10" s="60" t="n">
        <v>230.969971</v>
      </c>
      <c r="G10" s="60" t="n">
        <v>196.038994</v>
      </c>
      <c r="H10" s="61" t="n">
        <v>86.7398817964989</v>
      </c>
      <c r="I10" s="61" t="n">
        <v>91.4502473215373</v>
      </c>
      <c r="J10" s="61" t="n">
        <v>81.7772152216611</v>
      </c>
    </row>
    <row r="11" customFormat="false" ht="12.75" hidden="false" customHeight="false" outlineLevel="0" collapsed="false">
      <c r="B11" s="57" t="n">
        <v>40</v>
      </c>
      <c r="C11" s="58" t="s">
        <v>51</v>
      </c>
      <c r="D11" s="59" t="n">
        <v>50</v>
      </c>
      <c r="E11" s="60" t="n">
        <v>507.168446</v>
      </c>
      <c r="F11" s="60" t="n">
        <v>270.619169</v>
      </c>
      <c r="G11" s="60" t="n">
        <v>236.549277</v>
      </c>
      <c r="H11" s="61" t="n">
        <v>88.6061661914797</v>
      </c>
      <c r="I11" s="61" t="n">
        <v>92.1336025908858</v>
      </c>
      <c r="J11" s="61" t="n">
        <v>84.8880363032949</v>
      </c>
    </row>
    <row r="12" customFormat="false" ht="12.75" hidden="false" customHeight="false" outlineLevel="0" collapsed="false">
      <c r="B12" s="57" t="n">
        <v>50</v>
      </c>
      <c r="C12" s="58" t="s">
        <v>51</v>
      </c>
      <c r="D12" s="59" t="n">
        <v>55</v>
      </c>
      <c r="E12" s="60" t="n">
        <v>188.220483</v>
      </c>
      <c r="F12" s="60" t="n">
        <v>99.0759519999998</v>
      </c>
      <c r="G12" s="60" t="n">
        <v>89.1445309999999</v>
      </c>
      <c r="H12" s="61" t="n">
        <v>84.7858582380304</v>
      </c>
      <c r="I12" s="61" t="n">
        <v>89.0684002331801</v>
      </c>
      <c r="J12" s="61" t="n">
        <v>80.4848933136857</v>
      </c>
    </row>
    <row r="13" customFormat="false" ht="12.75" hidden="false" customHeight="false" outlineLevel="0" collapsed="false">
      <c r="B13" s="57" t="n">
        <v>55</v>
      </c>
      <c r="C13" s="58" t="s">
        <v>51</v>
      </c>
      <c r="D13" s="59" t="n">
        <v>60</v>
      </c>
      <c r="E13" s="60" t="n">
        <v>175.100706</v>
      </c>
      <c r="F13" s="60" t="n">
        <v>90.2913629999999</v>
      </c>
      <c r="G13" s="60" t="n">
        <v>84.809343</v>
      </c>
      <c r="H13" s="61" t="n">
        <v>76.8170287478214</v>
      </c>
      <c r="I13" s="61" t="n">
        <v>81.6174357376574</v>
      </c>
      <c r="J13" s="61" t="n">
        <v>72.2903669028355</v>
      </c>
    </row>
    <row r="14" customFormat="false" ht="12.75" hidden="false" customHeight="false" outlineLevel="0" collapsed="false">
      <c r="B14" s="57" t="n">
        <v>60</v>
      </c>
      <c r="C14" s="58" t="s">
        <v>51</v>
      </c>
      <c r="D14" s="59" t="n">
        <v>65</v>
      </c>
      <c r="E14" s="60" t="n">
        <v>88.582144</v>
      </c>
      <c r="F14" s="60" t="n">
        <v>51.021335</v>
      </c>
      <c r="G14" s="60" t="n">
        <v>37.560809</v>
      </c>
      <c r="H14" s="61" t="n">
        <v>45.9587209568978</v>
      </c>
      <c r="I14" s="61" t="n">
        <v>53.0549619321891</v>
      </c>
      <c r="J14" s="61" t="n">
        <v>38.8925292612089</v>
      </c>
    </row>
    <row r="15" customFormat="false" ht="12.75" hidden="false" customHeight="false" outlineLevel="0" collapsed="false">
      <c r="B15" s="57" t="n">
        <v>65</v>
      </c>
      <c r="C15" s="62" t="s">
        <v>52</v>
      </c>
      <c r="D15" s="62"/>
      <c r="E15" s="60" t="n">
        <v>27.079639</v>
      </c>
      <c r="F15" s="60" t="n">
        <v>16.018168</v>
      </c>
      <c r="G15" s="60" t="n">
        <v>11.061471</v>
      </c>
      <c r="H15" s="63" t="n">
        <v>3.93816662075446</v>
      </c>
      <c r="I15" s="63" t="n">
        <v>5.52680286857591</v>
      </c>
      <c r="J15" s="63" t="n">
        <v>2.78070731334098</v>
      </c>
    </row>
    <row r="16" customFormat="false" ht="12.75" hidden="false" customHeight="false" outlineLevel="0" collapsed="false">
      <c r="B16" s="57" t="n">
        <v>15</v>
      </c>
      <c r="C16" s="58" t="s">
        <v>51</v>
      </c>
      <c r="D16" s="59" t="n">
        <v>65</v>
      </c>
      <c r="E16" s="64" t="n">
        <v>1778.717241</v>
      </c>
      <c r="F16" s="64" t="n">
        <v>943.064107</v>
      </c>
      <c r="G16" s="64" t="n">
        <v>835.653134</v>
      </c>
      <c r="H16" s="61" t="n">
        <v>75.5876029465381</v>
      </c>
      <c r="I16" s="61" t="n">
        <v>79.2457620934385</v>
      </c>
      <c r="J16" s="61" t="n">
        <v>71.8447992123187</v>
      </c>
    </row>
    <row r="17" customFormat="false" ht="12.75" hidden="false" customHeight="false" outlineLevel="0" collapsed="false">
      <c r="C17" s="57" t="s">
        <v>53</v>
      </c>
      <c r="D17" s="57"/>
      <c r="E17" s="60" t="n">
        <v>1805.79688000002</v>
      </c>
      <c r="F17" s="60" t="n">
        <v>959.082275</v>
      </c>
      <c r="G17" s="60" t="n">
        <v>846.714604999999</v>
      </c>
      <c r="H17" s="61" t="n">
        <v>52.4206915230967</v>
      </c>
      <c r="I17" s="61" t="n">
        <v>56.8456210895312</v>
      </c>
      <c r="J17" s="61" t="n">
        <v>48.1731897948074</v>
      </c>
    </row>
    <row r="18" customFormat="false" ht="12.75" hidden="false" customHeight="false" outlineLevel="0" collapsed="false">
      <c r="B18" s="65"/>
      <c r="C18" s="65"/>
      <c r="D18" s="65"/>
      <c r="E18" s="65"/>
      <c r="F18" s="65"/>
      <c r="G18" s="65"/>
      <c r="H18" s="65"/>
      <c r="I18" s="65"/>
      <c r="J18" s="65"/>
    </row>
    <row r="19" customFormat="false" ht="23.45" hidden="false" customHeight="true" outlineLevel="0" collapsed="false">
      <c r="B19" s="66" t="s">
        <v>54</v>
      </c>
      <c r="C19" s="66"/>
      <c r="D19" s="66"/>
      <c r="E19" s="66"/>
      <c r="F19" s="66"/>
      <c r="G19" s="66"/>
      <c r="H19" s="67" t="s">
        <v>55</v>
      </c>
      <c r="I19" s="67"/>
      <c r="J19" s="67"/>
    </row>
    <row r="20" customFormat="false" ht="25.15" hidden="false" customHeight="true" outlineLevel="0" collapsed="false">
      <c r="B20" s="66" t="s">
        <v>56</v>
      </c>
      <c r="C20" s="66"/>
      <c r="D20" s="66"/>
      <c r="E20" s="66"/>
      <c r="F20" s="66"/>
      <c r="G20" s="66"/>
      <c r="H20" s="66"/>
      <c r="I20" s="66"/>
      <c r="J20" s="66"/>
    </row>
  </sheetData>
  <mergeCells count="14">
    <mergeCell ref="B1:J1"/>
    <mergeCell ref="A2:K2"/>
    <mergeCell ref="B3:D5"/>
    <mergeCell ref="E3:G3"/>
    <mergeCell ref="H3:J3"/>
    <mergeCell ref="E5:G5"/>
    <mergeCell ref="H5:J5"/>
    <mergeCell ref="B6:J6"/>
    <mergeCell ref="C15:D15"/>
    <mergeCell ref="C17:D17"/>
    <mergeCell ref="B18:J18"/>
    <mergeCell ref="B19:G19"/>
    <mergeCell ref="H19:J19"/>
    <mergeCell ref="B20:J20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8" width="6.13"/>
    <col collapsed="false" customWidth="true" hidden="false" outlineLevel="0" max="2" min="2" style="68" width="30.28"/>
    <col collapsed="false" customWidth="true" hidden="false" outlineLevel="0" max="5" min="3" style="68" width="8.28"/>
    <col collapsed="false" customWidth="true" hidden="false" outlineLevel="0" max="6" min="6" style="68" width="8.99"/>
    <col collapsed="false" customWidth="true" hidden="false" outlineLevel="0" max="10" min="7" style="68" width="8.28"/>
    <col collapsed="false" customWidth="false" hidden="false" outlineLevel="0" max="257" min="11" style="68" width="11.56"/>
  </cols>
  <sheetData>
    <row r="1" customFormat="false" ht="13.5" hidden="false" customHeight="true" outlineLevel="0" collapsed="false">
      <c r="A1" s="69" t="s">
        <v>57</v>
      </c>
      <c r="B1" s="70" t="s">
        <v>58</v>
      </c>
      <c r="C1" s="70"/>
      <c r="D1" s="70"/>
      <c r="E1" s="70"/>
      <c r="F1" s="70"/>
      <c r="G1" s="70"/>
      <c r="H1" s="70"/>
      <c r="I1" s="70"/>
      <c r="J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55.9" hidden="false" customHeight="true" outlineLevel="0" collapsed="false">
      <c r="B3" s="72" t="s">
        <v>59</v>
      </c>
      <c r="C3" s="73" t="s">
        <v>15</v>
      </c>
      <c r="D3" s="73"/>
      <c r="E3" s="73" t="s">
        <v>60</v>
      </c>
      <c r="F3" s="73"/>
      <c r="G3" s="73" t="s">
        <v>61</v>
      </c>
      <c r="H3" s="73"/>
      <c r="I3" s="74" t="s">
        <v>62</v>
      </c>
      <c r="J3" s="74"/>
    </row>
    <row r="4" customFormat="false" ht="12.75" hidden="false" customHeight="false" outlineLevel="0" collapsed="false">
      <c r="B4" s="72"/>
      <c r="C4" s="75" t="s">
        <v>49</v>
      </c>
      <c r="D4" s="76" t="s">
        <v>50</v>
      </c>
      <c r="E4" s="75" t="s">
        <v>49</v>
      </c>
      <c r="F4" s="76" t="s">
        <v>50</v>
      </c>
      <c r="G4" s="75" t="s">
        <v>49</v>
      </c>
      <c r="H4" s="76" t="s">
        <v>50</v>
      </c>
      <c r="I4" s="75" t="s">
        <v>49</v>
      </c>
      <c r="J4" s="77" t="s">
        <v>50</v>
      </c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.75" hidden="false" customHeight="false" outlineLevel="0" collapsed="false">
      <c r="C6" s="79" t="s">
        <v>46</v>
      </c>
      <c r="D6" s="79"/>
      <c r="E6" s="79"/>
      <c r="F6" s="79"/>
      <c r="G6" s="79"/>
      <c r="H6" s="79"/>
      <c r="I6" s="79"/>
      <c r="J6" s="79"/>
    </row>
    <row r="7" customFormat="false" ht="25.5" hidden="false" customHeight="false" outlineLevel="0" collapsed="false">
      <c r="B7" s="80" t="s">
        <v>63</v>
      </c>
      <c r="C7" s="81" t="n">
        <v>1.480379</v>
      </c>
      <c r="D7" s="82" t="n">
        <f aca="false">C7*100/C17</f>
        <v>0.0943647237384346</v>
      </c>
      <c r="E7" s="83" t="n">
        <v>0.162294</v>
      </c>
      <c r="F7" s="82" t="n">
        <f aca="false">E7*100/E17</f>
        <v>0.0611828479611807</v>
      </c>
      <c r="G7" s="83" t="n">
        <v>0.850769</v>
      </c>
      <c r="H7" s="82" t="n">
        <f aca="false">G7*100/G17</f>
        <v>0.0811240022972965</v>
      </c>
      <c r="I7" s="81" t="n">
        <v>0.467316</v>
      </c>
      <c r="J7" s="82" t="n">
        <f aca="false">I7*100/I17</f>
        <v>0.215344889690972</v>
      </c>
      <c r="K7" s="81"/>
    </row>
    <row r="8" customFormat="false" ht="12.75" hidden="false" customHeight="false" outlineLevel="0" collapsed="false">
      <c r="B8" s="84" t="s">
        <v>64</v>
      </c>
      <c r="C8" s="85" t="n">
        <v>150.6</v>
      </c>
      <c r="D8" s="86" t="n">
        <f aca="false">C8*100/C17</f>
        <v>9.59978991529079</v>
      </c>
      <c r="E8" s="81" t="n">
        <v>8.562269</v>
      </c>
      <c r="F8" s="86" t="n">
        <f aca="false">E8*100/E17</f>
        <v>3.22787042299611</v>
      </c>
      <c r="G8" s="81" t="n">
        <v>98.6310650000001</v>
      </c>
      <c r="H8" s="86" t="n">
        <f aca="false">G8*100/G17</f>
        <v>9.40484049565136</v>
      </c>
      <c r="I8" s="81" t="n">
        <v>41.230123</v>
      </c>
      <c r="J8" s="86" t="n">
        <f aca="false">I8*100/I17</f>
        <v>18.9993415363057</v>
      </c>
      <c r="K8" s="81"/>
    </row>
    <row r="9" customFormat="false" ht="12.75" hidden="false" customHeight="false" outlineLevel="0" collapsed="false">
      <c r="B9" s="84" t="s">
        <v>65</v>
      </c>
      <c r="C9" s="81" t="n">
        <v>86.047468</v>
      </c>
      <c r="D9" s="86" t="n">
        <f aca="false">C9*100/C17</f>
        <v>5.484977526844</v>
      </c>
      <c r="E9" s="83" t="n">
        <v>21.681389</v>
      </c>
      <c r="F9" s="86" t="n">
        <f aca="false">E9*100/E17</f>
        <v>8.1736177971719</v>
      </c>
      <c r="G9" s="81" t="n">
        <v>27.669101</v>
      </c>
      <c r="H9" s="86" t="n">
        <f aca="false">G9*100/G17</f>
        <v>2.63835214151918</v>
      </c>
      <c r="I9" s="83" t="n">
        <v>36.379562</v>
      </c>
      <c r="J9" s="86" t="n">
        <f aca="false">I9*100/I17</f>
        <v>16.7641441035528</v>
      </c>
      <c r="K9" s="81"/>
    </row>
    <row r="10" customFormat="false" ht="25.5" hidden="false" customHeight="false" outlineLevel="0" collapsed="false">
      <c r="B10" s="80" t="s">
        <v>66</v>
      </c>
      <c r="C10" s="81" t="n">
        <v>336.301967</v>
      </c>
      <c r="D10" s="86" t="n">
        <f aca="false">C10*100/C17</f>
        <v>21.4371064495289</v>
      </c>
      <c r="E10" s="81" t="n">
        <v>47.310938</v>
      </c>
      <c r="F10" s="86" t="n">
        <f aca="false">E10*100/E17</f>
        <v>17.8356435022542</v>
      </c>
      <c r="G10" s="81" t="n">
        <v>222.908579</v>
      </c>
      <c r="H10" s="86" t="n">
        <f aca="false">G10*100/G17</f>
        <v>21.2551657087683</v>
      </c>
      <c r="I10" s="81" t="n">
        <v>55.808506</v>
      </c>
      <c r="J10" s="86" t="n">
        <f aca="false">I10*100/I17</f>
        <v>25.7172375189122</v>
      </c>
      <c r="K10" s="81"/>
    </row>
    <row r="11" customFormat="false" ht="12.75" hidden="false" customHeight="false" outlineLevel="0" collapsed="false">
      <c r="B11" s="84" t="s">
        <v>67</v>
      </c>
      <c r="C11" s="81" t="n">
        <v>89.5404860000001</v>
      </c>
      <c r="D11" s="86" t="n">
        <f aca="false">C11*100/C17</f>
        <v>5.70763515612906</v>
      </c>
      <c r="E11" s="81" t="n">
        <v>24.479516</v>
      </c>
      <c r="F11" s="86" t="n">
        <f aca="false">E11*100/E17</f>
        <v>9.22847736571464</v>
      </c>
      <c r="G11" s="81" t="n">
        <v>59.146665</v>
      </c>
      <c r="H11" s="86" t="n">
        <f aca="false">G11*100/G17</f>
        <v>5.63985545704819</v>
      </c>
      <c r="I11" s="81" t="n">
        <v>2.703872</v>
      </c>
      <c r="J11" s="82" t="n">
        <f aca="false">I11*100/I17</f>
        <v>1.24597706386794</v>
      </c>
      <c r="K11" s="81"/>
    </row>
    <row r="12" customFormat="false" ht="25.5" hidden="false" customHeight="false" outlineLevel="0" collapsed="false">
      <c r="B12" s="80" t="s">
        <v>68</v>
      </c>
      <c r="C12" s="81" t="n">
        <v>38.113237</v>
      </c>
      <c r="D12" s="86" t="n">
        <f aca="false">C12*100/C17</f>
        <v>2.42947588440696</v>
      </c>
      <c r="E12" s="81" t="n">
        <v>5.384573</v>
      </c>
      <c r="F12" s="86" t="n">
        <f aca="false">E12*100/E17</f>
        <v>2.02991799570458</v>
      </c>
      <c r="G12" s="81" t="n">
        <v>32.369171</v>
      </c>
      <c r="H12" s="86" t="n">
        <f aca="false">G12*100/G17</f>
        <v>3.08652137368144</v>
      </c>
      <c r="I12" s="81" t="n">
        <v>0.133676</v>
      </c>
      <c r="J12" s="82" t="n">
        <f aca="false">I12*100/I17</f>
        <v>0.0615995246777992</v>
      </c>
      <c r="K12" s="81"/>
    </row>
    <row r="13" customFormat="false" ht="25.5" hidden="false" customHeight="false" outlineLevel="0" collapsed="false">
      <c r="B13" s="80" t="s">
        <v>69</v>
      </c>
      <c r="C13" s="81" t="n">
        <v>28.00724</v>
      </c>
      <c r="D13" s="86" t="n">
        <f aca="false">C13*100/C17</f>
        <v>1.78528300203937</v>
      </c>
      <c r="E13" s="83" t="n">
        <v>5.306292</v>
      </c>
      <c r="F13" s="86" t="n">
        <f aca="false">E13*100/E17</f>
        <v>2.00040701858128</v>
      </c>
      <c r="G13" s="81" t="n">
        <v>18.089973</v>
      </c>
      <c r="H13" s="86" t="n">
        <f aca="false">G13*100/G17</f>
        <v>1.72494650276401</v>
      </c>
      <c r="I13" s="83" t="n">
        <v>3.63507</v>
      </c>
      <c r="J13" s="82" t="n">
        <f aca="false">I13*100/I17</f>
        <v>1.67508441433412</v>
      </c>
      <c r="K13" s="81"/>
    </row>
    <row r="14" customFormat="false" ht="25.5" hidden="false" customHeight="false" outlineLevel="0" collapsed="false">
      <c r="B14" s="80" t="s">
        <v>70</v>
      </c>
      <c r="C14" s="81" t="n">
        <v>251.807506</v>
      </c>
      <c r="D14" s="86" t="n">
        <f aca="false">C14*100/C17</f>
        <v>16.0511232184152</v>
      </c>
      <c r="E14" s="81" t="n">
        <v>66.2837700000001</v>
      </c>
      <c r="F14" s="86" t="n">
        <f aca="false">E14*100/E17</f>
        <v>24.9881685225817</v>
      </c>
      <c r="G14" s="81" t="n">
        <v>140.524826</v>
      </c>
      <c r="H14" s="86" t="n">
        <f aca="false">G14*100/G17</f>
        <v>13.3995671060549</v>
      </c>
      <c r="I14" s="81" t="n">
        <v>38.975165</v>
      </c>
      <c r="J14" s="86" t="n">
        <f aca="false">I14*100/I17</f>
        <v>17.9602294969837</v>
      </c>
      <c r="K14" s="81"/>
    </row>
    <row r="15" customFormat="false" ht="25.5" hidden="false" customHeight="false" outlineLevel="0" collapsed="false">
      <c r="B15" s="80" t="s">
        <v>71</v>
      </c>
      <c r="C15" s="87" t="n">
        <v>133.544369</v>
      </c>
      <c r="D15" s="86" t="n">
        <f aca="false">C15*100/C17</f>
        <v>8.51260216978799</v>
      </c>
      <c r="E15" s="87" t="n">
        <v>0</v>
      </c>
      <c r="F15" s="88" t="n">
        <f aca="false">E15*100/E17</f>
        <v>0</v>
      </c>
      <c r="G15" s="87" t="n">
        <v>128.317638</v>
      </c>
      <c r="H15" s="86" t="n">
        <f aca="false">G15*100/G17</f>
        <v>12.2355661288736</v>
      </c>
      <c r="I15" s="87" t="n">
        <v>4.392799</v>
      </c>
      <c r="J15" s="82" t="n">
        <f aca="false">I15*100/I17</f>
        <v>2.02425514232257</v>
      </c>
      <c r="K15" s="81"/>
    </row>
    <row r="16" customFormat="false" ht="12.75" hidden="false" customHeight="false" outlineLevel="0" collapsed="false">
      <c r="B16" s="84" t="s">
        <v>72</v>
      </c>
      <c r="C16" s="87" t="n">
        <v>453.325125999999</v>
      </c>
      <c r="D16" s="86" t="n">
        <f aca="false">C16*100/C17</f>
        <v>28.8965868055957</v>
      </c>
      <c r="E16" s="87" t="n">
        <v>86.089576</v>
      </c>
      <c r="F16" s="86" t="n">
        <f aca="false">E16*100/E17</f>
        <v>32.4547145270344</v>
      </c>
      <c r="G16" s="87" t="n">
        <v>320.218824</v>
      </c>
      <c r="H16" s="86" t="n">
        <f aca="false">G16*100/G17</f>
        <v>30.5340610833418</v>
      </c>
      <c r="I16" s="87" t="n">
        <v>33.282079</v>
      </c>
      <c r="J16" s="86" t="n">
        <f aca="false">I16*100/I17</f>
        <v>15.3367863093522</v>
      </c>
      <c r="K16" s="81"/>
    </row>
    <row r="17" customFormat="false" ht="12.75" hidden="false" customHeight="false" outlineLevel="0" collapsed="false">
      <c r="B17" s="89" t="s">
        <v>73</v>
      </c>
      <c r="C17" s="81" t="n">
        <v>1568.784331</v>
      </c>
      <c r="D17" s="90" t="n">
        <v>100</v>
      </c>
      <c r="E17" s="81" t="n">
        <v>265.260617</v>
      </c>
      <c r="F17" s="90" t="n">
        <v>100</v>
      </c>
      <c r="G17" s="81" t="n">
        <v>1048.726611</v>
      </c>
      <c r="H17" s="90" t="n">
        <v>100</v>
      </c>
      <c r="I17" s="81" t="n">
        <v>217.008168</v>
      </c>
      <c r="J17" s="90" t="n">
        <v>100</v>
      </c>
      <c r="K17" s="81"/>
    </row>
    <row r="18" customFormat="false" ht="24.6" hidden="false" customHeight="true" outlineLevel="0" collapsed="false">
      <c r="B18" s="84"/>
      <c r="C18" s="91" t="s">
        <v>48</v>
      </c>
      <c r="D18" s="91"/>
      <c r="E18" s="91"/>
      <c r="F18" s="91"/>
      <c r="G18" s="91"/>
      <c r="H18" s="91"/>
      <c r="I18" s="91"/>
      <c r="J18" s="91"/>
    </row>
    <row r="19" customFormat="false" ht="25.5" hidden="false" customHeight="false" outlineLevel="0" collapsed="false">
      <c r="B19" s="80" t="s">
        <v>63</v>
      </c>
      <c r="C19" s="83" t="n">
        <v>0.383449</v>
      </c>
      <c r="D19" s="82" t="n">
        <f aca="false">C19*100/C29</f>
        <v>0.0511763604802459</v>
      </c>
      <c r="E19" s="83" t="n">
        <v>0</v>
      </c>
      <c r="F19" s="82" t="n">
        <f aca="false">E19*100/E29</f>
        <v>0</v>
      </c>
      <c r="G19" s="83" t="n">
        <v>0.383449</v>
      </c>
      <c r="H19" s="82" t="n">
        <f aca="false">G19*100/G29</f>
        <v>0.0666813335260873</v>
      </c>
      <c r="I19" s="83" t="n">
        <v>0</v>
      </c>
      <c r="J19" s="82" t="n">
        <f aca="false">I19*100/I29</f>
        <v>0</v>
      </c>
      <c r="K19" s="81"/>
    </row>
    <row r="20" customFormat="false" ht="12.75" hidden="false" customHeight="false" outlineLevel="0" collapsed="false">
      <c r="B20" s="84" t="s">
        <v>64</v>
      </c>
      <c r="C20" s="81" t="n">
        <v>47.072228</v>
      </c>
      <c r="D20" s="86" t="n">
        <f aca="false">C20*100/C29</f>
        <v>6.28241385095886</v>
      </c>
      <c r="E20" s="81" t="n">
        <v>1.867746</v>
      </c>
      <c r="F20" s="82" t="n">
        <f aca="false">E20*100/E29</f>
        <v>2.02973459143423</v>
      </c>
      <c r="G20" s="81" t="n">
        <v>35.889603</v>
      </c>
      <c r="H20" s="86" t="n">
        <f aca="false">G20*100/G29</f>
        <v>6.24116007020977</v>
      </c>
      <c r="I20" s="81" t="n">
        <v>8.893347</v>
      </c>
      <c r="J20" s="86" t="n">
        <f aca="false">I20*100/I29</f>
        <v>14.1431876594664</v>
      </c>
      <c r="K20" s="81"/>
    </row>
    <row r="21" customFormat="false" ht="12.75" hidden="false" customHeight="false" outlineLevel="0" collapsed="false">
      <c r="B21" s="84" t="s">
        <v>65</v>
      </c>
      <c r="C21" s="83" t="n">
        <v>9.475263</v>
      </c>
      <c r="D21" s="86" t="n">
        <f aca="false">C21*100/C29</f>
        <v>1.26459965975432</v>
      </c>
      <c r="E21" s="81" t="n">
        <v>1.085212</v>
      </c>
      <c r="F21" s="82" t="n">
        <f aca="false">E21*100/E29</f>
        <v>1.17933184460816</v>
      </c>
      <c r="G21" s="83" t="n">
        <v>7.471851</v>
      </c>
      <c r="H21" s="86" t="n">
        <f aca="false">G21*100/G29</f>
        <v>1.29934616751701</v>
      </c>
      <c r="I21" s="81" t="n">
        <v>0.9182</v>
      </c>
      <c r="J21" s="82" t="n">
        <f aca="false">I21*100/I29</f>
        <v>1.46022357037481</v>
      </c>
      <c r="K21" s="81"/>
    </row>
    <row r="22" customFormat="false" ht="25.5" hidden="false" customHeight="false" outlineLevel="0" collapsed="false">
      <c r="B22" s="80" t="s">
        <v>66</v>
      </c>
      <c r="C22" s="81" t="n">
        <v>147.120447</v>
      </c>
      <c r="D22" s="86" t="n">
        <f aca="false">C22*100/C29</f>
        <v>19.6351771153058</v>
      </c>
      <c r="E22" s="81" t="n">
        <v>11.122713</v>
      </c>
      <c r="F22" s="86" t="n">
        <f aca="false">E22*100/E29</f>
        <v>12.0873798293211</v>
      </c>
      <c r="G22" s="81" t="n">
        <v>115.286654</v>
      </c>
      <c r="H22" s="86" t="n">
        <f aca="false">G22*100/G29</f>
        <v>20.0482145643374</v>
      </c>
      <c r="I22" s="81" t="n">
        <v>15.146053</v>
      </c>
      <c r="J22" s="82" t="n">
        <f aca="false">I22*100/I29</f>
        <v>24.0869348603203</v>
      </c>
      <c r="K22" s="81"/>
    </row>
    <row r="23" customFormat="false" ht="12.75" hidden="false" customHeight="false" outlineLevel="0" collapsed="false">
      <c r="B23" s="84" t="s">
        <v>67</v>
      </c>
      <c r="C23" s="81" t="n">
        <v>32.660308</v>
      </c>
      <c r="D23" s="86" t="n">
        <f aca="false">C23*100/C29</f>
        <v>4.35895176569468</v>
      </c>
      <c r="E23" s="81" t="n">
        <v>6.921135</v>
      </c>
      <c r="F23" s="86" t="n">
        <f aca="false">E23*100/E29</f>
        <v>7.52140126199501</v>
      </c>
      <c r="G23" s="81" t="n">
        <v>23.964272</v>
      </c>
      <c r="H23" s="86" t="n">
        <f aca="false">G23*100/G29</f>
        <v>4.16735892893677</v>
      </c>
      <c r="I23" s="81" t="n">
        <v>0.380751</v>
      </c>
      <c r="J23" s="82" t="n">
        <f aca="false">I23*100/I29</f>
        <v>0.605512507780199</v>
      </c>
      <c r="K23" s="81"/>
    </row>
    <row r="24" customFormat="false" ht="25.5" hidden="false" customHeight="false" outlineLevel="0" collapsed="false">
      <c r="B24" s="80" t="s">
        <v>68</v>
      </c>
      <c r="C24" s="81" t="n">
        <v>19.79669</v>
      </c>
      <c r="D24" s="86" t="n">
        <f aca="false">C24*100/C29</f>
        <v>2.64213114066194</v>
      </c>
      <c r="E24" s="83" t="n">
        <v>0.875824</v>
      </c>
      <c r="F24" s="82" t="n">
        <f aca="false">E24*100/E29</f>
        <v>0.951783737621866</v>
      </c>
      <c r="G24" s="81" t="n">
        <v>18.677297</v>
      </c>
      <c r="H24" s="86" t="n">
        <f aca="false">G24*100/G29</f>
        <v>3.24796014756275</v>
      </c>
      <c r="I24" s="83" t="n">
        <v>0.133676</v>
      </c>
      <c r="J24" s="82" t="n">
        <f aca="false">I24*100/I29</f>
        <v>0.212586414717298</v>
      </c>
      <c r="K24" s="81"/>
    </row>
    <row r="25" customFormat="false" ht="25.5" hidden="false" customHeight="false" outlineLevel="0" collapsed="false">
      <c r="B25" s="80" t="s">
        <v>69</v>
      </c>
      <c r="C25" s="81" t="n">
        <v>13.3604</v>
      </c>
      <c r="D25" s="86" t="n">
        <f aca="false">C25*100/C29</f>
        <v>1.78312277919691</v>
      </c>
      <c r="E25" s="83" t="n">
        <v>1.623229</v>
      </c>
      <c r="F25" s="82" t="n">
        <f aca="false">E25*100/E29</f>
        <v>1.76401076544626</v>
      </c>
      <c r="G25" s="81" t="n">
        <v>10.608967</v>
      </c>
      <c r="H25" s="86" t="n">
        <f aca="false">G25*100/G29</f>
        <v>1.84488697817507</v>
      </c>
      <c r="I25" s="83" t="n">
        <v>0.780851</v>
      </c>
      <c r="J25" s="82" t="n">
        <f aca="false">I25*100/I29</f>
        <v>1.24179594331381</v>
      </c>
      <c r="K25" s="81"/>
    </row>
    <row r="26" customFormat="false" ht="33" hidden="false" customHeight="true" outlineLevel="0" collapsed="false">
      <c r="B26" s="92" t="s">
        <v>74</v>
      </c>
      <c r="C26" s="81" t="n">
        <v>117.884038</v>
      </c>
      <c r="D26" s="86" t="n">
        <f aca="false">C26*100/C29</f>
        <v>15.7331901336423</v>
      </c>
      <c r="E26" s="81" t="n">
        <v>25.661515</v>
      </c>
      <c r="F26" s="86" t="n">
        <f aca="false">E26*100/E29</f>
        <v>27.8871241936046</v>
      </c>
      <c r="G26" s="81" t="n">
        <v>72.2732670000001</v>
      </c>
      <c r="H26" s="86" t="n">
        <f aca="false">G26*100/G29</f>
        <v>12.5682367716358</v>
      </c>
      <c r="I26" s="81" t="n">
        <v>16.592112</v>
      </c>
      <c r="J26" s="86" t="n">
        <f aca="false">I26*100/I29</f>
        <v>26.3866184106934</v>
      </c>
      <c r="K26" s="81"/>
    </row>
    <row r="27" customFormat="false" ht="25.5" hidden="false" customHeight="false" outlineLevel="0" collapsed="false">
      <c r="B27" s="80" t="s">
        <v>71</v>
      </c>
      <c r="C27" s="87" t="n">
        <v>66.455691</v>
      </c>
      <c r="D27" s="86" t="n">
        <f aca="false">C27*100/C29</f>
        <v>8.8693943616487</v>
      </c>
      <c r="E27" s="87" t="n">
        <v>0</v>
      </c>
      <c r="F27" s="82" t="n">
        <f aca="false">E27*100/E29</f>
        <v>0</v>
      </c>
      <c r="G27" s="87" t="n">
        <v>65.364604</v>
      </c>
      <c r="H27" s="86" t="n">
        <f aca="false">G27*100/G29</f>
        <v>11.3668283399477</v>
      </c>
      <c r="I27" s="87" t="n">
        <v>0.770699</v>
      </c>
      <c r="J27" s="82" t="n">
        <f aca="false">I27*100/I29</f>
        <v>1.22565110592931</v>
      </c>
      <c r="K27" s="81"/>
    </row>
    <row r="28" customFormat="false" ht="12.75" hidden="false" customHeight="false" outlineLevel="0" collapsed="false">
      <c r="B28" s="84" t="s">
        <v>72</v>
      </c>
      <c r="C28" s="87" t="n">
        <v>295.061259</v>
      </c>
      <c r="D28" s="86" t="n">
        <f aca="false">C28*100/C29</f>
        <v>39.3798428326562</v>
      </c>
      <c r="E28" s="87" t="n">
        <v>42.861849</v>
      </c>
      <c r="F28" s="86" t="n">
        <f aca="false">E28*100/E29</f>
        <v>46.5792337759687</v>
      </c>
      <c r="G28" s="87" t="n">
        <v>225.127024</v>
      </c>
      <c r="H28" s="86" t="n">
        <f aca="false">G28*100/G29</f>
        <v>39.1493266981514</v>
      </c>
      <c r="I28" s="87" t="n">
        <v>19.265093</v>
      </c>
      <c r="J28" s="86" t="n">
        <f aca="false">I28*100/I29</f>
        <v>30.6374895274044</v>
      </c>
      <c r="K28" s="81"/>
    </row>
    <row r="29" customFormat="false" ht="12.75" hidden="false" customHeight="false" outlineLevel="0" collapsed="false">
      <c r="B29" s="93" t="s">
        <v>75</v>
      </c>
      <c r="C29" s="81" t="n">
        <v>749.269773</v>
      </c>
      <c r="D29" s="90" t="n">
        <v>100</v>
      </c>
      <c r="E29" s="81" t="n">
        <v>92.019223</v>
      </c>
      <c r="F29" s="90" t="n">
        <v>100</v>
      </c>
      <c r="G29" s="81" t="n">
        <v>575.046988000001</v>
      </c>
      <c r="H29" s="90" t="n">
        <v>100</v>
      </c>
      <c r="I29" s="81" t="n">
        <v>62.880782</v>
      </c>
      <c r="J29" s="90" t="n">
        <v>100</v>
      </c>
      <c r="K29" s="81"/>
    </row>
    <row r="30" customFormat="false" ht="12.75" hidden="false" customHeight="false" outlineLevel="0" collapsed="false">
      <c r="B30" s="79"/>
      <c r="C30" s="79"/>
      <c r="D30" s="79"/>
      <c r="E30" s="79"/>
      <c r="F30" s="79"/>
      <c r="G30" s="79"/>
      <c r="H30" s="79"/>
      <c r="I30" s="79"/>
      <c r="J30" s="79"/>
    </row>
    <row r="31" customFormat="false" ht="49.15" hidden="false" customHeight="true" outlineLevel="0" collapsed="false">
      <c r="B31" s="94" t="s">
        <v>76</v>
      </c>
      <c r="C31" s="94"/>
      <c r="D31" s="95"/>
      <c r="E31" s="96"/>
      <c r="F31" s="96"/>
      <c r="G31" s="97" t="s">
        <v>77</v>
      </c>
      <c r="H31" s="97"/>
      <c r="I31" s="97"/>
      <c r="J31" s="97"/>
    </row>
    <row r="32" customFormat="false" ht="27.6" hidden="false" customHeight="true" outlineLevel="0" collapsed="false">
      <c r="B32" s="94" t="s">
        <v>78</v>
      </c>
      <c r="C32" s="94"/>
      <c r="D32" s="95"/>
      <c r="E32" s="96"/>
      <c r="F32" s="96"/>
      <c r="G32" s="96"/>
      <c r="H32" s="96"/>
      <c r="I32" s="96"/>
      <c r="J32" s="96"/>
    </row>
    <row r="33" customFormat="false" ht="48.6" hidden="false" customHeight="true" outlineLevel="0" collapsed="false">
      <c r="B33" s="94" t="s">
        <v>79</v>
      </c>
      <c r="C33" s="94"/>
      <c r="D33" s="95"/>
      <c r="E33" s="95"/>
      <c r="F33" s="95"/>
      <c r="G33" s="95"/>
      <c r="H33" s="95"/>
      <c r="I33" s="95"/>
      <c r="J33" s="95"/>
    </row>
    <row r="34" customFormat="false" ht="34.15" hidden="false" customHeight="true" outlineLevel="0" collapsed="false">
      <c r="B34" s="94" t="s">
        <v>80</v>
      </c>
      <c r="C34" s="94"/>
      <c r="D34" s="95"/>
      <c r="E34" s="95"/>
      <c r="F34" s="95"/>
      <c r="G34" s="95"/>
      <c r="H34" s="95"/>
      <c r="I34" s="95"/>
      <c r="J34" s="95"/>
    </row>
    <row r="35" customFormat="false" ht="42" hidden="false" customHeight="true" outlineLevel="0" collapsed="false">
      <c r="B35" s="94" t="s">
        <v>81</v>
      </c>
      <c r="C35" s="94"/>
      <c r="D35" s="95"/>
      <c r="E35" s="95"/>
      <c r="F35" s="95"/>
      <c r="G35" s="95"/>
      <c r="H35" s="95"/>
      <c r="I35" s="95"/>
      <c r="J35" s="95"/>
    </row>
    <row r="36" customFormat="false" ht="28.15" hidden="false" customHeight="true" outlineLevel="0" collapsed="false">
      <c r="B36" s="98" t="s">
        <v>82</v>
      </c>
      <c r="C36" s="98"/>
      <c r="D36" s="98"/>
      <c r="E36" s="98"/>
      <c r="F36" s="98"/>
      <c r="G36" s="98"/>
      <c r="H36" s="98"/>
      <c r="I36" s="98"/>
      <c r="J36" s="98"/>
    </row>
  </sheetData>
  <mergeCells count="18">
    <mergeCell ref="B1:J1"/>
    <mergeCell ref="A2:K2"/>
    <mergeCell ref="B3:B4"/>
    <mergeCell ref="C3:D3"/>
    <mergeCell ref="E3:F3"/>
    <mergeCell ref="G3:H3"/>
    <mergeCell ref="I3:J3"/>
    <mergeCell ref="B5:J5"/>
    <mergeCell ref="C6:J6"/>
    <mergeCell ref="C18:J18"/>
    <mergeCell ref="B30:J30"/>
    <mergeCell ref="B31:C31"/>
    <mergeCell ref="G31:J31"/>
    <mergeCell ref="B32:C32"/>
    <mergeCell ref="B33:C33"/>
    <mergeCell ref="B34:C34"/>
    <mergeCell ref="B35:C35"/>
    <mergeCell ref="B36:J36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99" width="6.13"/>
    <col collapsed="false" customWidth="true" hidden="false" outlineLevel="0" max="2" min="2" style="99" width="4.14"/>
    <col collapsed="false" customWidth="true" hidden="false" outlineLevel="0" max="3" min="3" style="99" width="9.7"/>
    <col collapsed="false" customWidth="true" hidden="false" outlineLevel="0" max="4" min="4" style="99" width="16.28"/>
    <col collapsed="false" customWidth="true" hidden="false" outlineLevel="0" max="5" min="5" style="99" width="13.7"/>
    <col collapsed="false" customWidth="true" hidden="false" outlineLevel="0" max="6" min="6" style="99" width="8.99"/>
    <col collapsed="false" customWidth="true" hidden="false" outlineLevel="0" max="7" min="7" style="99" width="9.28"/>
    <col collapsed="false" customWidth="true" hidden="false" outlineLevel="0" max="8" min="8" style="99" width="9.85"/>
    <col collapsed="false" customWidth="true" hidden="false" outlineLevel="0" max="9" min="9" style="99" width="8.41"/>
    <col collapsed="false" customWidth="true" hidden="false" outlineLevel="0" max="10" min="10" style="99" width="9.56"/>
    <col collapsed="false" customWidth="true" hidden="false" outlineLevel="0" max="11" min="11" style="99" width="13.41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27" hidden="false" customHeight="true" outlineLevel="0" collapsed="false">
      <c r="A1" s="100" t="s">
        <v>83</v>
      </c>
      <c r="B1" s="101" t="s">
        <v>84</v>
      </c>
      <c r="C1" s="101"/>
      <c r="D1" s="101"/>
      <c r="E1" s="101"/>
      <c r="F1" s="101"/>
      <c r="G1" s="101"/>
      <c r="H1" s="101"/>
      <c r="I1" s="101"/>
      <c r="J1" s="101"/>
      <c r="K1" s="101"/>
      <c r="L1" s="102"/>
    </row>
    <row r="2" customFormat="false" ht="10.9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13.9" hidden="false" customHeight="true" outlineLevel="0" collapsed="false">
      <c r="B3" s="104" t="s">
        <v>43</v>
      </c>
      <c r="C3" s="104"/>
      <c r="D3" s="104"/>
      <c r="E3" s="105" t="s">
        <v>15</v>
      </c>
      <c r="F3" s="106" t="s">
        <v>85</v>
      </c>
      <c r="G3" s="106"/>
      <c r="H3" s="106"/>
      <c r="I3" s="106"/>
      <c r="J3" s="106"/>
      <c r="K3" s="106"/>
    </row>
    <row r="4" customFormat="false" ht="13.15" hidden="false" customHeight="true" outlineLevel="0" collapsed="false">
      <c r="B4" s="104"/>
      <c r="C4" s="104"/>
      <c r="D4" s="104"/>
      <c r="E4" s="105"/>
      <c r="F4" s="105" t="s">
        <v>86</v>
      </c>
      <c r="G4" s="105" t="s">
        <v>87</v>
      </c>
      <c r="H4" s="106" t="s">
        <v>88</v>
      </c>
      <c r="I4" s="106"/>
      <c r="J4" s="106"/>
      <c r="K4" s="106"/>
    </row>
    <row r="5" customFormat="false" ht="13.15" hidden="false" customHeight="true" outlineLevel="0" collapsed="false">
      <c r="B5" s="104"/>
      <c r="C5" s="104"/>
      <c r="D5" s="104"/>
      <c r="E5" s="105"/>
      <c r="F5" s="105"/>
      <c r="G5" s="105"/>
      <c r="H5" s="105" t="s">
        <v>89</v>
      </c>
      <c r="I5" s="107" t="s">
        <v>90</v>
      </c>
      <c r="J5" s="107"/>
      <c r="K5" s="108" t="s">
        <v>91</v>
      </c>
    </row>
    <row r="6" customFormat="false" ht="45" hidden="false" customHeight="true" outlineLevel="0" collapsed="false">
      <c r="B6" s="104"/>
      <c r="C6" s="104"/>
      <c r="D6" s="104"/>
      <c r="E6" s="105"/>
      <c r="F6" s="105"/>
      <c r="G6" s="105"/>
      <c r="H6" s="105"/>
      <c r="I6" s="109" t="s">
        <v>92</v>
      </c>
      <c r="J6" s="109" t="s">
        <v>93</v>
      </c>
      <c r="K6" s="108"/>
    </row>
    <row r="7" customFormat="false" ht="12.75" hidden="false" customHeight="false" outlineLevel="0" collapsed="false">
      <c r="B7" s="104"/>
      <c r="C7" s="104"/>
      <c r="D7" s="104"/>
      <c r="E7" s="106" t="s">
        <v>49</v>
      </c>
      <c r="F7" s="106"/>
      <c r="G7" s="106"/>
      <c r="H7" s="106"/>
      <c r="I7" s="106"/>
      <c r="J7" s="106"/>
      <c r="K7" s="106"/>
    </row>
    <row r="8" customFormat="false" ht="11.45" hidden="false" customHeight="true" outlineLevel="0" collapsed="false">
      <c r="B8" s="110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12.75" hidden="false" customHeight="false" outlineLevel="0" collapsed="false">
      <c r="C9" s="111"/>
      <c r="D9" s="111"/>
      <c r="E9" s="111" t="s">
        <v>46</v>
      </c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B10" s="99" t="n">
        <v>15</v>
      </c>
      <c r="C10" s="111" t="s">
        <v>51</v>
      </c>
      <c r="D10" s="112" t="n">
        <v>25</v>
      </c>
      <c r="E10" s="113" t="n">
        <v>144.261861</v>
      </c>
      <c r="F10" s="113" t="n">
        <v>96.5548310000001</v>
      </c>
      <c r="G10" s="113" t="n">
        <v>47.70703</v>
      </c>
      <c r="H10" s="113" t="n">
        <v>29.609882</v>
      </c>
      <c r="I10" s="113" t="n">
        <v>10.72679</v>
      </c>
      <c r="J10" s="114" t="n">
        <v>4.038448</v>
      </c>
      <c r="K10" s="114" t="n">
        <v>1.293254</v>
      </c>
    </row>
    <row r="11" customFormat="false" ht="12.75" hidden="false" customHeight="false" outlineLevel="0" collapsed="false">
      <c r="B11" s="99" t="n">
        <v>25</v>
      </c>
      <c r="C11" s="111" t="s">
        <v>51</v>
      </c>
      <c r="D11" s="112" t="n">
        <v>35</v>
      </c>
      <c r="E11" s="113" t="n">
        <v>372.811850999999</v>
      </c>
      <c r="F11" s="113" t="n">
        <v>263.342399</v>
      </c>
      <c r="G11" s="113" t="n">
        <v>109.469452</v>
      </c>
      <c r="H11" s="113" t="n">
        <v>43.599947</v>
      </c>
      <c r="I11" s="113" t="n">
        <v>28.288081</v>
      </c>
      <c r="J11" s="113" t="n">
        <v>16.031635</v>
      </c>
      <c r="K11" s="113" t="n">
        <v>14.501941</v>
      </c>
    </row>
    <row r="12" customFormat="false" ht="12.75" hidden="false" customHeight="false" outlineLevel="0" collapsed="false">
      <c r="B12" s="99" t="n">
        <v>35</v>
      </c>
      <c r="C12" s="111" t="s">
        <v>51</v>
      </c>
      <c r="D12" s="112" t="n">
        <v>45</v>
      </c>
      <c r="E12" s="114" t="n">
        <v>415.787503999999</v>
      </c>
      <c r="F12" s="113" t="n">
        <v>307.663418</v>
      </c>
      <c r="G12" s="113" t="n">
        <v>108.124086</v>
      </c>
      <c r="H12" s="113" t="n">
        <v>4.600053</v>
      </c>
      <c r="I12" s="113" t="n">
        <v>37.179339</v>
      </c>
      <c r="J12" s="113" t="n">
        <v>21.788093</v>
      </c>
      <c r="K12" s="113" t="n">
        <v>35.571836</v>
      </c>
    </row>
    <row r="13" customFormat="false" ht="12.75" hidden="false" customHeight="false" outlineLevel="0" collapsed="false">
      <c r="B13" s="99" t="n">
        <v>45</v>
      </c>
      <c r="C13" s="111" t="s">
        <v>51</v>
      </c>
      <c r="D13" s="112" t="n">
        <v>55</v>
      </c>
      <c r="E13" s="114" t="n">
        <v>383.747227</v>
      </c>
      <c r="F13" s="113" t="n">
        <v>298.352886000001</v>
      </c>
      <c r="G13" s="113" t="n">
        <v>85.394341</v>
      </c>
      <c r="H13" s="113" t="n">
        <v>1.251277</v>
      </c>
      <c r="I13" s="113" t="n">
        <v>33.215567</v>
      </c>
      <c r="J13" s="113" t="n">
        <v>25.624045</v>
      </c>
      <c r="K13" s="113" t="n">
        <v>15.448851</v>
      </c>
    </row>
    <row r="14" customFormat="false" ht="12.75" hidden="false" customHeight="false" outlineLevel="0" collapsed="false">
      <c r="B14" s="99" t="n">
        <v>55</v>
      </c>
      <c r="C14" s="111" t="s">
        <v>51</v>
      </c>
      <c r="D14" s="112" t="n">
        <v>65</v>
      </c>
      <c r="E14" s="113" t="n">
        <v>225.326427</v>
      </c>
      <c r="F14" s="113" t="n">
        <v>173.474016000001</v>
      </c>
      <c r="G14" s="113" t="n">
        <v>51.852411</v>
      </c>
      <c r="H14" s="113" t="n">
        <v>0</v>
      </c>
      <c r="I14" s="113" t="n">
        <v>19.223885</v>
      </c>
      <c r="J14" s="113" t="n">
        <v>23.47086</v>
      </c>
      <c r="K14" s="113" t="n">
        <v>4.864174</v>
      </c>
    </row>
    <row r="15" customFormat="false" ht="12.75" hidden="false" customHeight="false" outlineLevel="0" collapsed="false">
      <c r="B15" s="115" t="n">
        <v>65</v>
      </c>
      <c r="C15" s="116" t="s">
        <v>94</v>
      </c>
      <c r="D15" s="116"/>
      <c r="E15" s="114" t="n">
        <v>26.849461</v>
      </c>
      <c r="F15" s="113" t="n">
        <v>9.777984</v>
      </c>
      <c r="G15" s="113" t="n">
        <v>17.071477</v>
      </c>
      <c r="H15" s="113" t="n">
        <v>0</v>
      </c>
      <c r="I15" s="114" t="n">
        <v>0.645376</v>
      </c>
      <c r="J15" s="113" t="n">
        <v>14.44007</v>
      </c>
      <c r="K15" s="114" t="n">
        <v>1.254786</v>
      </c>
    </row>
    <row r="16" customFormat="false" ht="12.75" hidden="false" customHeight="false" outlineLevel="0" collapsed="false">
      <c r="C16" s="117" t="s">
        <v>73</v>
      </c>
      <c r="D16" s="117"/>
      <c r="E16" s="113" t="n">
        <v>1568.784331</v>
      </c>
      <c r="F16" s="113" t="n">
        <v>1149.165534</v>
      </c>
      <c r="G16" s="113" t="n">
        <v>419.618797</v>
      </c>
      <c r="H16" s="113" t="n">
        <v>79.061159</v>
      </c>
      <c r="I16" s="113" t="n">
        <v>129.279038</v>
      </c>
      <c r="J16" s="113" t="n">
        <v>105.393151</v>
      </c>
      <c r="K16" s="113" t="n">
        <v>72.934842</v>
      </c>
    </row>
    <row r="17" customFormat="false" ht="21" hidden="false" customHeight="true" outlineLevel="0" collapsed="false">
      <c r="B17" s="111"/>
      <c r="C17" s="111"/>
      <c r="D17" s="111"/>
      <c r="E17" s="111" t="s">
        <v>48</v>
      </c>
      <c r="F17" s="111"/>
      <c r="G17" s="111"/>
      <c r="H17" s="111"/>
      <c r="I17" s="111"/>
      <c r="J17" s="111"/>
      <c r="K17" s="111"/>
    </row>
    <row r="18" customFormat="false" ht="12.75" hidden="false" customHeight="false" outlineLevel="0" collapsed="false">
      <c r="B18" s="99" t="n">
        <v>15</v>
      </c>
      <c r="C18" s="111" t="s">
        <v>51</v>
      </c>
      <c r="D18" s="112" t="n">
        <v>25</v>
      </c>
      <c r="E18" s="113" t="n">
        <v>74.15919</v>
      </c>
      <c r="F18" s="113" t="n">
        <v>47.169414</v>
      </c>
      <c r="G18" s="113" t="n">
        <v>26.989776</v>
      </c>
      <c r="H18" s="113" t="n">
        <v>15.959841</v>
      </c>
      <c r="I18" s="113" t="n">
        <v>6.025121</v>
      </c>
      <c r="J18" s="114" t="n">
        <v>2.6335</v>
      </c>
      <c r="K18" s="114" t="n">
        <v>1.146852</v>
      </c>
    </row>
    <row r="19" customFormat="false" ht="12.75" hidden="false" customHeight="false" outlineLevel="0" collapsed="false">
      <c r="B19" s="99" t="n">
        <v>25</v>
      </c>
      <c r="C19" s="111" t="s">
        <v>51</v>
      </c>
      <c r="D19" s="112" t="n">
        <v>35</v>
      </c>
      <c r="E19" s="113" t="n">
        <v>177.217316</v>
      </c>
      <c r="F19" s="113" t="n">
        <v>113.775478</v>
      </c>
      <c r="G19" s="113" t="n">
        <v>63.441838</v>
      </c>
      <c r="H19" s="113" t="n">
        <v>20.873592</v>
      </c>
      <c r="I19" s="113" t="n">
        <v>14.150146</v>
      </c>
      <c r="J19" s="113" t="n">
        <v>10.473647</v>
      </c>
      <c r="K19" s="113" t="n">
        <v>14.013907</v>
      </c>
    </row>
    <row r="20" customFormat="false" ht="12.75" hidden="false" customHeight="false" outlineLevel="0" collapsed="false">
      <c r="B20" s="99" t="n">
        <v>35</v>
      </c>
      <c r="C20" s="111" t="s">
        <v>51</v>
      </c>
      <c r="D20" s="112" t="n">
        <v>45</v>
      </c>
      <c r="E20" s="114" t="n">
        <v>194.226594</v>
      </c>
      <c r="F20" s="113" t="n">
        <v>121.269492</v>
      </c>
      <c r="G20" s="113" t="n">
        <v>72.9571020000001</v>
      </c>
      <c r="H20" s="113" t="n">
        <v>2.736119</v>
      </c>
      <c r="I20" s="113" t="n">
        <v>19.378982</v>
      </c>
      <c r="J20" s="113" t="n">
        <v>12.882437</v>
      </c>
      <c r="K20" s="113" t="n">
        <v>33.138537</v>
      </c>
    </row>
    <row r="21" customFormat="false" ht="12.75" hidden="false" customHeight="false" outlineLevel="0" collapsed="false">
      <c r="B21" s="99" t="n">
        <v>45</v>
      </c>
      <c r="C21" s="111" t="s">
        <v>51</v>
      </c>
      <c r="D21" s="112" t="n">
        <v>55</v>
      </c>
      <c r="E21" s="114" t="n">
        <v>183.556998</v>
      </c>
      <c r="F21" s="113" t="n">
        <v>120.828432</v>
      </c>
      <c r="G21" s="113" t="n">
        <v>62.728566</v>
      </c>
      <c r="H21" s="113" t="n">
        <v>0.978649</v>
      </c>
      <c r="I21" s="113" t="n">
        <v>19.893135</v>
      </c>
      <c r="J21" s="113" t="n">
        <v>20.822352</v>
      </c>
      <c r="K21" s="113" t="n">
        <v>14.646407</v>
      </c>
    </row>
    <row r="22" customFormat="false" ht="12.75" hidden="false" customHeight="false" outlineLevel="0" collapsed="false">
      <c r="B22" s="99" t="n">
        <v>55</v>
      </c>
      <c r="C22" s="111" t="s">
        <v>51</v>
      </c>
      <c r="D22" s="112" t="n">
        <v>65</v>
      </c>
      <c r="E22" s="113" t="n">
        <v>109.155186</v>
      </c>
      <c r="F22" s="113" t="n">
        <v>73.0430459999999</v>
      </c>
      <c r="G22" s="113" t="n">
        <v>36.11214</v>
      </c>
      <c r="H22" s="113" t="n">
        <v>0</v>
      </c>
      <c r="I22" s="113" t="n">
        <v>12.056199</v>
      </c>
      <c r="J22" s="113" t="n">
        <v>17.353529</v>
      </c>
      <c r="K22" s="113" t="n">
        <v>4.409511</v>
      </c>
    </row>
    <row r="23" customFormat="false" ht="12.75" hidden="false" customHeight="false" outlineLevel="0" collapsed="false">
      <c r="B23" s="115" t="n">
        <v>65</v>
      </c>
      <c r="C23" s="116" t="s">
        <v>94</v>
      </c>
      <c r="D23" s="116"/>
      <c r="E23" s="114" t="n">
        <v>10.954489</v>
      </c>
      <c r="F23" s="114" t="n">
        <v>2.890033</v>
      </c>
      <c r="G23" s="114" t="n">
        <v>8.064456</v>
      </c>
      <c r="H23" s="113" t="n">
        <v>0</v>
      </c>
      <c r="I23" s="114" t="n">
        <v>0.520593</v>
      </c>
      <c r="J23" s="114" t="n">
        <v>6.444801</v>
      </c>
      <c r="K23" s="114" t="n">
        <v>0.862482</v>
      </c>
    </row>
    <row r="24" customFormat="false" ht="12.75" hidden="false" customHeight="false" outlineLevel="0" collapsed="false">
      <c r="C24" s="117" t="s">
        <v>75</v>
      </c>
      <c r="D24" s="117"/>
      <c r="E24" s="113" t="n">
        <v>749.269773</v>
      </c>
      <c r="F24" s="113" t="n">
        <v>478.975895</v>
      </c>
      <c r="G24" s="113" t="n">
        <v>270.293878</v>
      </c>
      <c r="H24" s="113" t="n">
        <v>40.548201</v>
      </c>
      <c r="I24" s="113" t="n">
        <v>72.024176</v>
      </c>
      <c r="J24" s="113" t="n">
        <v>70.610266</v>
      </c>
      <c r="K24" s="113" t="n">
        <v>68.217696</v>
      </c>
    </row>
    <row r="25" customFormat="false" ht="12.75" hidden="false" customHeight="false" outlineLevel="0" collapsed="false"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B26" s="118"/>
      <c r="C26" s="118"/>
      <c r="D26" s="118"/>
      <c r="E26" s="118"/>
      <c r="F26" s="118"/>
      <c r="G26" s="118"/>
      <c r="H26" s="119" t="s">
        <v>77</v>
      </c>
      <c r="I26" s="119"/>
      <c r="J26" s="119"/>
      <c r="K26" s="119"/>
    </row>
  </sheetData>
  <mergeCells count="22">
    <mergeCell ref="B1:K1"/>
    <mergeCell ref="A2:L2"/>
    <mergeCell ref="B3:D7"/>
    <mergeCell ref="E3:E6"/>
    <mergeCell ref="F3:K3"/>
    <mergeCell ref="F4:F6"/>
    <mergeCell ref="G4:G6"/>
    <mergeCell ref="H4:K4"/>
    <mergeCell ref="H5:H6"/>
    <mergeCell ref="I5:J5"/>
    <mergeCell ref="K5:K6"/>
    <mergeCell ref="E7:K7"/>
    <mergeCell ref="B8:K8"/>
    <mergeCell ref="E9:K9"/>
    <mergeCell ref="C15:D15"/>
    <mergeCell ref="C16:D16"/>
    <mergeCell ref="E17:K17"/>
    <mergeCell ref="C23:D23"/>
    <mergeCell ref="C24:D24"/>
    <mergeCell ref="B25:K25"/>
    <mergeCell ref="B26:G26"/>
    <mergeCell ref="H26:K26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13:14:05Z</dcterms:created>
  <dc:creator>Amt für Statistik Berlin-Brandenburg</dc:creator>
  <dc:description/>
  <cp:keywords>Arbeitsmarkt</cp:keywords>
  <dc:language>en-US</dc:language>
  <cp:lastModifiedBy>Amt für Statistik Berlin-Brandenburg</cp:lastModifiedBy>
  <cp:lastPrinted>2011-11-17T09:48:57Z</cp:lastPrinted>
  <dcterms:modified xsi:type="dcterms:W3CDTF">2011-12-06T12:49:54Z</dcterms:modified>
  <cp:revision>0</cp:revision>
  <dc:subject>Jahrbuch Berlin 2011</dc:subject>
  <dc:title>Erwerbstätigkeit</dc:title>
</cp:coreProperties>
</file>