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_01_01_BE" sheetId="1" state="visible" r:id="rId2"/>
    <sheet name="T_01_02_BE" sheetId="2" state="visible" r:id="rId3"/>
    <sheet name="T_01_03_BE" sheetId="3" state="visible" r:id="rId4"/>
    <sheet name="T_01_04_BE" sheetId="4" state="visible" r:id="rId5"/>
    <sheet name="T_01_05_BE" sheetId="5" state="visible" r:id="rId6"/>
    <sheet name="T_01_06_BE" sheetId="6" state="visible" r:id="rId7"/>
    <sheet name="T_01_07_BE" sheetId="7" state="visible" r:id="rId8"/>
    <sheet name="T_01_08_BE" sheetId="8" state="visible" r:id="rId9"/>
    <sheet name="T_01_09_BE" sheetId="9" state="visible" r:id="rId10"/>
    <sheet name="T_01_10_BE" sheetId="10" state="visible" r:id="rId11"/>
    <sheet name="T_01_11_BE" sheetId="11" state="visible" r:id="rId12"/>
    <sheet name="T_01_12_BE" sheetId="12" state="visible" r:id="rId13"/>
    <sheet name="T_01_13_BE" sheetId="13" state="visible" r:id="rId14"/>
    <sheet name="T_01_14_BE" sheetId="14" state="visible" r:id="rId15"/>
    <sheet name="T_01_15_BE" sheetId="15" state="visible" r:id="rId16"/>
    <sheet name="T_01_16_BE" sheetId="16" state="visible" r:id="rId17"/>
    <sheet name="T_01_17_BE" sheetId="17" state="visible" r:id="rId18"/>
    <sheet name="T_01_18_BE" sheetId="18" state="visible" r:id="rId19"/>
    <sheet name="T_01_19_BE" sheetId="19" state="visible" r:id="rId20"/>
    <sheet name="T_01_20_BE" sheetId="20" state="visible" r:id="rId21"/>
    <sheet name="T_01_21_BE" sheetId="21" state="visible" r:id="rId22"/>
    <sheet name="T_01_22_BE" sheetId="22" state="visible" r:id="rId23"/>
    <sheet name="T_01_23_BE" sheetId="23" state="visible" r:id="rId24"/>
    <sheet name="T_01_24_BE" sheetId="24" state="visible" r:id="rId25"/>
    <sheet name="T_01_25_BE" sheetId="25" state="visible" r:id="rId26"/>
    <sheet name="T_01_26_BE" sheetId="26" state="visible" r:id="rId27"/>
    <sheet name="T_01_27_BE" sheetId="27" state="visible" r:id="rId28"/>
    <sheet name="T_01_28_BE" sheetId="28" state="visible" r:id="rId29"/>
    <sheet name="T_01_29_BE" sheetId="29" state="visible" r:id="rId30"/>
    <sheet name="T_01_30_BE" sheetId="30" state="visible" r:id="rId31"/>
    <sheet name="T_01_31_BE" sheetId="31" state="visible" r:id="rId32"/>
    <sheet name="T_01_32_BE" sheetId="32" state="visible" r:id="rId33"/>
    <sheet name="T_01_33_BE" sheetId="33" state="visible" r:id="rId34"/>
    <sheet name="T_01_34_BE" sheetId="34" state="visible" r:id="rId35"/>
    <sheet name="T_01_35_BE" sheetId="35" state="visible" r:id="rId36"/>
  </sheets>
  <definedNames>
    <definedName function="false" hidden="false" localSheetId="1" name="_xlnm.Print_Area" vbProcedure="false">T_01_02_BE!$B$1:$D$14</definedName>
    <definedName function="false" hidden="false" localSheetId="3" name="_xlnm.Print_Titles" vbProcedure="false">T_01_04_BE!$1:$4</definedName>
    <definedName function="false" hidden="false" localSheetId="4" name="_xlnm.Print_Titles" vbProcedure="false">T_01_05_BE!$1:$4</definedName>
    <definedName function="false" hidden="false" localSheetId="5" name="_xlnm.Print_Titles" vbProcedure="false">T_01_06_BE!$1:$4</definedName>
    <definedName function="false" hidden="false" localSheetId="8" name="_xlnm.Print_Titles" vbProcedure="false">T_01_09_BE!$1:$5</definedName>
    <definedName function="false" hidden="false" localSheetId="9" name="_xlnm.Print_Titles" vbProcedure="false">T_01_10_BE!$1:$5</definedName>
    <definedName function="false" hidden="false" localSheetId="11" name="_xlnm.Print_Area" vbProcedure="false">T_01_12_BE!$B:$I</definedName>
    <definedName function="false" hidden="false" localSheetId="0" name="OLE_LINK1" vbProcedure="false">#REF!</definedName>
    <definedName function="false" hidden="false" localSheetId="6" name="OLE_LINK1" vbProcedure="false">#REF!</definedName>
    <definedName function="false" hidden="false" localSheetId="24" name="OLE_LINK1" vbProcedure="false">#REF!</definedName>
    <definedName function="false" hidden="false" localSheetId="27" name="OLE_LINK1" vbProcedure="false">#REF!</definedName>
    <definedName function="false" hidden="false" localSheetId="28" name="OLE_LINK1" vbProcedure="false">#REF!</definedName>
    <definedName function="false" hidden="false" localSheetId="3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6" uniqueCount="475">
  <si>
    <t xml:space="preserve">01.01</t>
  </si>
  <si>
    <t xml:space="preserve">Stadtgebiet 2010 nach Bezirken und Nutzungsarten</t>
  </si>
  <si>
    <t xml:space="preserve"> </t>
  </si>
  <si>
    <t xml:space="preserve">Bezirk</t>
  </si>
  <si>
    <t xml:space="preserve">Stadtgebietsfläche</t>
  </si>
  <si>
    <t xml:space="preserve">Ins-
gesamt</t>
  </si>
  <si>
    <t xml:space="preserve">Gebäude-
und 
Frei-
fläche</t>
  </si>
  <si>
    <t xml:space="preserve">darunter</t>
  </si>
  <si>
    <t xml:space="preserve">Betriebs
fläche</t>
  </si>
  <si>
    <t xml:space="preserve">Erholungs-
fläche</t>
  </si>
  <si>
    <t xml:space="preserve">Verkehrs-
fläche</t>
  </si>
  <si>
    <t xml:space="preserve">Landwirt-
schafts-
fläche</t>
  </si>
  <si>
    <t xml:space="preserve">Wald-
fläche</t>
  </si>
  <si>
    <t xml:space="preserve">Wasser-
fläche</t>
  </si>
  <si>
    <t xml:space="preserve">Flächen
anderer 
Nutzung</t>
  </si>
  <si>
    <t xml:space="preserve">Wohn-
fläche</t>
  </si>
  <si>
    <t xml:space="preserve">Gewerbe-
und
Industrie-
fläche</t>
  </si>
  <si>
    <t xml:space="preserve">Sport-
plätze,
Frei-
bäder</t>
  </si>
  <si>
    <t xml:space="preserve">Grün-
anlagen,
Camping</t>
  </si>
  <si>
    <t xml:space="preserve">Straßen,
Plätze,
Wege</t>
  </si>
  <si>
    <t xml:space="preserve">Bahn-
gelände,
Flugplatz-
gelände</t>
  </si>
  <si>
    <t xml:space="preserve">Fried-
höfe</t>
  </si>
  <si>
    <t xml:space="preserve">ha</t>
  </si>
  <si>
    <t xml:space="preserve">Mitte</t>
  </si>
  <si>
    <t xml:space="preserve">–</t>
  </si>
  <si>
    <t xml:space="preserve">Mitte </t>
  </si>
  <si>
    <t xml:space="preserve">Friedrh.-Kreuzb.</t>
  </si>
  <si>
    <t xml:space="preserve">Friedrh.-Kreuzb. </t>
  </si>
  <si>
    <t xml:space="preserve">Pankow</t>
  </si>
  <si>
    <t xml:space="preserve">Pankow </t>
  </si>
  <si>
    <t xml:space="preserve">Charlbg.-Wilmersd.</t>
  </si>
  <si>
    <t xml:space="preserve">Charlbg.-Wilmersd. </t>
  </si>
  <si>
    <t xml:space="preserve">Spandau</t>
  </si>
  <si>
    <t xml:space="preserve">Spandau </t>
  </si>
  <si>
    <t xml:space="preserve">Steglitz-Zehlend.</t>
  </si>
  <si>
    <t xml:space="preserve">Steglitz-Zehlend. </t>
  </si>
  <si>
    <t xml:space="preserve">Tempelh.-Schöneb.</t>
  </si>
  <si>
    <t xml:space="preserve">Tempelh.-Schöneb. </t>
  </si>
  <si>
    <t xml:space="preserve">Neukölln</t>
  </si>
  <si>
    <t xml:space="preserve">Neukölln </t>
  </si>
  <si>
    <t xml:space="preserve">Treptow-Köpenick</t>
  </si>
  <si>
    <t xml:space="preserve">Treptow-Köpenick </t>
  </si>
  <si>
    <t xml:space="preserve">Marzahn-Hellersd.</t>
  </si>
  <si>
    <t xml:space="preserve">Marzahn-Hellersd. </t>
  </si>
  <si>
    <t xml:space="preserve">Lichtenberg</t>
  </si>
  <si>
    <t xml:space="preserve">Lichtenberg </t>
  </si>
  <si>
    <t xml:space="preserve">Reinickendorf</t>
  </si>
  <si>
    <t xml:space="preserve">Reinickendorf </t>
  </si>
  <si>
    <t xml:space="preserve">Berlin </t>
  </si>
  <si>
    <t xml:space="preserve">➔ Jahrbuch Brandenburg: 01.02</t>
  </si>
  <si>
    <t xml:space="preserve">01.02</t>
  </si>
  <si>
    <t xml:space="preserve">Entwicklung der Stadtgebietsfläche 
seit dem 14. Jahrhundert</t>
  </si>
  <si>
    <t xml:space="preserve">  </t>
  </si>
  <si>
    <t xml:space="preserve">Jahr</t>
  </si>
  <si>
    <t xml:space="preserve">Fläche 
in ha</t>
  </si>
  <si>
    <t xml:space="preserve">14. Jahrh.</t>
  </si>
  <si>
    <t xml:space="preserve">Für die frühere Zeit lässt sich die Fläche des Stadtgebietes nicht genau bestimmen. Bis 1709 dürfte es sich um das Gebiet innerhalb der Ringmauer handeln, das in diesem Jahr durch Einbeziehung mehrerer Vorstädte erweitert wurde. Die erste Festlegung der W</t>
  </si>
  <si>
    <t xml:space="preserve">01.03</t>
  </si>
  <si>
    <t xml:space="preserve">Siedlungs- und Verkehrsfläche, Bevölkerungs- 
und Siedlungsdichte 2010 nach Bezirken</t>
  </si>
  <si>
    <t xml:space="preserve">Siedlungs- und
Verkehrsfläche¹</t>
  </si>
  <si>
    <t xml:space="preserve">Einwohner² je ha</t>
  </si>
  <si>
    <t xml:space="preserve">in % der
Gesamt-
fläche</t>
  </si>
  <si>
    <t xml:space="preserve">Gesamt-
fläche</t>
  </si>
  <si>
    <t xml:space="preserve">Siedlungs- und
Verkehrs-
fläche</t>
  </si>
  <si>
    <t xml:space="preserve">Gebäude- und
Freifläche</t>
  </si>
  <si>
    <t xml:space="preserve">Berlin </t>
  </si>
  <si>
    <t xml:space="preserve">1 Siedlungs- und Verkehrsfläche: Gebäude- und Freifläche, 
Betriebsfläche (ohne Abbauland), Erholungs-, Verkehrs- 
und Friedhofsfläche </t>
  </si>
  <si>
    <t xml:space="preserve">2 Fortgeschriebene Bevölkerung am 31. Dezember 2010</t>
  </si>
  <si>
    <t xml:space="preserve">➔ Jahrbuch Brandenburg: 01.05</t>
  </si>
  <si>
    <t xml:space="preserve">01.04</t>
  </si>
  <si>
    <t xml:space="preserve">Bevölkerung  in Alt-Berlin ¹  
1600 bis 1919</t>
  </si>
  <si>
    <t xml:space="preserve"> Insgesamt</t>
  </si>
  <si>
    <t xml:space="preserve">Männlich</t>
  </si>
  <si>
    <t xml:space="preserve">Weiblich</t>
  </si>
  <si>
    <t xml:space="preserve">s</t>
  </si>
  <si>
    <t xml:space="preserve">•</t>
  </si>
  <si>
    <t xml:space="preserve">1860 a) </t>
  </si>
  <si>
    <t xml:space="preserve">1860 b) </t>
  </si>
  <si>
    <t xml:space="preserve">1 Alt-Berlin in den Grenzen bis zum 27. April 1920 (Gesetz 
über die Eingemeindung), vgl. auch Angaben zur 
Entwicklung der Stadtgebietsfläche; Bevölkerungs-
zahlen entweder geschätzt oder aufgrund allgemeiner 
Zählungen oder aufgrund von Bevölkerungsfort</t>
  </si>
  <si>
    <t xml:space="preserve">Quellen: Jahrbücher der Stadt Berlin bis 1920, insbesondere 
Jahrbuch 1920, Jahrbuch 1945, Festschrift zum hundert-
jährigen Bestehen des Berliner Statistischen Amtes 
von 1962: „100 Jahre Berliner Statistik – 1862 bis 1962“, 
S. 13 bis 18.</t>
  </si>
  <si>
    <t xml:space="preserve">01.05</t>
  </si>
  <si>
    <t xml:space="preserve">Bevölkerung in Berlin ¹ 
1816 bis 2010</t>
  </si>
  <si>
    <t xml:space="preserve">Insgesamt</t>
  </si>
  <si>
    <t xml:space="preserve">1 Soweit möglich in den heutigen Grenzen. 
Zahlen entweder geschätzt oder aus Volkszählungen 
(1871, 1885 bis 1919, 1925, 1933, 1939) oder aufgrund 
von Bevölkerungsfortschreibungen zum Jahresende 
(1920, 1930 bis 1932, 1934 bis 1938, 1940 bis 1944, 
daru</t>
  </si>
  <si>
    <t xml:space="preserve">Quellen: Statistische Mitteilungen aus verschiedenen Jahren 
über Volkszählungen, Jahrbücher der Stadt Berlin ab 1925; 
Festschrift zum hundertjährigen Bestehen des Berliner 
Statistischen Amtes von 1962: „100 Jahre Berliner Statistik 
– 1862 bis 1962“, S</t>
  </si>
  <si>
    <t xml:space="preserve">➔ Jahrbuch Brandenburg: 01.06</t>
  </si>
  <si>
    <t xml:space="preserve">01.06 </t>
  </si>
  <si>
    <t xml:space="preserve">Durchschnittsbevölkerung 
1950 bis 2010</t>
  </si>
  <si>
    <t xml:space="preserve">➔ Jahrbuch Brandenburg: 01.07</t>
  </si>
  <si>
    <t xml:space="preserve">01.07</t>
  </si>
  <si>
    <t xml:space="preserve">Durchschnittsalter 1990 bis 2010 nach Bezirken</t>
  </si>
  <si>
    <t xml:space="preserve">Durchschnittsalter</t>
  </si>
  <si>
    <t xml:space="preserve">Berlin</t>
  </si>
  <si>
    <t xml:space="preserve">➔ Jahrbuch Brandenburg: 01.08</t>
  </si>
  <si>
    <t xml:space="preserve">01.08</t>
  </si>
  <si>
    <t xml:space="preserve">Bevölkerung 1981 bis 2010 nach Bezirken</t>
  </si>
  <si>
    <t xml:space="preserve">Bevölkerung am Jahresende</t>
  </si>
  <si>
    <t xml:space="preserve">absolut</t>
  </si>
  <si>
    <t xml:space="preserve">%</t>
  </si>
  <si>
    <t xml:space="preserve">➔ Jahrbuch Brandenburg: 01.09</t>
  </si>
  <si>
    <t xml:space="preserve">01.09 </t>
  </si>
  <si>
    <t xml:space="preserve">Bevölkerung am 31. Dezember 2010 
nach Altersjahren, Geschlecht und Familienstand</t>
  </si>
  <si>
    <t xml:space="preserve">Alter
in Jahren</t>
  </si>
  <si>
    <t xml:space="preserve">Bevölkerung
insgesamt</t>
  </si>
  <si>
    <t xml:space="preserve">zusammen</t>
  </si>
  <si>
    <t xml:space="preserve">ledig</t>
  </si>
  <si>
    <t xml:space="preserve">verheiratet</t>
  </si>
  <si>
    <t xml:space="preserve">verwitwet</t>
  </si>
  <si>
    <t xml:space="preserve">geschieden</t>
  </si>
  <si>
    <t xml:space="preserve">unter</t>
  </si>
  <si>
    <t xml:space="preserve"> 1</t>
  </si>
  <si>
    <t xml:space="preserve">bis unter</t>
  </si>
  <si>
    <t xml:space="preserve"> 2</t>
  </si>
  <si>
    <t xml:space="preserve"> 3</t>
  </si>
  <si>
    <t xml:space="preserve"> 4</t>
  </si>
  <si>
    <t xml:space="preserve"> 5</t>
  </si>
  <si>
    <t xml:space="preserve">Zusammen</t>
  </si>
  <si>
    <t xml:space="preserve">Zusammen  </t>
  </si>
  <si>
    <t xml:space="preserve"> 6</t>
  </si>
  <si>
    <t xml:space="preserve"> 7</t>
  </si>
  <si>
    <t xml:space="preserve"> 8</t>
  </si>
  <si>
    <t xml:space="preserve"> 9</t>
  </si>
  <si>
    <t xml:space="preserve">und mehr</t>
  </si>
  <si>
    <t xml:space="preserve">➔ Jahrbuch Brandenburg: 01.10</t>
  </si>
  <si>
    <t xml:space="preserve">01.10 </t>
  </si>
  <si>
    <t xml:space="preserve">Bevölkerung  am 31. Dezember 2010
nach Bezirken, Altersgruppen und Geschlecht</t>
  </si>
  <si>
    <t xml:space="preserve">Davon im Alter von … Jahren</t>
  </si>
  <si>
    <t xml:space="preserve">unter 6</t>
  </si>
  <si>
    <t xml:space="preserve">6 bis
unter 15</t>
  </si>
  <si>
    <t xml:space="preserve">15 bis
unter 20</t>
  </si>
  <si>
    <t xml:space="preserve">20 bis 
unter 45</t>
  </si>
  <si>
    <t xml:space="preserve">45 bis
unter 65</t>
  </si>
  <si>
    <t xml:space="preserve">65 und 
mehr</t>
  </si>
  <si>
    <t xml:space="preserve">insgesamt</t>
  </si>
  <si>
    <t xml:space="preserve">männlich</t>
  </si>
  <si>
    <t xml:space="preserve">weiblich</t>
  </si>
  <si>
    <t xml:space="preserve">insgesamt in %</t>
  </si>
  <si>
    <t xml:space="preserve">männlich in %</t>
  </si>
  <si>
    <t xml:space="preserve">weiblich in %</t>
  </si>
  <si>
    <t xml:space="preserve">➔ Jahrbuch Brandenburg: 01.11</t>
  </si>
  <si>
    <t xml:space="preserve">01.11</t>
  </si>
  <si>
    <t xml:space="preserve">Eingebürgerte Personen 2010 nach bisheriger Staatsangehörigkeit, 
Einbürgerungsart und Geschlecht</t>
  </si>
  <si>
    <t xml:space="preserve">Jahr
 —
Bisherige Staatsangehörigkeit
(Heimatstaat)</t>
  </si>
  <si>
    <t xml:space="preserve">Einbürgerungen</t>
  </si>
  <si>
    <t xml:space="preserve">Anspruchs-
ein-
bürgerung</t>
  </si>
  <si>
    <t xml:space="preserve">Ermessens-
ein-
bürgerung</t>
  </si>
  <si>
    <t xml:space="preserve">ins-
gesamt</t>
  </si>
  <si>
    <t xml:space="preserve">1999¹</t>
  </si>
  <si>
    <t xml:space="preserve">Europa</t>
  </si>
  <si>
    <t xml:space="preserve">Türkei</t>
  </si>
  <si>
    <t xml:space="preserve">Ukraine</t>
  </si>
  <si>
    <t xml:space="preserve">Polen</t>
  </si>
  <si>
    <t xml:space="preserve">Russische Föderation</t>
  </si>
  <si>
    <t xml:space="preserve">Serbien²</t>
  </si>
  <si>
    <t xml:space="preserve">Bulgarien</t>
  </si>
  <si>
    <t xml:space="preserve">Bosnien und Herzegowina</t>
  </si>
  <si>
    <t xml:space="preserve">Mazedonien</t>
  </si>
  <si>
    <t xml:space="preserve">Sonstige europäische Staaten</t>
  </si>
  <si>
    <t xml:space="preserve">Afrika</t>
  </si>
  <si>
    <t xml:space="preserve">Amerika</t>
  </si>
  <si>
    <t xml:space="preserve">Asien</t>
  </si>
  <si>
    <t xml:space="preserve">Libanon</t>
  </si>
  <si>
    <t xml:space="preserve">Vietnam</t>
  </si>
  <si>
    <t xml:space="preserve">Irak</t>
  </si>
  <si>
    <t xml:space="preserve">Iran</t>
  </si>
  <si>
    <t xml:space="preserve">Syrien</t>
  </si>
  <si>
    <t xml:space="preserve">China</t>
  </si>
  <si>
    <t xml:space="preserve">Pakistan</t>
  </si>
  <si>
    <t xml:space="preserve">Sonstige asiatische Staaten</t>
  </si>
  <si>
    <t xml:space="preserve">Australien und Ozeanien</t>
  </si>
  <si>
    <t xml:space="preserve">Staatenlos</t>
  </si>
  <si>
    <t xml:space="preserve">Ungeklärt</t>
  </si>
  <si>
    <t xml:space="preserve">1 Ab 1. August 1999 entfällt der Nachweis der Anspruchseinbürgerungen von Aussiedlern.</t>
  </si>
  <si>
    <t xml:space="preserve">2 einschließlich ehemaliges Serbien und Montenegro so-
wie ehemaliges Jugoslawien (Personen, die sich noch 
bei Bestehen einer dieser Staaten angemeldet haben 
und bisher keinem Nachfolgestaat zugeordnet sind)</t>
  </si>
  <si>
    <t xml:space="preserve">➔ Jahrbuch Brandenburg: 01.15</t>
  </si>
  <si>
    <t xml:space="preserve">01.12</t>
  </si>
  <si>
    <t xml:space="preserve">Ausländer am 31. Dezember 2010  nach Staatsangehörigkeiten</t>
  </si>
  <si>
    <t xml:space="preserve">Staatsangehörigkeit
(Gebiet)</t>
  </si>
  <si>
    <t xml:space="preserve">in % von
insgesamt</t>
  </si>
  <si>
    <t xml:space="preserve">% </t>
  </si>
  <si>
    <t xml:space="preserve">Serbien¹</t>
  </si>
  <si>
    <t xml:space="preserve">Italien</t>
  </si>
  <si>
    <t xml:space="preserve">Russische Föderation²</t>
  </si>
  <si>
    <t xml:space="preserve">Frankreich</t>
  </si>
  <si>
    <t xml:space="preserve">Vereinigtes Königsreich</t>
  </si>
  <si>
    <t xml:space="preserve">Kroatien²</t>
  </si>
  <si>
    <t xml:space="preserve">Griechenland</t>
  </si>
  <si>
    <t xml:space="preserve">Österreich</t>
  </si>
  <si>
    <t xml:space="preserve">Ukraine²</t>
  </si>
  <si>
    <t xml:space="preserve">Übriges Europa</t>
  </si>
  <si>
    <t xml:space="preserve">Ägypten</t>
  </si>
  <si>
    <t xml:space="preserve">Ghana</t>
  </si>
  <si>
    <t xml:space="preserve">Übriges Afrika</t>
  </si>
  <si>
    <t xml:space="preserve">Vereinigte Staaten (USA)</t>
  </si>
  <si>
    <t xml:space="preserve">Brasilien</t>
  </si>
  <si>
    <t xml:space="preserve">Übriges Amerika</t>
  </si>
  <si>
    <t xml:space="preserve">Thailand</t>
  </si>
  <si>
    <t xml:space="preserve">Israel</t>
  </si>
  <si>
    <t xml:space="preserve">Korea, Republik</t>
  </si>
  <si>
    <t xml:space="preserve">Japan</t>
  </si>
  <si>
    <t xml:space="preserve">Indien</t>
  </si>
  <si>
    <t xml:space="preserve">Übriges Asien</t>
  </si>
  <si>
    <t xml:space="preserve">Sonstige Gebiete³</t>
  </si>
  <si>
    <t xml:space="preserve">1 einschließlich ehemaliges "Serbien und Montenegro" 
sowie "Serbien (einschl. Kosovo)"; Personen, die sich 
noch bei Bestehen einer dieser Staaten angemeldet 
haben und bisher keinem Nachfolgestaat zugeordnet sind</t>
  </si>
  <si>
    <t xml:space="preserve">Quelle: Einwohnerregister</t>
  </si>
  <si>
    <t xml:space="preserve">2 soweit unter dieser Staatsangehörigkeit gemeldet</t>
  </si>
  <si>
    <t xml:space="preserve">3 Australien (1 616), Ozeanien (410), staatenlos (1 325), ungeklärt (11 185) und ohne Angaben (54) </t>
  </si>
  <si>
    <t xml:space="preserve">➔ Jahrbuch Brandenburg: 01.14</t>
  </si>
  <si>
    <t xml:space="preserve">01.13</t>
  </si>
  <si>
    <t xml:space="preserve">Ausländer am 31. Dezember 2010  nach Bezirken 
und ausgewählten Staatsangehörigkeiten</t>
  </si>
  <si>
    <t xml:space="preserve">Darunter</t>
  </si>
  <si>
    <t xml:space="preserve">Europäische Union (EU)</t>
  </si>
  <si>
    <t xml:space="preserve">Frank-
reich</t>
  </si>
  <si>
    <t xml:space="preserve">Grie-
chen-
land</t>
  </si>
  <si>
    <r>
      <rPr>
        <b val="true"/>
        <sz val="8"/>
        <rFont val="Arial"/>
        <family val="2"/>
      </rPr>
      <t xml:space="preserve">Quelle:</t>
    </r>
    <r>
      <rPr>
        <sz val="8"/>
        <rFont val="Arial"/>
        <family val="2"/>
      </rPr>
      <t xml:space="preserve"> Einwohnerregister</t>
    </r>
  </si>
  <si>
    <t xml:space="preserve">01.14</t>
  </si>
  <si>
    <t xml:space="preserve">Bevölkerung 2010  nach Familienstand und überwiegendem Lebensunterhalt</t>
  </si>
  <si>
    <t xml:space="preserve">Familien-
stand</t>
  </si>
  <si>
    <t xml:space="preserve">Erwerbs-
tätigkeit</t>
  </si>
  <si>
    <t xml:space="preserve">Arbeits-
losen-
geld I </t>
  </si>
  <si>
    <t xml:space="preserve">Leistungen 
nach 
Hartz IV</t>
  </si>
  <si>
    <t xml:space="preserve">Rente,
Pension</t>
  </si>
  <si>
    <t xml:space="preserve">Eigenes
Vermögen,
Vermietung,
Verpachtung</t>
  </si>
  <si>
    <t xml:space="preserve">Unterhalt 
durch Eltern, 
Ehegatten usw.,
sonstige Unter-
stützungen¹</t>
  </si>
  <si>
    <t xml:space="preserve">1 000</t>
  </si>
  <si>
    <t xml:space="preserve">Deutsch</t>
  </si>
  <si>
    <t xml:space="preserve">Ausländisch</t>
  </si>
  <si>
    <t xml:space="preserve">1 einschließlich Elterngeld/Erziehungsgeld, 
laufende Hilfe zum Lebensunterhalt, sonstige 
Unterstützung (z. B. Asylbewerberleistung …)</t>
  </si>
  <si>
    <t xml:space="preserve">Ergebnisse des Mikrozensus</t>
  </si>
  <si>
    <t xml:space="preserve">01.15</t>
  </si>
  <si>
    <t xml:space="preserve">Bevölkerung 2010  nach Bezirken und Beteiligung am Erwerbsleben</t>
  </si>
  <si>
    <t xml:space="preserve">Bevöl-
kerung</t>
  </si>
  <si>
    <t xml:space="preserve">Darunter Erwerbspersonen</t>
  </si>
  <si>
    <t xml:space="preserve">Erwerbstätige</t>
  </si>
  <si>
    <t xml:space="preserve">Erwerbslose</t>
  </si>
  <si>
    <t xml:space="preserve">% von
Bevöl-
kerung</t>
  </si>
  <si>
    <t xml:space="preserve">% von
Erwerbs-
personen</t>
  </si>
  <si>
    <t xml:space="preserve">deutsch</t>
  </si>
  <si>
    <t xml:space="preserve">ausländisch</t>
  </si>
  <si>
    <t xml:space="preserve">Ergebnisse des Mikrozensus </t>
  </si>
  <si>
    <t xml:space="preserve">01.16</t>
  </si>
  <si>
    <t xml:space="preserve">Bevölkerung 2010 nach Bezirken und monatlichem Nettoeinkommen</t>
  </si>
  <si>
    <t xml:space="preserve">Darunter mit monatlichem Nettoeinkommen von … EUR</t>
  </si>
  <si>
    <t xml:space="preserve">Ohne
Ein-
kommen</t>
  </si>
  <si>
    <t xml:space="preserve">unter 
300</t>
  </si>
  <si>
    <t xml:space="preserve">300
bis
unter
500</t>
  </si>
  <si>
    <t xml:space="preserve">500
bis
unter
700</t>
  </si>
  <si>
    <t xml:space="preserve">700
bis
unter
900</t>
  </si>
  <si>
    <t xml:space="preserve">900
bis
unter
1 100</t>
  </si>
  <si>
    <t xml:space="preserve">1 100
bis
unter
1 300</t>
  </si>
  <si>
    <t xml:space="preserve">1 300
bis
unter
1 500</t>
  </si>
  <si>
    <t xml:space="preserve">1 500
und
mehr</t>
  </si>
  <si>
    <t xml:space="preserve">01.17</t>
  </si>
  <si>
    <t xml:space="preserve">Privathaushalte 2010 nach Bezirken und Haushaltsgröße</t>
  </si>
  <si>
    <t xml:space="preserve">Privathaushalte</t>
  </si>
  <si>
    <t xml:space="preserve">Davon mit</t>
  </si>
  <si>
    <t xml:space="preserve">Anzahl</t>
  </si>
  <si>
    <t xml:space="preserve">Per-
sonen</t>
  </si>
  <si>
    <t xml:space="preserve">Personen 
je Haus-
halt</t>
  </si>
  <si>
    <t xml:space="preserve">einer Person</t>
  </si>
  <si>
    <t xml:space="preserve">… Personen</t>
  </si>
  <si>
    <t xml:space="preserve">zu-
sammen</t>
  </si>
  <si>
    <t xml:space="preserve">weib-
lich</t>
  </si>
  <si>
    <t xml:space="preserve">4 und 
mehr</t>
  </si>
  <si>
    <t xml:space="preserve">Haupteinkommens-
bezieher</t>
  </si>
  <si>
    <r>
      <rPr>
        <b val="true"/>
        <sz val="8"/>
        <rFont val="Arial"/>
        <family val="2"/>
      </rPr>
      <t xml:space="preserve">➔</t>
    </r>
    <r>
      <rPr>
        <sz val="8"/>
        <rFont val="Arial"/>
        <family val="2"/>
      </rPr>
      <t xml:space="preserve"> Jahrbuch Brandenburg: 01.22</t>
    </r>
  </si>
  <si>
    <t xml:space="preserve">01.18</t>
  </si>
  <si>
    <t xml:space="preserve">Privathaushalte 2010  nach Bezirken und monatlichem Haushaltsnettoeinkommen</t>
  </si>
  <si>
    <t xml:space="preserve">Darunter mit monatlichem Haushaltsnettoeinkommen von … EUR</t>
  </si>
  <si>
    <t xml:space="preserve">unter
500</t>
  </si>
  <si>
    <t xml:space="preserve">500
bis
unter
900</t>
  </si>
  <si>
    <t xml:space="preserve">900
bis
unter
1 300</t>
  </si>
  <si>
    <t xml:space="preserve">1 500
bis
unter
2 000</t>
  </si>
  <si>
    <t xml:space="preserve">2 000
bis
unter
2 600</t>
  </si>
  <si>
    <t xml:space="preserve">2 600
und
mehr</t>
  </si>
  <si>
    <r>
      <rPr>
        <b val="true"/>
        <sz val="8"/>
        <rFont val="Arial"/>
        <family val="2"/>
      </rPr>
      <t xml:space="preserve">➔</t>
    </r>
    <r>
      <rPr>
        <sz val="8"/>
        <rFont val="Arial"/>
        <family val="2"/>
      </rPr>
      <t xml:space="preserve"> Jahrbuch Brandenburg: 01.23</t>
    </r>
  </si>
  <si>
    <t xml:space="preserve">01.19</t>
  </si>
  <si>
    <t xml:space="preserve">Familien mit Kindern unter 18 Jahren 2010
nach Altersgruppen und Zahl der Kinder</t>
  </si>
  <si>
    <t xml:space="preserve">Familie
—
Altersgruppe der Kinder</t>
  </si>
  <si>
    <t xml:space="preserve">Davon mit … Kindern
in der Familie  </t>
  </si>
  <si>
    <t xml:space="preserve">Kinder
ins-
gesamt¹</t>
  </si>
  <si>
    <t xml:space="preserve">3 und mehr</t>
  </si>
  <si>
    <t xml:space="preserve">Familien mit Kindern</t>
  </si>
  <si>
    <t xml:space="preserve">unter   6 Jahren</t>
  </si>
  <si>
    <t xml:space="preserve">unter 15 Jahren</t>
  </si>
  <si>
    <t xml:space="preserve">unter 18 Jahren</t>
  </si>
  <si>
    <t xml:space="preserve">Ehepaare mit Kindern</t>
  </si>
  <si>
    <t xml:space="preserve">unter   6 Jahren</t>
  </si>
  <si>
    <t xml:space="preserve">Lebensgemeinschaften 
mit Kindern</t>
  </si>
  <si>
    <t xml:space="preserve">Alleinerziehende mit Kindern</t>
  </si>
  <si>
    <t xml:space="preserve">unter   6 Jahren</t>
  </si>
  <si>
    <t xml:space="preserve">1 Kinder der jeweiligen Altersgruppe</t>
  </si>
  <si>
    <t xml:space="preserve">Ergebnisse des Mikrozensus (Lebensformkonzept)</t>
  </si>
  <si>
    <t xml:space="preserve">➔ Jahrbuch Brandenburg: 01.16</t>
  </si>
  <si>
    <t xml:space="preserve">01.20</t>
  </si>
  <si>
    <t xml:space="preserve">Familien mit Kindern unter 18 Jahren 2010  
nach Altersgruppen der Kinder 
und Stellung der Bezugsperson im Erwerbsleben</t>
  </si>
  <si>
    <t xml:space="preserve">Davon</t>
  </si>
  <si>
    <t xml:space="preserve">Erwerbspersonen</t>
  </si>
  <si>
    <t xml:space="preserve">Nicht-
erwerbs-
personen</t>
  </si>
  <si>
    <t xml:space="preserve">Erwerbs-
tätige</t>
  </si>
  <si>
    <t xml:space="preserve">Erwerbs-
lose</t>
  </si>
  <si>
    <t xml:space="preserve">01.21</t>
  </si>
  <si>
    <t xml:space="preserve">Bevölkerungsvorgänge 1994 bis 2010</t>
  </si>
  <si>
    <t xml:space="preserve">Eheschließungen</t>
  </si>
  <si>
    <t xml:space="preserve">Lebendgeborene</t>
  </si>
  <si>
    <t xml:space="preserve">Totgeborene</t>
  </si>
  <si>
    <t xml:space="preserve">Gestorbene</t>
  </si>
  <si>
    <t xml:space="preserve">Gestorbene im 1. Lebensjahr</t>
  </si>
  <si>
    <t xml:space="preserve">Geburten- oder
Sterbeüberschuss (–)</t>
  </si>
  <si>
    <t xml:space="preserve">Ehescheidungen</t>
  </si>
  <si>
    <r>
      <rPr>
        <sz val="10"/>
        <rFont val="Arial"/>
        <family val="2"/>
      </rPr>
      <t xml:space="preserve">Wanderungen über die Grenze von Berlin</t>
    </r>
    <r>
      <rPr>
        <vertAlign val="superscript"/>
        <sz val="10"/>
        <rFont val="Arial"/>
        <family val="2"/>
      </rPr>
      <t xml:space="preserve"> </t>
    </r>
  </si>
  <si>
    <t xml:space="preserve">je 1 000
Ein-
wohner</t>
  </si>
  <si>
    <t xml:space="preserve">männ-
lich</t>
  </si>
  <si>
    <t xml:space="preserve">Knaben
je 100
Mädchen</t>
  </si>
  <si>
    <t xml:space="preserve">nichtehelich¹</t>
  </si>
  <si>
    <t xml:space="preserve">je 1 000
Geborene</t>
  </si>
  <si>
    <r>
      <rPr>
        <sz val="10"/>
        <rFont val="Arial"/>
        <family val="2"/>
      </rPr>
      <t xml:space="preserve">je 1 000 Lebendgeborene²</t>
    </r>
    <r>
      <rPr>
        <vertAlign val="superscript"/>
        <sz val="10"/>
        <rFont val="Arial"/>
        <family val="2"/>
      </rPr>
      <t xml:space="preserve"> </t>
    </r>
  </si>
  <si>
    <t xml:space="preserve">in % der
Lebend-
geborenen</t>
  </si>
  <si>
    <t xml:space="preserve">je 1 000
Einwohner</t>
  </si>
  <si>
    <t xml:space="preserve">je 100 000
Einwohner</t>
  </si>
  <si>
    <t xml:space="preserve">je 1 000
bestehende
Ehen³</t>
  </si>
  <si>
    <t xml:space="preserve">Zuzüge</t>
  </si>
  <si>
    <t xml:space="preserve">Fortzüge</t>
  </si>
  <si>
    <t xml:space="preserve">– 5 140</t>
  </si>
  <si>
    <t xml:space="preserve">– 1,5</t>
  </si>
  <si>
    <t xml:space="preserve">1 ab 1. Juli 1998:  Lebendgeborene von nicht miteinander 
verheirateten Eltern</t>
  </si>
  <si>
    <t xml:space="preserve">2 berechnet auf 1 000 Lebendgeborene unter Berücksichtigung 
der Geburtenentwicklung im Berichts- und Vorjahr (Methode Rahts)  </t>
  </si>
  <si>
    <t xml:space="preserve">3 bezogen auf die Zahl der verheirateten Frauen am Jahresende</t>
  </si>
  <si>
    <t xml:space="preserve">➔ Jahrbuch Brandenburg: 01.26</t>
  </si>
  <si>
    <t xml:space="preserve">01.22</t>
  </si>
  <si>
    <t xml:space="preserve">Bevölkerungsentwicklung 2010 nach Bezirken</t>
  </si>
  <si>
    <t xml:space="preserve">Geburten- oder Sterbeüberschuss (–)</t>
  </si>
  <si>
    <t xml:space="preserve">Zuzugs- oder Fortzugsüberschuss (–)</t>
  </si>
  <si>
    <t xml:space="preserve">Bevölkerungszu- oder -abnahme (–)¹</t>
  </si>
  <si>
    <t xml:space="preserve">je 1 000 Einwohner</t>
  </si>
  <si>
    <t xml:space="preserve">1 einschließlich sonstiger Veränderungen</t>
  </si>
  <si>
    <t xml:space="preserve">➔ Jahrbuch Brandenburg: 01.27</t>
  </si>
  <si>
    <t xml:space="preserve">01.23</t>
  </si>
  <si>
    <t xml:space="preserve">Eheschließungen, Lebendgeborene, Totgeborene und Gestorbene 2010
nach Bezirken</t>
  </si>
  <si>
    <t xml:space="preserve">Eheschlie-
ßungen</t>
  </si>
  <si>
    <t xml:space="preserve">Lebend-
geborene</t>
  </si>
  <si>
    <t xml:space="preserve">Tot-
geborene</t>
  </si>
  <si>
    <t xml:space="preserve">Ge-
storbene</t>
  </si>
  <si>
    <t xml:space="preserve">Je 1 000 Einwohner</t>
  </si>
  <si>
    <t xml:space="preserve">➔ Jahrbuch Brandenburg: 01.28</t>
  </si>
  <si>
    <t xml:space="preserve">01.24</t>
  </si>
  <si>
    <t xml:space="preserve">Eheschließungen 2006 bis 2010
nach dem bisherigen Familienstand der Ehegatten</t>
  </si>
  <si>
    <t xml:space="preserve">Familienstand 
des Mannes</t>
  </si>
  <si>
    <t xml:space="preserve">Familienstand der Frau</t>
  </si>
  <si>
    <t xml:space="preserve">ver-
witwet</t>
  </si>
  <si>
    <t xml:space="preserve">ge-
schieden</t>
  </si>
  <si>
    <t xml:space="preserve">insgesamt </t>
  </si>
  <si>
    <t xml:space="preserve">Ledig</t>
  </si>
  <si>
    <t xml:space="preserve">Verwitwet</t>
  </si>
  <si>
    <t xml:space="preserve">Geschieden</t>
  </si>
  <si>
    <t xml:space="preserve">x</t>
  </si>
  <si>
    <t xml:space="preserve">➔ Jahrbuch Brandenburg: 01.29</t>
  </si>
  <si>
    <t xml:space="preserve">01.25</t>
  </si>
  <si>
    <t xml:space="preserve">Durchschnittliches Heiratsalter 2001 bis 2010 
nach dem bisherigen Familienstand 
der Ehegatten</t>
  </si>
  <si>
    <t xml:space="preserve">Familienstand vor der Eheschließung</t>
  </si>
  <si>
    <t xml:space="preserve">Männer</t>
  </si>
  <si>
    <t xml:space="preserve">Frauen</t>
  </si>
  <si>
    <t xml:space="preserve">➔ Jahrbuch Brandenburg: 01.30</t>
  </si>
  <si>
    <t xml:space="preserve">01.26</t>
  </si>
  <si>
    <t xml:space="preserve">Gerichtliche Entscheidungen in Ehesachen 2010 nach Art der Entscheidung</t>
  </si>
  <si>
    <t xml:space="preserve">Art der
Entscheidung</t>
  </si>
  <si>
    <t xml:space="preserve">Antragsteller/Kläger</t>
  </si>
  <si>
    <t xml:space="preserve">Mann</t>
  </si>
  <si>
    <t xml:space="preserve">Frau</t>
  </si>
  <si>
    <t xml:space="preserve">beide</t>
  </si>
  <si>
    <t xml:space="preserve">Staats-
anwalt-
schaft</t>
  </si>
  <si>
    <t xml:space="preserve">ohne</t>
  </si>
  <si>
    <t xml:space="preserve">mit</t>
  </si>
  <si>
    <t xml:space="preserve">Zustimmung 
der Frau</t>
  </si>
  <si>
    <t xml:space="preserve">Zustimmung
des Mannes</t>
  </si>
  <si>
    <t xml:space="preserve">Gerichtliche 
Ehelösungen</t>
  </si>
  <si>
    <t xml:space="preserve">Scheidung der Ehe</t>
  </si>
  <si>
    <t xml:space="preserve"> /</t>
  </si>
  <si>
    <t xml:space="preserve">Aufhebung der Ehe</t>
  </si>
  <si>
    <t xml:space="preserve">Abweisungen</t>
  </si>
  <si>
    <t xml:space="preserve">➔ Jahrbuch Brandenburg: 01.32</t>
  </si>
  <si>
    <t xml:space="preserve">01.27</t>
  </si>
  <si>
    <t xml:space="preserve">Ehescheidungen 2010 nach Altersunterschied der Ehegatten</t>
  </si>
  <si>
    <t xml:space="preserve">Altersunterschied 
der Ehegatten</t>
  </si>
  <si>
    <t xml:space="preserve">Jahr der Eheschließung</t>
  </si>
  <si>
    <t xml:space="preserve">1984 und früher</t>
  </si>
  <si>
    <t xml:space="preserve">1985 bis 1994</t>
  </si>
  <si>
    <t xml:space="preserve">1995 bis 2004</t>
  </si>
  <si>
    <t xml:space="preserve">2005 bis 2010</t>
  </si>
  <si>
    <t xml:space="preserve">Weniger als 1 Jahr</t>
  </si>
  <si>
    <t xml:space="preserve"> 1 bis  3 Jahre</t>
  </si>
  <si>
    <t xml:space="preserve"> 4 bis  6 Jahre</t>
  </si>
  <si>
    <t xml:space="preserve"> 7 bis 10 Jahre</t>
  </si>
  <si>
    <t xml:space="preserve">11 bis 15 Jahre</t>
  </si>
  <si>
    <t xml:space="preserve">16 Jahre und mehr</t>
  </si>
  <si>
    <t xml:space="preserve">01.28 </t>
  </si>
  <si>
    <t xml:space="preserve">Zusammengefasste Geburtenziffer¹ 1991 bis 2010 nach Bezirken</t>
  </si>
  <si>
    <t xml:space="preserve">1 berechnet nach der Altersjahrmethode</t>
  </si>
  <si>
    <t xml:space="preserve">➔ Jahrbuch Brandenburg: 01.33</t>
  </si>
  <si>
    <t xml:space="preserve">01.29 </t>
  </si>
  <si>
    <t xml:space="preserve">Mehrlingsgeburten 1991 bis 2010</t>
  </si>
  <si>
    <t xml:space="preserve">Zwillinge</t>
  </si>
  <si>
    <t xml:space="preserve">Drillinge</t>
  </si>
  <si>
    <t xml:space="preserve">Sonstige
Mehrlings-
geburten</t>
  </si>
  <si>
    <t xml:space="preserve">2 männl.</t>
  </si>
  <si>
    <t xml:space="preserve">1 männl.
1 weibl.</t>
  </si>
  <si>
    <t xml:space="preserve">2 weibl.</t>
  </si>
  <si>
    <t xml:space="preserve">2 männl.
1 weibl.</t>
  </si>
  <si>
    <t xml:space="preserve">1 männl.
2 weibl.</t>
  </si>
  <si>
    <t xml:space="preserve">3 männl.</t>
  </si>
  <si>
    <t xml:space="preserve">3 weibl.</t>
  </si>
  <si>
    <t xml:space="preserve">Miteinander 
verheiratete Eltern</t>
  </si>
  <si>
    <t xml:space="preserve">Nicht miteinander
verheiratete Eltern</t>
  </si>
  <si>
    <t xml:space="preserve">➔ Jahrbuch Brandenburg: 01.34</t>
  </si>
  <si>
    <t xml:space="preserve">01.30 </t>
  </si>
  <si>
    <t xml:space="preserve">Gestorbene 2010 nach Altersgruppen und Familienstand</t>
  </si>
  <si>
    <t xml:space="preserve">Altersgruppe
in Jahren</t>
  </si>
  <si>
    <t xml:space="preserve">je 1 000 
Einwohner¹</t>
  </si>
  <si>
    <t xml:space="preserve">ver-
heiratet</t>
  </si>
  <si>
    <t xml:space="preserve"> und mehr</t>
  </si>
  <si>
    <t xml:space="preserve">1 bei den Gestorbenen im 1. Lebensjahr berechnet 
auf 1 000 Lebendgeborene unter Berücksichtigung 
der Geburtenentwicklung im Berichts- und Vorjahr 
(Methode Rahts)</t>
  </si>
  <si>
    <t xml:space="preserve">➔ Jahrbuch Brandenburg: 01.35</t>
  </si>
  <si>
    <t xml:space="preserve">01.31 </t>
  </si>
  <si>
    <t xml:space="preserve">Gestorbene im 1. Lebensjahr 2010 nach Bezirken</t>
  </si>
  <si>
    <t xml:space="preserve">Von nicht miteinander
verheirateten Eltern</t>
  </si>
  <si>
    <t xml:space="preserve">Je 1 000 Lebendgeborene¹</t>
  </si>
  <si>
    <t xml:space="preserve">1 bei den Bezirken bezogen auf die Lebendgeborenen 
des Berichtsjahres; bei Berlin berechnet unter 
Berücksichtigung der Geburtenentwicklung im 
Berichts- und Vorjahr (Methode Rahts)</t>
  </si>
  <si>
    <t xml:space="preserve">➔ Jahrbuch Brandenburg: 01.36</t>
  </si>
  <si>
    <t xml:space="preserve">01.32 </t>
  </si>
  <si>
    <t xml:space="preserve">Sterbehäufigkeit 1991 bis 2010 nach Altersgruppen und Geschlecht</t>
  </si>
  <si>
    <t xml:space="preserve">Gestorbene auf 1 000 Einwohner je Altersgruppe¹</t>
  </si>
  <si>
    <r>
      <rPr>
        <sz val="10"/>
        <rFont val="Arial Unicode MS"/>
        <family val="2"/>
      </rPr>
      <t xml:space="preserve"> </t>
    </r>
    <r>
      <rPr>
        <sz val="10"/>
        <rFont val="Arial"/>
        <family val="2"/>
      </rPr>
      <t xml:space="preserve">1</t>
    </r>
  </si>
  <si>
    <r>
      <rPr>
        <sz val="10"/>
        <rFont val="Arial Unicode MS"/>
        <family val="2"/>
      </rPr>
      <t xml:space="preserve"> </t>
    </r>
    <r>
      <rPr>
        <sz val="10"/>
        <rFont val="Arial"/>
        <family val="2"/>
      </rPr>
      <t xml:space="preserve">5</t>
    </r>
  </si>
  <si>
    <t xml:space="preserve">1 bei den Gestorbenen im 1. Lebensjahr berechnet 
auf 1 000 Lebendgeborene unter Berücksichtigung 
der Geburtenentwicklung im Berichts- und Vorjahr 
(Methode Rahts)  </t>
  </si>
  <si>
    <t xml:space="preserve">➔ Jahrbuch Brandenburg: 01.37</t>
  </si>
  <si>
    <t xml:space="preserve">01.33</t>
  </si>
  <si>
    <t xml:space="preserve">Wanderungen über die Grenze von Berlin 2010 
nach Herkunfts- und Zielgebieten¹</t>
  </si>
  <si>
    <t xml:space="preserve">Herkunfts-
bzw. Zielgebiet                                            </t>
  </si>
  <si>
    <t xml:space="preserve">Zuzugs- oder
 Fortzugsüberschuss (–)            </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
Vorpommern</t>
  </si>
  <si>
    <t xml:space="preserve">Sachsen</t>
  </si>
  <si>
    <t xml:space="preserve">Sachsen-Anhalt</t>
  </si>
  <si>
    <t xml:space="preserve">Thüringen</t>
  </si>
  <si>
    <t xml:space="preserve">Bundesgebiet</t>
  </si>
  <si>
    <t xml:space="preserve">Ausland²</t>
  </si>
  <si>
    <t xml:space="preserve">1 siehe Vorbemerkungen unter der 
Definition "Wanderungen"</t>
  </si>
  <si>
    <t xml:space="preserve">2 einschließlich unbekanntes Ausland 
und Wanderungsfälle ohne Angabe 
eines Herkunfts- bzw. Zielgebietes</t>
  </si>
  <si>
    <t xml:space="preserve">➔ Jahrbuch Brandenburg: 01.38</t>
  </si>
  <si>
    <t xml:space="preserve">01.34 </t>
  </si>
  <si>
    <t xml:space="preserve">Wanderungen über die Grenze von Berlin 2010
nach Altersgruppen¹</t>
  </si>
  <si>
    <t xml:space="preserve">Wanderungen</t>
  </si>
  <si>
    <t xml:space="preserve">Personen</t>
  </si>
  <si>
    <t xml:space="preserve">darunter aus den Bundesländern</t>
  </si>
  <si>
    <t xml:space="preserve">darunter in die Bundesländer</t>
  </si>
  <si>
    <t xml:space="preserve">➔ Jahrbuch Brandenburg: 01.39</t>
  </si>
  <si>
    <t xml:space="preserve">01.35</t>
  </si>
  <si>
    <t xml:space="preserve">Wanderungen 2010 nach Bezirken¹</t>
  </si>
  <si>
    <t xml:space="preserve">Zuzugs- oder
Fortzugsüberschuss (–)</t>
  </si>
  <si>
    <t xml:space="preserve">über die
Grenze 
von 
Berlin</t>
  </si>
  <si>
    <t xml:space="preserve">durch</t>
  </si>
  <si>
    <t xml:space="preserve">Binnen-</t>
  </si>
  <si>
    <t xml:space="preserve">Außen-</t>
  </si>
  <si>
    <t xml:space="preserve">wanderung</t>
  </si>
  <si>
    <t xml:space="preserve">➔ Jahrbuch Brandenburg: 01.40</t>
  </si>
</sst>
</file>

<file path=xl/styles.xml><?xml version="1.0" encoding="utf-8"?>
<styleSheet xmlns="http://schemas.openxmlformats.org/spreadsheetml/2006/main">
  <numFmts count="44">
    <numFmt numFmtId="164" formatCode="General"/>
    <numFmt numFmtId="165" formatCode="@"/>
    <numFmt numFmtId="166" formatCode="@\ "/>
    <numFmt numFmtId="167" formatCode="#,##0;&quot;– &quot;#,##0;\–"/>
    <numFmt numFmtId="168" formatCode="#,##0;&quot;– &quot;#,##0"/>
    <numFmt numFmtId="169" formatCode="General\ "/>
    <numFmt numFmtId="170" formatCode="#\ ##0"/>
    <numFmt numFmtId="171" formatCode="#\ ###\ ###\ ##0"/>
    <numFmt numFmtId="172" formatCode="0%"/>
    <numFmt numFmtId="173" formatCode="0.0"/>
    <numFmt numFmtId="174" formatCode="#,###,##0;&quot;– &quot;#,###,##0;\–"/>
    <numFmt numFmtId="175" formatCode="###,##0;&quot;– &quot;###,##0;\–"/>
    <numFmt numFmtId="176" formatCode="0_)"/>
    <numFmt numFmtId="177" formatCode="General_)"/>
    <numFmt numFmtId="178" formatCode="?\ ???\ ##0"/>
    <numFmt numFmtId="179" formatCode="@\ "/>
    <numFmt numFmtId="180" formatCode="#\ ###\ ##0"/>
    <numFmt numFmtId="181" formatCode="##0.0;&quot;– &quot;#,##0.0;\–"/>
    <numFmt numFmtId="182" formatCode="0_,_0"/>
    <numFmt numFmtId="183" formatCode="#,###,##0__"/>
    <numFmt numFmtId="184" formatCode="0__"/>
    <numFmt numFmtId="185" formatCode="##0.0__"/>
    <numFmt numFmtId="186" formatCode="#,##0;\–#,##0;\–"/>
    <numFmt numFmtId="187" formatCode="0"/>
    <numFmt numFmtId="188" formatCode="#\ ##0.0"/>
    <numFmt numFmtId="189" formatCode="0.0\ ;\-0.0"/>
    <numFmt numFmtId="190" formatCode="###\ ###"/>
    <numFmt numFmtId="191" formatCode="[=0]\-;[&lt;5]\/;#\ ##0.0"/>
    <numFmt numFmtId="192" formatCode="[=0]&quot; -  &quot;;[&lt;5]&quot; /  &quot;;#\ ##0.0"/>
    <numFmt numFmtId="193" formatCode="[=0]\–;[&lt;5]&quot; / &quot;;#\ ##0.0"/>
    <numFmt numFmtId="194" formatCode="[=0]&quot; -&quot;;[&lt;5]&quot; /&quot;;#\ ##0.0"/>
    <numFmt numFmtId="195" formatCode="[=0]&quot;- &quot;;[&lt;5]&quot; / &quot;;#\ ##0.0"/>
    <numFmt numFmtId="196" formatCode="[=0]&quot; –&quot;;[&lt;5]&quot; / &quot;;\ #\ ##0.0"/>
    <numFmt numFmtId="197" formatCode="0.00"/>
    <numFmt numFmtId="198" formatCode="##0.0;&quot;– &quot;##0.0;\–"/>
    <numFmt numFmtId="199" formatCode="##0.0;&quot;– &quot;##0.0"/>
    <numFmt numFmtId="200" formatCode="#,##0.0;&quot;– &quot;#,##0.0;\–"/>
    <numFmt numFmtId="201" formatCode="#,##0.0;&quot;– &quot;#,##0.0"/>
    <numFmt numFmtId="202" formatCode="#\ ##0;&quot;– &quot;#\ ##0;\–"/>
    <numFmt numFmtId="203" formatCode="#,##0.0;;\–"/>
    <numFmt numFmtId="204" formatCode="###__"/>
    <numFmt numFmtId="205" formatCode="#\ ##0;;\–"/>
    <numFmt numFmtId="206" formatCode="0_,_0\ "/>
    <numFmt numFmtId="207" formatCode="??\ ??0"/>
  </numFmts>
  <fonts count="16">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10"/>
      <name val="MS Sans Serif"/>
      <family val="0"/>
    </font>
    <font>
      <b val="true"/>
      <sz val="10"/>
      <name val="Arial"/>
      <family val="2"/>
    </font>
    <font>
      <sz val="8"/>
      <name val="Arial"/>
      <family val="2"/>
    </font>
    <font>
      <i val="true"/>
      <sz val="10"/>
      <name val="Arial"/>
      <family val="2"/>
    </font>
    <font>
      <b val="true"/>
      <sz val="8"/>
      <name val="Arial"/>
      <family val="2"/>
    </font>
    <font>
      <i val="true"/>
      <sz val="9"/>
      <name val="Arial"/>
      <family val="2"/>
    </font>
    <font>
      <sz val="9"/>
      <name val="Arial"/>
      <family val="2"/>
    </font>
    <font>
      <vertAlign val="superscript"/>
      <sz val="10"/>
      <name val="Arial"/>
      <family val="2"/>
    </font>
    <font>
      <sz val="10"/>
      <name val="Arial Unicode MS"/>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true" hidden="true"/>
    </xf>
    <xf numFmtId="165" fontId="5" fillId="0" borderId="1"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9" fontId="5" fillId="0" borderId="0" xfId="0" applyFont="true" applyBorder="fals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73" fontId="9" fillId="0" borderId="0" xfId="19" applyFont="true" applyBorder="true" applyAlignment="true" applyProtection="true">
      <alignment horizontal="right"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true" hidden="true"/>
    </xf>
    <xf numFmtId="169" fontId="5" fillId="0" borderId="0" xfId="0" applyFont="true" applyBorder="false" applyAlignment="true" applyProtection="true">
      <alignment horizontal="center" vertical="bottom" textRotation="0" wrapText="false" indent="0" shrinkToFit="false"/>
      <protection locked="false" hidden="false"/>
    </xf>
    <xf numFmtId="174"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5" fontId="7" fillId="0" borderId="0" xfId="21" applyFont="true" applyBorder="false" applyAlignment="false" applyProtection="true">
      <alignment horizontal="general" vertical="bottom" textRotation="0" wrapText="false" indent="0" shrinkToFit="false"/>
      <protection locked="false" hidden="false"/>
    </xf>
    <xf numFmtId="176" fontId="7" fillId="0" borderId="0" xfId="21" applyFont="true" applyBorder="true" applyAlignment="true" applyProtection="true">
      <alignment horizontal="left" vertical="bottom" textRotation="0" wrapText="true" indent="0" shrinkToFit="false"/>
      <protection locked="false" hidden="false"/>
    </xf>
    <xf numFmtId="176" fontId="5" fillId="0" borderId="0" xfId="21" applyFont="true" applyBorder="false" applyAlignment="true" applyProtection="true">
      <alignment horizontal="general" vertical="bottom" textRotation="0" wrapText="true" indent="0" shrinkToFit="false"/>
      <protection locked="false" hidden="false"/>
    </xf>
    <xf numFmtId="165" fontId="5" fillId="0" borderId="0" xfId="21" applyFont="true" applyBorder="true" applyAlignment="true" applyProtection="true">
      <alignment horizontal="center" vertical="bottom" textRotation="0" wrapText="false" indent="0" shrinkToFit="false"/>
      <protection locked="true" hidden="true"/>
    </xf>
    <xf numFmtId="164" fontId="5" fillId="0" borderId="0" xfId="21" applyFont="true" applyBorder="true" applyAlignment="false" applyProtection="true">
      <alignment horizontal="general" vertical="bottom" textRotation="0" wrapText="false" indent="0" shrinkToFit="false"/>
      <protection locked="false" hidden="false"/>
    </xf>
    <xf numFmtId="177" fontId="5" fillId="0" borderId="5" xfId="21" applyFont="true" applyBorder="true" applyAlignment="true" applyProtection="true">
      <alignment horizontal="center" vertical="center" textRotation="0" wrapText="false" indent="0" shrinkToFit="false"/>
      <protection locked="false" hidden="false"/>
    </xf>
    <xf numFmtId="177" fontId="5" fillId="0" borderId="4" xfId="21" applyFont="true" applyBorder="true" applyAlignment="true" applyProtection="true">
      <alignment horizontal="center" vertical="center" textRotation="0" wrapText="false" indent="0" shrinkToFit="false"/>
      <protection locked="false" hidden="false"/>
    </xf>
    <xf numFmtId="177" fontId="5" fillId="0" borderId="3" xfId="21" applyFont="true" applyBorder="true" applyAlignment="true" applyProtection="true">
      <alignment horizontal="center" vertical="center" textRotation="0" wrapText="false" indent="0" shrinkToFit="false"/>
      <protection locked="false" hidden="false"/>
    </xf>
    <xf numFmtId="177" fontId="5" fillId="0" borderId="6" xfId="21" applyFont="true" applyBorder="true" applyAlignment="true" applyProtection="true">
      <alignment horizontal="center" vertical="bottom" textRotation="0" wrapText="false" indent="0" shrinkToFit="false"/>
      <protection locked="false" hidden="false"/>
    </xf>
    <xf numFmtId="169" fontId="5" fillId="0" borderId="0" xfId="21" applyFont="true" applyBorder="false" applyAlignment="true" applyProtection="true">
      <alignment horizontal="center" vertical="bottom" textRotation="0" wrapText="false" indent="0" shrinkToFit="false"/>
      <protection locked="false" hidden="false"/>
    </xf>
    <xf numFmtId="167" fontId="5" fillId="0" borderId="0" xfId="21" applyFont="true" applyBorder="true" applyAlignment="true" applyProtection="true">
      <alignment horizontal="right" vertical="bottom" textRotation="0" wrapText="false" indent="0" shrinkToFit="false"/>
      <protection locked="false" hidden="false"/>
    </xf>
    <xf numFmtId="178" fontId="5" fillId="0" borderId="0" xfId="21" applyFont="true" applyBorder="true" applyAlignment="true" applyProtection="true">
      <alignment horizontal="center" vertical="bottom" textRotation="0" wrapText="false" indent="0" shrinkToFit="false"/>
      <protection locked="false" hidden="false"/>
    </xf>
    <xf numFmtId="167" fontId="5" fillId="0" borderId="0" xfId="21" applyFont="true" applyBorder="false" applyAlignment="true" applyProtection="true">
      <alignment horizontal="right" vertical="bottom" textRotation="0" wrapText="false" indent="0" shrinkToFit="false"/>
      <protection locked="false" hidden="false"/>
    </xf>
    <xf numFmtId="178" fontId="5" fillId="0" borderId="0" xfId="21" applyFont="true" applyBorder="false" applyAlignment="true" applyProtection="true">
      <alignment horizontal="center" vertical="bottom" textRotation="0" wrapText="false" indent="0" shrinkToFit="false"/>
      <protection locked="false" hidden="false"/>
    </xf>
    <xf numFmtId="165" fontId="5" fillId="0" borderId="0" xfId="21" applyFont="true" applyBorder="true" applyAlignment="true" applyProtection="true">
      <alignment horizontal="center" vertical="bottom" textRotation="0" wrapText="false" indent="0" shrinkToFit="false"/>
      <protection locked="fals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true">
      <alignment horizontal="lef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5" fontId="7"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true" applyAlignment="true" applyProtection="true">
      <alignment horizontal="left" vertical="bottom" textRotation="0" wrapText="true" indent="0" shrinkToFit="false"/>
      <protection locked="false" hidden="false"/>
    </xf>
    <xf numFmtId="165" fontId="5" fillId="0" borderId="0" xfId="22" applyFont="true" applyBorder="true" applyAlignment="true" applyProtection="true">
      <alignment horizontal="center" vertical="bottom" textRotation="0" wrapText="false" indent="0" shrinkToFit="false"/>
      <protection locked="true" hidden="tru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5" xfId="22" applyFont="true" applyBorder="true" applyAlignment="true" applyProtection="true">
      <alignment horizontal="center" vertical="center" textRotation="0" wrapText="false" indent="0" shrinkToFit="false"/>
      <protection locked="false" hidden="false"/>
    </xf>
    <xf numFmtId="164" fontId="5" fillId="0" borderId="3"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general" vertical="bottom" textRotation="0" wrapText="false" indent="0" shrinkToFit="false"/>
      <protection locked="false" hidden="false"/>
    </xf>
    <xf numFmtId="179" fontId="5" fillId="0" borderId="0" xfId="22" applyFont="true" applyBorder="false" applyAlignment="true" applyProtection="true">
      <alignment horizontal="center" vertical="bottom" textRotation="0" wrapText="false" indent="0" shrinkToFit="false"/>
      <protection locked="false" hidden="false"/>
    </xf>
    <xf numFmtId="167" fontId="5" fillId="0" borderId="0" xfId="22" applyFont="true" applyBorder="false" applyAlignment="true" applyProtection="true">
      <alignment horizontal="right" vertical="bottom" textRotation="0" wrapText="false" indent="0" shrinkToFit="false"/>
      <protection locked="false" hidden="false"/>
    </xf>
    <xf numFmtId="169" fontId="5" fillId="0" borderId="0" xfId="22" applyFont="true" applyBorder="false" applyAlignment="true" applyProtection="true">
      <alignment horizontal="center" vertical="bottom" textRotation="0" wrapText="false" indent="0" shrinkToFit="false"/>
      <protection locked="false" hidden="false"/>
    </xf>
    <xf numFmtId="180" fontId="5" fillId="0" borderId="0" xfId="22" applyFont="true" applyBorder="false" applyAlignment="true" applyProtection="true">
      <alignment horizontal="center" vertical="bottom" textRotation="0" wrapText="false" indent="0" shrinkToFit="false"/>
      <protection locked="false" hidden="false"/>
    </xf>
    <xf numFmtId="164" fontId="5" fillId="0" borderId="0" xfId="22" applyFont="true" applyBorder="true" applyAlignment="true" applyProtection="true">
      <alignment horizontal="center" vertical="bottom" textRotation="0" wrapText="false" indent="0" shrinkToFit="false"/>
      <protection locked="false" hidden="false"/>
    </xf>
    <xf numFmtId="164" fontId="8" fillId="0" borderId="0" xfId="22"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bottom" textRotation="0" wrapText="true" indent="0" shrinkToFit="false"/>
      <protection locked="false" hidden="false"/>
    </xf>
    <xf numFmtId="181" fontId="9" fillId="0" borderId="0" xfId="0" applyFont="true" applyBorder="false" applyAlignment="true" applyProtection="true">
      <alignment horizontal="righ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79" fontId="5"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5" fontId="7"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left" vertical="bottom" textRotation="0" wrapText="true" indent="0" shrinkToFit="false"/>
      <protection locked="false" hidden="false"/>
    </xf>
    <xf numFmtId="165" fontId="5" fillId="0" borderId="0" xfId="23" applyFont="true" applyBorder="true" applyAlignment="true" applyProtection="true">
      <alignment horizontal="center" vertical="bottom" textRotation="0" wrapText="false" indent="0" shrinkToFit="false"/>
      <protection locked="true" hidden="tru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0" borderId="3" xfId="23" applyFont="true" applyBorder="true" applyAlignment="true" applyProtection="true">
      <alignment horizontal="center" vertical="center" textRotation="0" wrapText="false" indent="0" shrinkToFit="false"/>
      <protection locked="false" hidden="false"/>
    </xf>
    <xf numFmtId="164" fontId="5" fillId="0" borderId="4" xfId="23" applyFont="true" applyBorder="true" applyAlignment="true" applyProtection="true">
      <alignment horizontal="center" vertical="center" textRotation="0" wrapText="false" indent="0" shrinkToFit="false"/>
      <protection locked="false" hidden="false"/>
    </xf>
    <xf numFmtId="164" fontId="5" fillId="0" borderId="5" xfId="23" applyFont="true" applyBorder="true" applyAlignment="true" applyProtection="true">
      <alignment horizontal="center" vertical="center" textRotation="0" wrapText="false" indent="0" shrinkToFit="false"/>
      <protection locked="false" hidden="false"/>
    </xf>
    <xf numFmtId="164" fontId="5" fillId="0" borderId="6" xfId="23" applyFont="true" applyBorder="true" applyAlignment="true" applyProtection="true">
      <alignment horizontal="center" vertical="bottom" textRotation="0" wrapText="false" indent="0" shrinkToFit="false"/>
      <protection locked="false" hidden="false"/>
    </xf>
    <xf numFmtId="164" fontId="5" fillId="0" borderId="0" xfId="23" applyFont="true" applyBorder="true" applyAlignment="true" applyProtection="true">
      <alignment horizontal="center" vertical="bottom" textRotation="0" wrapText="true" indent="0" shrinkToFit="false"/>
      <protection locked="false" hidden="false"/>
    </xf>
    <xf numFmtId="166" fontId="5" fillId="0" borderId="0" xfId="23" applyFont="true" applyBorder="false" applyAlignment="false" applyProtection="true">
      <alignment horizontal="general" vertical="bottom" textRotation="0" wrapText="false" indent="0" shrinkToFit="false"/>
      <protection locked="false" hidden="false"/>
    </xf>
    <xf numFmtId="167" fontId="5" fillId="0" borderId="0" xfId="23" applyFont="true" applyBorder="false" applyAlignment="true" applyProtection="true">
      <alignment horizontal="right" vertical="bottom" textRotation="0" wrapText="false" indent="0" shrinkToFit="false"/>
      <protection locked="false" hidden="false"/>
    </xf>
    <xf numFmtId="166" fontId="5" fillId="0" borderId="0" xfId="23" applyFont="true" applyBorder="false" applyAlignment="true" applyProtection="true">
      <alignment horizontal="right" vertical="bottom" textRotation="0" wrapText="false" indent="0" shrinkToFit="false"/>
      <protection locked="false" hidden="false"/>
    </xf>
    <xf numFmtId="181" fontId="9" fillId="0" borderId="0" xfId="23" applyFont="true" applyBorder="false" applyAlignment="true" applyProtection="true">
      <alignment horizontal="right" vertical="bottom" textRotation="0" wrapText="false" indent="0" shrinkToFit="false"/>
      <protection locked="false" hidden="false"/>
    </xf>
    <xf numFmtId="182" fontId="9"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center" vertical="bottom" textRotation="0" wrapText="false" indent="0" shrinkToFit="false"/>
      <protection locked="false" hidden="false"/>
    </xf>
    <xf numFmtId="164" fontId="8" fillId="0" borderId="0" xfId="23"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left" vertical="bottom" textRotation="0" wrapText="false" indent="0" shrinkToFit="false"/>
      <protection locked="false" hidden="false"/>
    </xf>
    <xf numFmtId="184" fontId="9" fillId="0" borderId="0" xfId="0" applyFont="true" applyBorder="false" applyAlignment="true" applyProtection="true">
      <alignment horizontal="right" vertical="bottom" textRotation="0" wrapText="false" indent="0" shrinkToFit="false"/>
      <protection locked="false" hidden="false"/>
    </xf>
    <xf numFmtId="185" fontId="9" fillId="0" borderId="0" xfId="0" applyFont="true" applyBorder="false" applyAlignment="true" applyProtection="true">
      <alignment horizontal="right" vertical="bottom" textRotation="0" wrapText="fals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left" vertical="bottom" textRotation="0" wrapText="false" indent="0" shrinkToFit="false"/>
      <protection locked="false" hidden="false"/>
    </xf>
    <xf numFmtId="186" fontId="5" fillId="0" borderId="0" xfId="2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true">
      <alignment horizontal="general" vertical="bottom" textRotation="0" wrapText="false" indent="0" shrinkToFit="false"/>
      <protection locked="false" hidden="false"/>
    </xf>
    <xf numFmtId="187" fontId="5" fillId="0" borderId="0" xfId="0" applyFont="true" applyBorder="true" applyAlignment="true" applyProtection="true">
      <alignment horizontal="left" vertical="bottom" textRotation="0" wrapText="false" indent="0" shrinkToFit="false"/>
      <protection locked="false" hidden="false"/>
    </xf>
    <xf numFmtId="186" fontId="5" fillId="0" borderId="0" xfId="0" applyFont="true" applyBorder="true" applyAlignment="true" applyProtection="true">
      <alignment horizontal="right" vertical="bottom" textRotation="0" wrapText="false" indent="0" shrinkToFit="false"/>
      <protection locked="fals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true" indent="0" shrinkToFit="false"/>
      <protection locked="false" hidden="false"/>
    </xf>
    <xf numFmtId="179" fontId="5"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false" applyProtection="true">
      <alignment horizontal="general" vertical="bottom" textRotation="0" wrapText="false" indent="0" shrinkToFit="false"/>
      <protection locked="false" hidden="false"/>
    </xf>
    <xf numFmtId="180" fontId="5" fillId="0" borderId="0" xfId="0" applyFont="true" applyBorder="true" applyAlignment="false" applyProtection="true">
      <alignment horizontal="general" vertical="bottom" textRotation="0" wrapText="false" indent="0" shrinkToFit="false"/>
      <protection locked="false" hidden="false"/>
    </xf>
    <xf numFmtId="188" fontId="9" fillId="0" borderId="0" xfId="0" applyFont="true" applyBorder="true" applyAlignment="false" applyProtection="true">
      <alignment horizontal="general" vertical="bottom" textRotation="0" wrapText="false" indent="0" shrinkToFit="false"/>
      <protection locked="false" hidden="false"/>
    </xf>
    <xf numFmtId="180" fontId="5" fillId="0" borderId="4" xfId="0" applyFont="true" applyBorder="true" applyAlignment="true" applyProtection="true">
      <alignment horizontal="center" vertical="center" textRotation="0" wrapText="false" indent="0" shrinkToFit="false"/>
      <protection locked="false" hidden="false"/>
    </xf>
    <xf numFmtId="180" fontId="5" fillId="0" borderId="3" xfId="0" applyFont="true" applyBorder="true" applyAlignment="true" applyProtection="true">
      <alignment horizontal="center" vertical="center" textRotation="0" wrapText="false" indent="0" shrinkToFit="false"/>
      <protection locked="false" hidden="false"/>
    </xf>
    <xf numFmtId="180" fontId="5" fillId="0" borderId="9" xfId="0" applyFont="true" applyBorder="true" applyAlignment="true" applyProtection="true">
      <alignment horizontal="center" vertical="center" textRotation="0" wrapText="false" indent="0" shrinkToFit="false"/>
      <protection locked="false" hidden="false"/>
    </xf>
    <xf numFmtId="188" fontId="9" fillId="0" borderId="8" xfId="0" applyFont="true" applyBorder="true" applyAlignment="true" applyProtection="true">
      <alignment horizontal="center" vertical="center" textRotation="0" wrapText="false" indent="0" shrinkToFit="false"/>
      <protection locked="false" hidden="false"/>
    </xf>
    <xf numFmtId="188" fontId="5" fillId="0" borderId="8" xfId="0" applyFont="true" applyBorder="true" applyAlignment="true" applyProtection="true">
      <alignment horizontal="center" vertical="center" textRotation="0" wrapText="tru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88" fontId="9" fillId="0" borderId="9" xfId="0" applyFont="true" applyBorder="true" applyAlignment="true" applyProtection="true">
      <alignment horizontal="center" vertical="center" textRotation="0" wrapText="false" indent="0" shrinkToFit="false"/>
      <protection locked="false" hidden="false"/>
    </xf>
    <xf numFmtId="180" fontId="5" fillId="0" borderId="0" xfId="0" applyFont="true" applyBorder="false" applyAlignment="true" applyProtection="true">
      <alignment horizontal="right"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80" fontId="5" fillId="0" borderId="0" xfId="0" applyFont="true" applyBorder="true" applyAlignment="tru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right" vertical="top" textRotation="0" wrapText="tru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90" fontId="5" fillId="0" borderId="0" xfId="0" applyFont="true" applyBorder="false" applyAlignment="false" applyProtection="true">
      <alignment horizontal="general" vertical="bottom" textRotation="0" wrapText="false" indent="0" shrinkToFit="false"/>
      <protection locked="false" hidden="false"/>
    </xf>
    <xf numFmtId="190" fontId="5" fillId="0" borderId="0" xfId="0" applyFont="true" applyBorder="true" applyAlignment="false" applyProtection="true">
      <alignment horizontal="general" vertical="bottom" textRotation="0" wrapText="false" indent="0" shrinkToFit="false"/>
      <protection locked="false" hidden="false"/>
    </xf>
    <xf numFmtId="173" fontId="5" fillId="0" borderId="0" xfId="0" applyFont="true" applyBorder="true" applyAlignment="false" applyProtection="true">
      <alignment horizontal="general" vertical="bottom" textRotation="0" wrapText="false" indent="0" shrinkToFit="false"/>
      <protection locked="false" hidden="false"/>
    </xf>
    <xf numFmtId="190" fontId="5" fillId="0" borderId="4" xfId="0" applyFont="true" applyBorder="true" applyAlignment="true" applyProtection="true">
      <alignment horizontal="center" vertical="center" textRotation="0" wrapText="true" indent="0" shrinkToFit="false"/>
      <protection locked="false" hidden="false"/>
    </xf>
    <xf numFmtId="164" fontId="5" fillId="0" borderId="4" xfId="3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right" vertical="top" textRotation="0" wrapText="true" indent="0" shrinkToFit="false"/>
      <protection locked="false" hidden="false"/>
    </xf>
    <xf numFmtId="164" fontId="5" fillId="0" borderId="0" xfId="31" applyFont="true" applyBorder="false" applyAlignment="false" applyProtection="true">
      <alignment horizontal="general" vertical="bottom" textRotation="0" wrapText="false" indent="0" shrinkToFit="false"/>
      <protection locked="false" hidden="false"/>
    </xf>
    <xf numFmtId="165" fontId="7" fillId="0" borderId="0" xfId="31" applyFont="true" applyBorder="false" applyAlignment="false" applyProtection="true">
      <alignment horizontal="general" vertical="bottom" textRotation="0" wrapText="false" indent="0" shrinkToFit="false"/>
      <protection locked="false" hidden="false"/>
    </xf>
    <xf numFmtId="164" fontId="7" fillId="0" borderId="0" xfId="31" applyFont="true" applyBorder="true" applyAlignment="true" applyProtection="true">
      <alignment horizontal="left" vertical="bottom" textRotation="0" wrapText="true" indent="0" shrinkToFit="false"/>
      <protection locked="false" hidden="false"/>
    </xf>
    <xf numFmtId="165" fontId="5" fillId="0" borderId="0" xfId="31" applyFont="true" applyBorder="true" applyAlignment="true" applyProtection="true">
      <alignment horizontal="center" vertical="bottom" textRotation="0" wrapText="false" indent="0" shrinkToFit="false"/>
      <protection locked="true" hidden="true"/>
    </xf>
    <xf numFmtId="164" fontId="5" fillId="0" borderId="2" xfId="31" applyFont="true" applyBorder="true" applyAlignment="true" applyProtection="true">
      <alignment horizontal="center" vertical="center" textRotation="0" wrapText="true" indent="0" shrinkToFit="false"/>
      <protection locked="false" hidden="false"/>
    </xf>
    <xf numFmtId="164" fontId="5" fillId="0" borderId="4" xfId="31" applyFont="true" applyBorder="true" applyAlignment="true" applyProtection="true">
      <alignment horizontal="center" vertical="center" textRotation="0" wrapText="true" indent="0" shrinkToFit="false"/>
      <protection locked="false" hidden="false"/>
    </xf>
    <xf numFmtId="164" fontId="5" fillId="0" borderId="3" xfId="31" applyFont="true" applyBorder="true" applyAlignment="true" applyProtection="true">
      <alignment horizontal="center" vertical="center" textRotation="0" wrapText="true" indent="0" shrinkToFit="false"/>
      <protection locked="false" hidden="false"/>
    </xf>
    <xf numFmtId="164" fontId="5" fillId="0" borderId="5" xfId="31" applyFont="true" applyBorder="true" applyAlignment="true" applyProtection="true">
      <alignment horizontal="center" vertical="center" textRotation="0" wrapText="false" indent="0" shrinkToFit="false"/>
      <protection locked="false" hidden="false"/>
    </xf>
    <xf numFmtId="164" fontId="5" fillId="0" borderId="6" xfId="31" applyFont="true" applyBorder="true" applyAlignment="true" applyProtection="true">
      <alignment horizontal="general" vertical="bottom" textRotation="0" wrapText="false" indent="0" shrinkToFit="false"/>
      <protection locked="false" hidden="false"/>
    </xf>
    <xf numFmtId="166" fontId="5" fillId="0" borderId="0" xfId="31" applyFont="true" applyBorder="true" applyAlignment="true" applyProtection="true">
      <alignment horizontal="left" vertical="bottom" textRotation="0" wrapText="false" indent="0" shrinkToFit="false"/>
      <protection locked="false" hidden="false"/>
    </xf>
    <xf numFmtId="191" fontId="5" fillId="0" borderId="0" xfId="31" applyFont="true" applyBorder="true" applyAlignment="false" applyProtection="true">
      <alignment horizontal="general" vertical="bottom" textRotation="0" wrapText="false" indent="0" shrinkToFit="false"/>
      <protection locked="false" hidden="false"/>
    </xf>
    <xf numFmtId="191" fontId="5" fillId="0" borderId="0" xfId="31" applyFont="true" applyBorder="true" applyAlignment="true" applyProtection="true">
      <alignment horizontal="right" vertical="bottom" textRotation="0" wrapText="false" indent="0" shrinkToFit="false"/>
      <protection locked="false" hidden="false"/>
    </xf>
    <xf numFmtId="166" fontId="5" fillId="0" borderId="0" xfId="31" applyFont="true" applyBorder="true" applyAlignment="true" applyProtection="true">
      <alignment horizontal="left" vertical="bottom" textRotation="0" wrapText="false" indent="1" shrinkToFit="false"/>
      <protection locked="false" hidden="false"/>
    </xf>
    <xf numFmtId="191" fontId="5" fillId="0" borderId="0" xfId="31" applyFont="true" applyBorder="false" applyAlignment="false" applyProtection="true">
      <alignment horizontal="general" vertical="bottom" textRotation="0" wrapText="false" indent="0" shrinkToFit="false"/>
      <protection locked="false" hidden="false"/>
    </xf>
    <xf numFmtId="166" fontId="5" fillId="0" borderId="0" xfId="31" applyFont="true" applyBorder="true" applyAlignment="false" applyProtection="true">
      <alignment horizontal="general" vertical="bottom" textRotation="0" wrapText="false" indent="0" shrinkToFit="false"/>
      <protection locked="false" hidden="false"/>
    </xf>
    <xf numFmtId="164" fontId="5" fillId="0" borderId="0" xfId="31" applyFont="true" applyBorder="true" applyAlignment="false" applyProtection="true">
      <alignment horizontal="general" vertical="bottom" textRotation="0" wrapText="false" indent="0" shrinkToFit="false"/>
      <protection locked="false" hidden="false"/>
    </xf>
    <xf numFmtId="164" fontId="8" fillId="0" borderId="0" xfId="31" applyFont="true" applyBorder="true" applyAlignment="true" applyProtection="true">
      <alignment horizontal="left" vertical="bottom" textRotation="0" wrapText="true" indent="0" shrinkToFit="false"/>
      <protection locked="false" hidden="false"/>
    </xf>
    <xf numFmtId="164" fontId="8" fillId="0" borderId="0" xfId="31" applyFont="true" applyBorder="true" applyAlignment="true" applyProtection="true">
      <alignment horizontal="right" vertical="bottom" textRotation="0" wrapText="false" indent="0" shrinkToFit="false"/>
      <protection locked="false" hidden="false"/>
    </xf>
    <xf numFmtId="164" fontId="5" fillId="0" borderId="0" xfId="32" applyFont="true" applyBorder="false" applyAlignment="false" applyProtection="true">
      <alignment horizontal="general" vertical="bottom" textRotation="0" wrapText="false" indent="0" shrinkToFit="false"/>
      <protection locked="false" hidden="false"/>
    </xf>
    <xf numFmtId="165" fontId="7"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true" applyBorder="true" applyAlignment="true" applyProtection="true">
      <alignment horizontal="left" vertical="bottom" textRotation="0" wrapText="false" indent="0" shrinkToFit="false"/>
      <protection locked="fals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65" fontId="5" fillId="0" borderId="0" xfId="32" applyFont="true" applyBorder="true" applyAlignment="true" applyProtection="true">
      <alignment horizontal="center" vertical="bottom" textRotation="0" wrapText="false" indent="0" shrinkToFit="false"/>
      <protection locked="true" hidden="true"/>
    </xf>
    <xf numFmtId="164" fontId="5" fillId="0" borderId="2" xfId="32" applyFont="true" applyBorder="true" applyAlignment="true" applyProtection="true">
      <alignment horizontal="center" vertical="center" textRotation="0" wrapText="false" indent="0" shrinkToFit="false"/>
      <protection locked="false" hidden="false"/>
    </xf>
    <xf numFmtId="164" fontId="5" fillId="0" borderId="4" xfId="32" applyFont="true" applyBorder="true" applyAlignment="true" applyProtection="true">
      <alignment horizontal="center" vertical="bottom" textRotation="0" wrapText="true" indent="0" shrinkToFit="false"/>
      <protection locked="false" hidden="false"/>
    </xf>
    <xf numFmtId="164" fontId="5" fillId="0" borderId="3" xfId="32" applyFont="true" applyBorder="true" applyAlignment="true" applyProtection="true">
      <alignment horizontal="center" vertical="bottom" textRotation="0" wrapText="false" indent="0" shrinkToFit="false"/>
      <protection locked="false" hidden="false"/>
    </xf>
    <xf numFmtId="164" fontId="5" fillId="0" borderId="4" xfId="32" applyFont="true" applyBorder="true" applyAlignment="true" applyProtection="true">
      <alignment horizontal="center" vertical="bottom" textRotation="0" wrapText="false" indent="0" shrinkToFit="false"/>
      <protection locked="false" hidden="false"/>
    </xf>
    <xf numFmtId="164" fontId="5" fillId="0" borderId="4" xfId="32" applyFont="true" applyBorder="true" applyAlignment="true" applyProtection="true">
      <alignment horizontal="center" vertical="center" textRotation="0" wrapText="false" indent="0" shrinkToFit="false"/>
      <protection locked="false" hidden="false"/>
    </xf>
    <xf numFmtId="164" fontId="5" fillId="0" borderId="10" xfId="32" applyFont="true" applyBorder="true" applyAlignment="true" applyProtection="true">
      <alignment horizontal="center" vertical="bottom" textRotation="0" wrapText="true" indent="0" shrinkToFit="false"/>
      <protection locked="false" hidden="false"/>
    </xf>
    <xf numFmtId="164" fontId="5" fillId="0" borderId="10" xfId="32" applyFont="true" applyBorder="true" applyAlignment="true" applyProtection="true">
      <alignment horizontal="center" vertical="center" textRotation="0" wrapText="false" indent="0" shrinkToFit="false"/>
      <protection locked="false" hidden="false"/>
    </xf>
    <xf numFmtId="164" fontId="5" fillId="0" borderId="3" xfId="32" applyFont="true" applyBorder="true" applyAlignment="true" applyProtection="true">
      <alignment horizontal="center" vertical="bottom" textRotation="0" wrapText="true" indent="0" shrinkToFit="false"/>
      <protection locked="false" hidden="false"/>
    </xf>
    <xf numFmtId="164" fontId="5" fillId="0" borderId="6" xfId="32" applyFont="true" applyBorder="true" applyAlignment="true" applyProtection="true">
      <alignment horizontal="general" vertical="bottom" textRotation="0" wrapText="false" indent="0" shrinkToFit="false"/>
      <protection locked="false" hidden="false"/>
    </xf>
    <xf numFmtId="166" fontId="5" fillId="0" borderId="0" xfId="32" applyFont="true" applyBorder="false" applyAlignment="false" applyProtection="true">
      <alignment horizontal="general" vertical="bottom" textRotation="0" wrapText="false" indent="0" shrinkToFit="false"/>
      <protection locked="false" hidden="false"/>
    </xf>
    <xf numFmtId="191" fontId="5" fillId="0" borderId="0" xfId="32" applyFont="true" applyBorder="true" applyAlignment="false" applyProtection="true">
      <alignment horizontal="general" vertical="bottom" textRotation="0" wrapText="false" indent="0" shrinkToFit="false"/>
      <protection locked="false" hidden="false"/>
    </xf>
    <xf numFmtId="173" fontId="9" fillId="0" borderId="0" xfId="32" applyFont="true" applyBorder="true" applyAlignment="false" applyProtection="true">
      <alignment horizontal="general" vertical="bottom" textRotation="0" wrapText="false" indent="0" shrinkToFit="false"/>
      <protection locked="false" hidden="false"/>
    </xf>
    <xf numFmtId="173" fontId="9" fillId="0" borderId="0" xfId="32" applyFont="true" applyBorder="false" applyAlignment="false" applyProtection="true">
      <alignment horizontal="general" vertical="bottom" textRotation="0" wrapText="false" indent="0" shrinkToFit="false"/>
      <protection locked="false" hidden="false"/>
    </xf>
    <xf numFmtId="166" fontId="5" fillId="0" borderId="0" xfId="32" applyFont="true" applyBorder="false" applyAlignment="true" applyProtection="true">
      <alignment horizontal="right" vertical="bottom" textRotation="0" wrapText="false" indent="0" shrinkToFit="false"/>
      <protection locked="false" hidden="false"/>
    </xf>
    <xf numFmtId="166" fontId="5" fillId="0" borderId="0" xfId="32" applyFont="true" applyBorder="false" applyAlignment="true" applyProtection="true">
      <alignment horizontal="left" vertical="bottom" textRotation="0" wrapText="false" indent="1" shrinkToFit="false"/>
      <protection locked="false" hidden="false"/>
    </xf>
    <xf numFmtId="164" fontId="5" fillId="0" borderId="0" xfId="32" applyFont="true" applyBorder="true" applyAlignment="true" applyProtection="true">
      <alignment horizontal="center" vertical="bottom" textRotation="0" wrapText="false" indent="0" shrinkToFit="false"/>
      <protection locked="false" hidden="false"/>
    </xf>
    <xf numFmtId="164" fontId="8" fillId="0" borderId="0" xfId="32" applyFont="true" applyBorder="true" applyAlignment="true" applyProtection="true">
      <alignment horizontal="left" vertical="bottom" textRotation="0" wrapText="false" indent="0" shrinkToFit="false"/>
      <protection locked="false" hidden="false"/>
    </xf>
    <xf numFmtId="164" fontId="5" fillId="0" borderId="0" xfId="33" applyFont="true" applyBorder="false" applyAlignment="false" applyProtection="true">
      <alignment horizontal="general" vertical="bottom" textRotation="0" wrapText="false" indent="0" shrinkToFit="false"/>
      <protection locked="false" hidden="false"/>
    </xf>
    <xf numFmtId="165" fontId="7" fillId="0" borderId="0" xfId="33" applyFont="true" applyBorder="false" applyAlignment="false" applyProtection="true">
      <alignment horizontal="general" vertical="bottom" textRotation="0" wrapText="false" indent="0" shrinkToFit="false"/>
      <protection locked="false" hidden="false"/>
    </xf>
    <xf numFmtId="164" fontId="7" fillId="0" borderId="0" xfId="33" applyFont="true" applyBorder="true" applyAlignment="true" applyProtection="true">
      <alignment horizontal="left" vertical="bottom" textRotation="0" wrapText="true" indent="0" shrinkToFit="false"/>
      <protection locked="false" hidden="false"/>
    </xf>
    <xf numFmtId="165" fontId="5" fillId="0" borderId="0" xfId="33" applyFont="true" applyBorder="true" applyAlignment="true" applyProtection="true">
      <alignment horizontal="center" vertical="bottom" textRotation="0" wrapText="false" indent="0" shrinkToFit="false"/>
      <protection locked="true" hidden="true"/>
    </xf>
    <xf numFmtId="164" fontId="5" fillId="0" borderId="5" xfId="33" applyFont="true" applyBorder="true" applyAlignment="true" applyProtection="true">
      <alignment horizontal="center" vertical="center" textRotation="0" wrapText="false" indent="0" shrinkToFit="false"/>
      <protection locked="false" hidden="false"/>
    </xf>
    <xf numFmtId="164" fontId="5" fillId="0" borderId="4" xfId="33" applyFont="true" applyBorder="true" applyAlignment="true" applyProtection="true">
      <alignment horizontal="center" vertical="center" textRotation="0" wrapText="true" indent="0" shrinkToFit="false"/>
      <protection locked="false" hidden="false"/>
    </xf>
    <xf numFmtId="164" fontId="5" fillId="0" borderId="4" xfId="33" applyFont="true" applyBorder="true" applyAlignment="true" applyProtection="true">
      <alignment horizontal="center" vertical="bottom" textRotation="0" wrapText="false" indent="0" shrinkToFit="false"/>
      <protection locked="false" hidden="false"/>
    </xf>
    <xf numFmtId="164" fontId="5" fillId="0" borderId="5" xfId="33" applyFont="true" applyBorder="true" applyAlignment="true" applyProtection="true">
      <alignment horizontal="center" vertical="center" textRotation="0" wrapText="true" indent="0" shrinkToFit="false"/>
      <protection locked="false" hidden="false"/>
    </xf>
    <xf numFmtId="164" fontId="5" fillId="0" borderId="11" xfId="33" applyFont="true" applyBorder="true" applyAlignment="true" applyProtection="true">
      <alignment horizontal="center" vertical="center" textRotation="0" wrapText="true" indent="0" shrinkToFit="false"/>
      <protection locked="false" hidden="false"/>
    </xf>
    <xf numFmtId="164" fontId="5" fillId="0" borderId="3" xfId="33" applyFont="true" applyBorder="true" applyAlignment="true" applyProtection="true">
      <alignment horizontal="center" vertical="bottom" textRotation="0" wrapText="false" indent="0" shrinkToFit="false"/>
      <protection locked="false" hidden="false"/>
    </xf>
    <xf numFmtId="164" fontId="5" fillId="0" borderId="6" xfId="33" applyFont="true" applyBorder="true" applyAlignment="true" applyProtection="true">
      <alignment horizontal="general" vertical="bottom" textRotation="0" wrapText="false" indent="0" shrinkToFit="false"/>
      <protection locked="false" hidden="false"/>
    </xf>
    <xf numFmtId="166" fontId="5" fillId="0" borderId="0" xfId="33" applyFont="true" applyBorder="false" applyAlignment="false" applyProtection="true">
      <alignment horizontal="general" vertical="bottom" textRotation="0" wrapText="false" indent="0" shrinkToFit="false"/>
      <protection locked="false" hidden="false"/>
    </xf>
    <xf numFmtId="191" fontId="5" fillId="0" borderId="0" xfId="33" applyFont="true" applyBorder="true" applyAlignment="false" applyProtection="true">
      <alignment horizontal="general" vertical="bottom" textRotation="0" wrapText="false" indent="0" shrinkToFit="false"/>
      <protection locked="false" hidden="false"/>
    </xf>
    <xf numFmtId="166" fontId="5" fillId="0" borderId="0" xfId="33" applyFont="true" applyBorder="false" applyAlignment="true" applyProtection="true">
      <alignment horizontal="right" vertical="bottom" textRotation="0" wrapText="false" indent="0" shrinkToFit="false"/>
      <protection locked="false" hidden="false"/>
    </xf>
    <xf numFmtId="192" fontId="5" fillId="0" borderId="0" xfId="33" applyFont="true" applyBorder="true" applyAlignment="false" applyProtection="true">
      <alignment horizontal="general" vertical="bottom" textRotation="0" wrapText="false" indent="0" shrinkToFit="false"/>
      <protection locked="false" hidden="false"/>
    </xf>
    <xf numFmtId="166" fontId="5" fillId="0" borderId="0" xfId="33" applyFont="true" applyBorder="false" applyAlignment="true" applyProtection="true">
      <alignment horizontal="left" vertical="bottom" textRotation="0" wrapText="false" indent="1" shrinkToFit="false"/>
      <protection locked="false" hidden="false"/>
    </xf>
    <xf numFmtId="164" fontId="5" fillId="0" borderId="0" xfId="33" applyFont="true" applyBorder="true" applyAlignment="true" applyProtection="true">
      <alignment horizontal="center" vertical="bottom" textRotation="0" wrapText="false" indent="0" shrinkToFit="false"/>
      <protection locked="false" hidden="false"/>
    </xf>
    <xf numFmtId="164" fontId="8" fillId="0" borderId="0" xfId="33" applyFont="true" applyBorder="true" applyAlignment="true" applyProtection="true">
      <alignment horizontal="left" vertical="bottom" textRotation="0" wrapText="true" indent="0" shrinkToFit="false"/>
      <protection locked="false" hidden="false"/>
    </xf>
    <xf numFmtId="164" fontId="5" fillId="0" borderId="0" xfId="34" applyFont="true" applyBorder="false" applyAlignment="false" applyProtection="true">
      <alignment horizontal="general" vertical="bottom" textRotation="0" wrapText="false" indent="0" shrinkToFit="false"/>
      <protection locked="false" hidden="false"/>
    </xf>
    <xf numFmtId="165" fontId="7" fillId="0" borderId="0" xfId="34" applyFont="true" applyBorder="false" applyAlignment="false" applyProtection="true">
      <alignment horizontal="general" vertical="bottom" textRotation="0" wrapText="false" indent="0" shrinkToFit="false"/>
      <protection locked="false" hidden="false"/>
    </xf>
    <xf numFmtId="164" fontId="7" fillId="0" borderId="0" xfId="34" applyFont="true" applyBorder="true" applyAlignment="true" applyProtection="true">
      <alignment horizontal="left" vertical="bottom" textRotation="0" wrapText="false" indent="0" shrinkToFit="false"/>
      <protection locked="false" hidden="false"/>
    </xf>
    <xf numFmtId="164" fontId="5" fillId="0" borderId="0" xfId="34" applyFont="true" applyBorder="false" applyAlignment="true" applyProtection="true">
      <alignment horizontal="general" vertical="bottom" textRotation="0" wrapText="true" indent="0" shrinkToFit="false"/>
      <protection locked="false" hidden="false"/>
    </xf>
    <xf numFmtId="165" fontId="5" fillId="0" borderId="0" xfId="34" applyFont="true" applyBorder="true" applyAlignment="true" applyProtection="true">
      <alignment horizontal="center" vertical="bottom" textRotation="0" wrapText="false" indent="0" shrinkToFit="false"/>
      <protection locked="true" hidden="true"/>
    </xf>
    <xf numFmtId="164" fontId="5" fillId="0" borderId="2" xfId="34" applyFont="true" applyBorder="true" applyAlignment="true" applyProtection="true">
      <alignment horizontal="center" vertical="center" textRotation="0" wrapText="false" indent="0" shrinkToFit="false"/>
      <protection locked="false" hidden="false"/>
    </xf>
    <xf numFmtId="164" fontId="5" fillId="0" borderId="4" xfId="34" applyFont="true" applyBorder="true" applyAlignment="true" applyProtection="true">
      <alignment horizontal="center" vertical="bottom" textRotation="0" wrapText="false" indent="0" shrinkToFit="false"/>
      <protection locked="false" hidden="false"/>
    </xf>
    <xf numFmtId="164" fontId="5" fillId="0" borderId="3" xfId="34" applyFont="true" applyBorder="true" applyAlignment="true" applyProtection="true">
      <alignment horizontal="center" vertical="bottom" textRotation="0" wrapText="false" indent="0" shrinkToFit="false"/>
      <protection locked="false" hidden="false"/>
    </xf>
    <xf numFmtId="164" fontId="5" fillId="0" borderId="4" xfId="34" applyFont="true" applyBorder="true" applyAlignment="true" applyProtection="true">
      <alignment horizontal="center" vertical="center" textRotation="0" wrapText="false" indent="0" shrinkToFit="false"/>
      <protection locked="false" hidden="false"/>
    </xf>
    <xf numFmtId="164" fontId="5" fillId="0" borderId="4" xfId="34" applyFont="true" applyBorder="true" applyAlignment="true" applyProtection="true">
      <alignment horizontal="center" vertical="center" textRotation="0" wrapText="true" indent="0" shrinkToFit="false"/>
      <protection locked="false" hidden="false"/>
    </xf>
    <xf numFmtId="164" fontId="5" fillId="0" borderId="3" xfId="34" applyFont="true" applyBorder="true" applyAlignment="true" applyProtection="true">
      <alignment horizontal="center" vertical="bottom" textRotation="0" wrapText="true" indent="0" shrinkToFit="false"/>
      <protection locked="false" hidden="false"/>
    </xf>
    <xf numFmtId="164" fontId="5" fillId="0" borderId="8" xfId="34" applyFont="true" applyBorder="true" applyAlignment="true" applyProtection="true">
      <alignment horizontal="center" vertical="bottom" textRotation="0" wrapText="false" indent="0" shrinkToFit="false"/>
      <protection locked="false" hidden="false"/>
    </xf>
    <xf numFmtId="164" fontId="5" fillId="0" borderId="9" xfId="34" applyFont="true" applyBorder="true" applyAlignment="true" applyProtection="true">
      <alignment horizontal="center" vertical="bottom" textRotation="0" wrapText="false" indent="0" shrinkToFit="false"/>
      <protection locked="false" hidden="false"/>
    </xf>
    <xf numFmtId="164" fontId="5" fillId="0" borderId="0" xfId="34" applyFont="true" applyBorder="true" applyAlignment="true" applyProtection="true">
      <alignment horizontal="general" vertical="bottom" textRotation="0" wrapText="false" indent="0" shrinkToFit="false"/>
      <protection locked="false" hidden="false"/>
    </xf>
    <xf numFmtId="166" fontId="5" fillId="0" borderId="0" xfId="34" applyFont="true" applyBorder="false" applyAlignment="false" applyProtection="true">
      <alignment horizontal="general" vertical="bottom" textRotation="0" wrapText="false" indent="0" shrinkToFit="false"/>
      <protection locked="false" hidden="false"/>
    </xf>
    <xf numFmtId="191" fontId="5" fillId="0" borderId="0" xfId="34" applyFont="true" applyBorder="true" applyAlignment="false" applyProtection="true">
      <alignment horizontal="general" vertical="bottom" textRotation="0" wrapText="false" indent="0" shrinkToFit="false"/>
      <protection locked="false" hidden="false"/>
    </xf>
    <xf numFmtId="173" fontId="11" fillId="0" borderId="0" xfId="34" applyFont="true" applyBorder="true" applyAlignment="false" applyProtection="true">
      <alignment horizontal="general" vertical="bottom" textRotation="0" wrapText="false" indent="0" shrinkToFit="false"/>
      <protection locked="false" hidden="false"/>
    </xf>
    <xf numFmtId="166" fontId="5" fillId="0" borderId="0" xfId="34" applyFont="true" applyBorder="false" applyAlignment="true" applyProtection="true">
      <alignment horizontal="right" vertical="bottom" textRotation="0" wrapText="false" indent="0" shrinkToFit="false"/>
      <protection locked="false" hidden="false"/>
    </xf>
    <xf numFmtId="166" fontId="5" fillId="0" borderId="0" xfId="34" applyFont="true" applyBorder="false" applyAlignment="true" applyProtection="true">
      <alignment horizontal="general" vertical="bottom" textRotation="0" wrapText="false" indent="0" shrinkToFit="false"/>
      <protection locked="false" hidden="false"/>
    </xf>
    <xf numFmtId="166" fontId="5" fillId="0" borderId="0" xfId="34" applyFont="true" applyBorder="true" applyAlignment="true" applyProtection="true">
      <alignment horizontal="left" vertical="bottom" textRotation="0" wrapText="true" indent="0" shrinkToFit="false"/>
      <protection locked="false" hidden="false"/>
    </xf>
    <xf numFmtId="166" fontId="5" fillId="0" borderId="0" xfId="34" applyFont="true" applyBorder="false" applyAlignment="true" applyProtection="true">
      <alignment horizontal="left" vertical="bottom" textRotation="0" wrapText="true" indent="0" shrinkToFit="false"/>
      <protection locked="false" hidden="false"/>
    </xf>
    <xf numFmtId="173" fontId="5" fillId="0" borderId="0" xfId="34" applyFont="true" applyBorder="false" applyAlignment="false" applyProtection="true">
      <alignment horizontal="general" vertical="bottom" textRotation="0" wrapText="false" indent="0" shrinkToFit="false"/>
      <protection locked="false" hidden="false"/>
    </xf>
    <xf numFmtId="164" fontId="10" fillId="0" borderId="0" xfId="34" applyFont="true" applyBorder="true" applyAlignment="true" applyProtection="true">
      <alignment horizontal="left" vertical="bottom" textRotation="0" wrapText="false" indent="0" shrinkToFit="false"/>
      <protection locked="false" hidden="false"/>
    </xf>
    <xf numFmtId="164" fontId="8" fillId="0" borderId="0" xfId="34" applyFont="true" applyBorder="true" applyAlignment="true" applyProtection="true">
      <alignment horizontal="right" vertical="bottom" textRotation="0" wrapText="false" indent="0" shrinkToFit="false"/>
      <protection locked="false" hidden="false"/>
    </xf>
    <xf numFmtId="164" fontId="5" fillId="0" borderId="0" xfId="35" applyFont="true" applyBorder="false" applyAlignment="false" applyProtection="true">
      <alignment horizontal="general" vertical="bottom" textRotation="0" wrapText="false" indent="0" shrinkToFit="false"/>
      <protection locked="false" hidden="false"/>
    </xf>
    <xf numFmtId="165" fontId="7" fillId="0" borderId="0" xfId="35" applyFont="true" applyBorder="false" applyAlignment="false" applyProtection="true">
      <alignment horizontal="general" vertical="bottom" textRotation="0" wrapText="false" indent="0" shrinkToFit="false"/>
      <protection locked="false" hidden="false"/>
    </xf>
    <xf numFmtId="164" fontId="7" fillId="0" borderId="0" xfId="35" applyFont="true" applyBorder="true" applyAlignment="true" applyProtection="true">
      <alignment horizontal="left" vertical="bottom" textRotation="0" wrapText="true" indent="0" shrinkToFit="false"/>
      <protection locked="false" hidden="false"/>
    </xf>
    <xf numFmtId="165" fontId="5" fillId="0" borderId="0" xfId="35" applyFont="true" applyBorder="true" applyAlignment="true" applyProtection="true">
      <alignment horizontal="center" vertical="bottom" textRotation="0" wrapText="false" indent="0" shrinkToFit="false"/>
      <protection locked="true" hidden="true"/>
    </xf>
    <xf numFmtId="164" fontId="5" fillId="0" borderId="0" xfId="35" applyFont="true" applyBorder="true" applyAlignment="false" applyProtection="true">
      <alignment horizontal="general" vertical="bottom" textRotation="0" wrapText="false" indent="0" shrinkToFit="false"/>
      <protection locked="false" hidden="false"/>
    </xf>
    <xf numFmtId="164" fontId="5" fillId="0" borderId="5" xfId="35" applyFont="true" applyBorder="true" applyAlignment="true" applyProtection="true">
      <alignment horizontal="center" vertical="center" textRotation="0" wrapText="false" indent="0" shrinkToFit="false"/>
      <protection locked="false" hidden="false"/>
    </xf>
    <xf numFmtId="164" fontId="5" fillId="0" borderId="4" xfId="35" applyFont="true" applyBorder="true" applyAlignment="true" applyProtection="true">
      <alignment horizontal="center" vertical="center" textRotation="0" wrapText="true" indent="0" shrinkToFit="false"/>
      <protection locked="false" hidden="false"/>
    </xf>
    <xf numFmtId="164" fontId="5" fillId="0" borderId="3" xfId="35" applyFont="true" applyBorder="true" applyAlignment="true" applyProtection="true">
      <alignment horizontal="center" vertical="bottom" textRotation="0" wrapText="false" indent="0" shrinkToFit="false"/>
      <protection locked="false" hidden="false"/>
    </xf>
    <xf numFmtId="164" fontId="5" fillId="0" borderId="11" xfId="35" applyFont="true" applyBorder="true" applyAlignment="true" applyProtection="true">
      <alignment horizontal="center" vertical="center" textRotation="0" wrapText="true" indent="0" shrinkToFit="false"/>
      <protection locked="false" hidden="false"/>
    </xf>
    <xf numFmtId="164" fontId="5" fillId="0" borderId="6" xfId="35" applyFont="true" applyBorder="true" applyAlignment="true" applyProtection="true">
      <alignment horizontal="general" vertical="bottom" textRotation="0" wrapText="false" indent="0" shrinkToFit="false"/>
      <protection locked="false" hidden="false"/>
    </xf>
    <xf numFmtId="166" fontId="5" fillId="0" borderId="0" xfId="35" applyFont="true" applyBorder="false" applyAlignment="false" applyProtection="true">
      <alignment horizontal="general" vertical="bottom" textRotation="0" wrapText="false" indent="0" shrinkToFit="false"/>
      <protection locked="false" hidden="false"/>
    </xf>
    <xf numFmtId="191" fontId="5" fillId="0" borderId="0" xfId="35" applyFont="true" applyBorder="true" applyAlignment="false" applyProtection="true">
      <alignment horizontal="general" vertical="bottom" textRotation="0" wrapText="false" indent="0" shrinkToFit="false"/>
      <protection locked="false" hidden="false"/>
    </xf>
    <xf numFmtId="191" fontId="5" fillId="0" borderId="0" xfId="35" applyFont="true" applyBorder="true" applyAlignment="true" applyProtection="true">
      <alignment horizontal="right" vertical="bottom" textRotation="0" wrapText="false" indent="0" shrinkToFit="false"/>
      <protection locked="false" hidden="false"/>
    </xf>
    <xf numFmtId="166" fontId="5" fillId="0" borderId="0" xfId="35" applyFont="true" applyBorder="false" applyAlignment="true" applyProtection="true">
      <alignment horizontal="right" vertical="bottom" textRotation="0" wrapText="false" indent="0" shrinkToFit="false"/>
      <protection locked="false" hidden="false"/>
    </xf>
    <xf numFmtId="164" fontId="8" fillId="0" borderId="0" xfId="35" applyFont="true" applyBorder="false" applyAlignment="false" applyProtection="true">
      <alignment horizontal="general" vertical="bottom" textRotation="0" wrapText="false" indent="0" shrinkToFit="false"/>
      <protection locked="false" hidden="false"/>
    </xf>
    <xf numFmtId="164" fontId="5" fillId="0" borderId="0" xfId="35" applyFont="true" applyBorder="false" applyAlignment="true" applyProtection="true">
      <alignment horizontal="general" vertical="bottom" textRotation="0" wrapText="true" indent="0" shrinkToFit="false"/>
      <protection locked="false" hidden="false"/>
    </xf>
    <xf numFmtId="166" fontId="5" fillId="0" borderId="0" xfId="35" applyFont="true" applyBorder="false" applyAlignment="true" applyProtection="true">
      <alignment horizontal="left" vertical="bottom" textRotation="0" wrapText="true" indent="1" shrinkToFit="false"/>
      <protection locked="false" hidden="false"/>
    </xf>
    <xf numFmtId="164" fontId="5" fillId="0" borderId="0" xfId="35" applyFont="true" applyBorder="true" applyAlignment="true" applyProtection="true">
      <alignment horizontal="center" vertical="bottom" textRotation="0" wrapText="false" indent="0" shrinkToFit="false"/>
      <protection locked="false" hidden="false"/>
    </xf>
    <xf numFmtId="164" fontId="10" fillId="0" borderId="0" xfId="35" applyFont="true" applyBorder="true" applyAlignment="true" applyProtection="true">
      <alignment horizontal="left" vertical="bottom" textRotation="0" wrapText="false" indent="0" shrinkToFit="false"/>
      <protection locked="false" hidden="false"/>
    </xf>
    <xf numFmtId="164" fontId="8" fillId="0" borderId="0" xfId="35" applyFont="true" applyBorder="true" applyAlignment="true" applyProtection="true">
      <alignment horizontal="right" vertical="bottom" textRotation="0" wrapText="true" indent="0" shrinkToFit="false"/>
      <protection locked="false" hidden="false"/>
    </xf>
    <xf numFmtId="164" fontId="5" fillId="0" borderId="0" xfId="36" applyFont="true" applyBorder="false" applyAlignment="false" applyProtection="true">
      <alignment horizontal="general" vertical="bottom" textRotation="0" wrapText="false" indent="0" shrinkToFit="false"/>
      <protection locked="false" hidden="false"/>
    </xf>
    <xf numFmtId="165" fontId="7" fillId="0" borderId="0" xfId="36" applyFont="true" applyBorder="false" applyAlignment="false" applyProtection="true">
      <alignment horizontal="general" vertical="bottom" textRotation="0" wrapText="false" indent="0" shrinkToFit="false"/>
      <protection locked="false" hidden="false"/>
    </xf>
    <xf numFmtId="164" fontId="7" fillId="0" borderId="0" xfId="36" applyFont="true" applyBorder="true" applyAlignment="true" applyProtection="true">
      <alignment horizontal="left" vertical="bottom" textRotation="0" wrapText="true" indent="0" shrinkToFit="false"/>
      <protection locked="false" hidden="false"/>
    </xf>
    <xf numFmtId="164" fontId="7" fillId="0" borderId="0" xfId="36" applyFont="true" applyBorder="false" applyAlignment="false" applyProtection="true">
      <alignment horizontal="general" vertical="bottom" textRotation="0" wrapText="false" indent="0" shrinkToFit="false"/>
      <protection locked="false" hidden="false"/>
    </xf>
    <xf numFmtId="165" fontId="5" fillId="0" borderId="0" xfId="36" applyFont="true" applyBorder="true" applyAlignment="true" applyProtection="true">
      <alignment horizontal="center" vertical="bottom" textRotation="0" wrapText="false" indent="0" shrinkToFit="false"/>
      <protection locked="true" hidden="true"/>
    </xf>
    <xf numFmtId="164" fontId="5" fillId="0" borderId="5" xfId="36" applyFont="true" applyBorder="true" applyAlignment="true" applyProtection="true">
      <alignment horizontal="center" vertical="center" textRotation="0" wrapText="true" indent="0" shrinkToFit="false"/>
      <protection locked="false" hidden="false"/>
    </xf>
    <xf numFmtId="164" fontId="5" fillId="0" borderId="4" xfId="36" applyFont="true" applyBorder="true" applyAlignment="true" applyProtection="true">
      <alignment horizontal="center" vertical="center" textRotation="0" wrapText="true" indent="0" shrinkToFit="false"/>
      <protection locked="false" hidden="false"/>
    </xf>
    <xf numFmtId="164" fontId="5" fillId="0" borderId="2" xfId="36" applyFont="true" applyBorder="true" applyAlignment="true" applyProtection="true">
      <alignment horizontal="center" vertical="center" textRotation="0" wrapText="true" indent="0" shrinkToFit="false"/>
      <protection locked="false" hidden="false"/>
    </xf>
    <xf numFmtId="164" fontId="5" fillId="0" borderId="6" xfId="36" applyFont="true" applyBorder="true" applyAlignment="true" applyProtection="true">
      <alignment horizontal="center" vertical="center" textRotation="0" wrapText="true" indent="0" shrinkToFit="false"/>
      <protection locked="false" hidden="false"/>
    </xf>
    <xf numFmtId="164" fontId="5" fillId="0" borderId="2" xfId="36" applyFont="true" applyBorder="true" applyAlignment="true" applyProtection="true">
      <alignment horizontal="center" vertical="bottom" textRotation="0" wrapText="false" indent="0" shrinkToFit="false"/>
      <protection locked="false" hidden="false"/>
    </xf>
    <xf numFmtId="164" fontId="5" fillId="0" borderId="4" xfId="36" applyFont="true" applyBorder="true" applyAlignment="true" applyProtection="true">
      <alignment horizontal="center" vertical="bottom" textRotation="0" wrapText="false" indent="0" shrinkToFit="false"/>
      <protection locked="false" hidden="false"/>
    </xf>
    <xf numFmtId="164" fontId="5" fillId="0" borderId="3" xfId="36" applyFont="true" applyBorder="true" applyAlignment="true" applyProtection="true">
      <alignment horizontal="center" vertical="bottom" textRotation="0" wrapText="false" indent="0" shrinkToFit="false"/>
      <protection locked="false" hidden="false"/>
    </xf>
    <xf numFmtId="164" fontId="5" fillId="0" borderId="6" xfId="36" applyFont="true" applyBorder="true" applyAlignment="true" applyProtection="true">
      <alignment horizontal="general" vertical="bottom" textRotation="0" wrapText="false" indent="0" shrinkToFit="false"/>
      <protection locked="false" hidden="false"/>
    </xf>
    <xf numFmtId="166" fontId="5" fillId="0" borderId="0" xfId="36" applyFont="true" applyBorder="false" applyAlignment="false" applyProtection="true">
      <alignment horizontal="general" vertical="bottom" textRotation="0" wrapText="false" indent="0" shrinkToFit="false"/>
      <protection locked="false" hidden="false"/>
    </xf>
    <xf numFmtId="193" fontId="5" fillId="0" borderId="0" xfId="36" applyFont="true" applyBorder="false" applyAlignment="false" applyProtection="true">
      <alignment horizontal="general" vertical="bottom" textRotation="0" wrapText="false" indent="0" shrinkToFit="false"/>
      <protection locked="false" hidden="false"/>
    </xf>
    <xf numFmtId="166" fontId="5" fillId="0" borderId="0" xfId="36" applyFont="true" applyBorder="false" applyAlignment="true" applyProtection="true">
      <alignment horizontal="left" vertical="bottom" textRotation="0" wrapText="false" indent="1" shrinkToFit="false"/>
      <protection locked="false" hidden="false"/>
    </xf>
    <xf numFmtId="191" fontId="5" fillId="0" borderId="0" xfId="36" applyFont="true" applyBorder="true" applyAlignment="false" applyProtection="true">
      <alignment horizontal="general" vertical="bottom" textRotation="0" wrapText="false" indent="0" shrinkToFit="false"/>
      <protection locked="false" hidden="false"/>
    </xf>
    <xf numFmtId="191" fontId="5" fillId="0" borderId="0" xfId="36" applyFont="true" applyBorder="true" applyAlignment="true" applyProtection="true">
      <alignment horizontal="right" vertical="bottom" textRotation="0" wrapText="false" indent="0" shrinkToFit="false"/>
      <protection locked="false" hidden="false"/>
    </xf>
    <xf numFmtId="191" fontId="12" fillId="0" borderId="0" xfId="36" applyFont="true" applyBorder="true" applyAlignment="false" applyProtection="true">
      <alignment horizontal="general" vertical="bottom" textRotation="0" wrapText="false" indent="0" shrinkToFit="false"/>
      <protection locked="false" hidden="false"/>
    </xf>
    <xf numFmtId="194" fontId="5" fillId="0" borderId="0" xfId="36" applyFont="true" applyBorder="true" applyAlignment="false" applyProtection="true">
      <alignment horizontal="general" vertical="bottom" textRotation="0" wrapText="false" indent="0" shrinkToFit="false"/>
      <protection locked="false" hidden="false"/>
    </xf>
    <xf numFmtId="195" fontId="5" fillId="0" borderId="0" xfId="36" applyFont="true" applyBorder="true" applyAlignment="false" applyProtection="true">
      <alignment horizontal="general" vertical="bottom" textRotation="0" wrapText="false" indent="0" shrinkToFit="false"/>
      <protection locked="false" hidden="false"/>
    </xf>
    <xf numFmtId="166" fontId="5" fillId="0" borderId="0" xfId="36" applyFont="true" applyBorder="false" applyAlignment="true" applyProtection="true">
      <alignment horizontal="left" vertical="bottom" textRotation="0" wrapText="false" indent="2" shrinkToFit="false"/>
      <protection locked="false" hidden="false"/>
    </xf>
    <xf numFmtId="166" fontId="12" fillId="0" borderId="0" xfId="36" applyFont="true" applyBorder="false" applyAlignment="true" applyProtection="true">
      <alignment horizontal="left" vertical="bottom" textRotation="0" wrapText="true" indent="1" shrinkToFit="false"/>
      <protection locked="false" hidden="false"/>
    </xf>
    <xf numFmtId="164" fontId="8" fillId="0" borderId="0" xfId="36" applyFont="true" applyBorder="false" applyAlignment="true" applyProtection="true">
      <alignment horizontal="general" vertical="bottom" textRotation="0" wrapText="true" indent="0" shrinkToFit="false"/>
      <protection locked="false" hidden="false"/>
    </xf>
    <xf numFmtId="164" fontId="8" fillId="0" borderId="0" xfId="36" applyFont="true" applyBorder="true" applyAlignment="true" applyProtection="true">
      <alignment horizontal="right" vertical="bottom" textRotation="0" wrapText="true" indent="0" shrinkToFit="false"/>
      <protection locked="false" hidden="false"/>
    </xf>
    <xf numFmtId="164" fontId="8" fillId="0" borderId="0" xfId="36" applyFont="true" applyBorder="true" applyAlignment="true" applyProtection="true">
      <alignment horizontal="left" vertical="bottom" textRotation="0" wrapText="true" indent="0" shrinkToFit="false"/>
      <protection locked="false" hidden="false"/>
    </xf>
    <xf numFmtId="164" fontId="5" fillId="0" borderId="0" xfId="37" applyFont="true" applyBorder="false" applyAlignment="false" applyProtection="true">
      <alignment horizontal="general" vertical="bottom" textRotation="0" wrapText="false" indent="0" shrinkToFit="false"/>
      <protection locked="false" hidden="false"/>
    </xf>
    <xf numFmtId="165" fontId="7" fillId="0" borderId="0" xfId="37" applyFont="true" applyBorder="false" applyAlignment="false" applyProtection="true">
      <alignment horizontal="general" vertical="bottom" textRotation="0" wrapText="false" indent="0" shrinkToFit="false"/>
      <protection locked="false" hidden="false"/>
    </xf>
    <xf numFmtId="164" fontId="7" fillId="0" borderId="0" xfId="37" applyFont="true" applyBorder="true" applyAlignment="true" applyProtection="true">
      <alignment horizontal="left" vertical="bottom" textRotation="0" wrapText="true" indent="0" shrinkToFit="false"/>
      <protection locked="false" hidden="false"/>
    </xf>
    <xf numFmtId="164" fontId="7" fillId="0" borderId="0" xfId="37" applyFont="true" applyBorder="false" applyAlignment="false" applyProtection="true">
      <alignment horizontal="general" vertical="bottom" textRotation="0" wrapText="false" indent="0" shrinkToFit="false"/>
      <protection locked="false" hidden="false"/>
    </xf>
    <xf numFmtId="165" fontId="5" fillId="0" borderId="0" xfId="37" applyFont="true" applyBorder="true" applyAlignment="true" applyProtection="true">
      <alignment horizontal="center" vertical="bottom" textRotation="0" wrapText="false" indent="0" shrinkToFit="false"/>
      <protection locked="true" hidden="true"/>
    </xf>
    <xf numFmtId="164" fontId="5" fillId="0" borderId="5" xfId="37" applyFont="true" applyBorder="true" applyAlignment="true" applyProtection="true">
      <alignment horizontal="center" vertical="center" textRotation="0" wrapText="true" indent="0" shrinkToFit="false"/>
      <protection locked="false" hidden="false"/>
    </xf>
    <xf numFmtId="164" fontId="5" fillId="0" borderId="4" xfId="37" applyFont="true" applyBorder="true" applyAlignment="true" applyProtection="true">
      <alignment horizontal="center" vertical="center" textRotation="0" wrapText="true" indent="0" shrinkToFit="false"/>
      <protection locked="false" hidden="false"/>
    </xf>
    <xf numFmtId="164" fontId="5" fillId="0" borderId="3" xfId="37" applyFont="true" applyBorder="true" applyAlignment="true" applyProtection="true">
      <alignment horizontal="center" vertical="bottom" textRotation="0" wrapText="false" indent="0" shrinkToFit="false"/>
      <protection locked="false" hidden="false"/>
    </xf>
    <xf numFmtId="164" fontId="5" fillId="0" borderId="4" xfId="37" applyFont="true" applyBorder="true" applyAlignment="true" applyProtection="true">
      <alignment horizontal="center" vertical="bottom" textRotation="0" wrapText="false" indent="0" shrinkToFit="false"/>
      <protection locked="false" hidden="false"/>
    </xf>
    <xf numFmtId="164" fontId="5" fillId="0" borderId="3" xfId="37" applyFont="true" applyBorder="true" applyAlignment="true" applyProtection="true">
      <alignment horizontal="center" vertical="center" textRotation="0" wrapText="true" indent="0" shrinkToFit="false"/>
      <protection locked="false" hidden="false"/>
    </xf>
    <xf numFmtId="164" fontId="5" fillId="0" borderId="0" xfId="37" applyFont="true" applyBorder="true" applyAlignment="true" applyProtection="true">
      <alignment horizontal="center" vertical="center" textRotation="0" wrapText="true" indent="0" shrinkToFit="false"/>
      <protection locked="false" hidden="false"/>
    </xf>
    <xf numFmtId="164" fontId="5" fillId="0" borderId="6" xfId="37" applyFont="true" applyBorder="true" applyAlignment="true" applyProtection="true">
      <alignment horizontal="general" vertical="bottom" textRotation="0" wrapText="false" indent="0" shrinkToFit="false"/>
      <protection locked="false" hidden="false"/>
    </xf>
    <xf numFmtId="166" fontId="5" fillId="0" borderId="0" xfId="37" applyFont="true" applyBorder="false" applyAlignment="false" applyProtection="true">
      <alignment horizontal="general" vertical="bottom" textRotation="0" wrapText="false" indent="0" shrinkToFit="false"/>
      <protection locked="false" hidden="false"/>
    </xf>
    <xf numFmtId="196" fontId="5" fillId="0" borderId="0" xfId="37" applyFont="true" applyBorder="false" applyAlignment="false" applyProtection="true">
      <alignment horizontal="general" vertical="bottom" textRotation="0" wrapText="false" indent="0" shrinkToFit="false"/>
      <protection locked="false" hidden="false"/>
    </xf>
    <xf numFmtId="166" fontId="5" fillId="0" borderId="0" xfId="37" applyFont="true" applyBorder="false" applyAlignment="true" applyProtection="true">
      <alignment horizontal="left" vertical="bottom" textRotation="0" wrapText="false" indent="1" shrinkToFit="false"/>
      <protection locked="false" hidden="false"/>
    </xf>
    <xf numFmtId="191" fontId="5" fillId="0" borderId="0" xfId="37" applyFont="true" applyBorder="true" applyAlignment="false" applyProtection="true">
      <alignment horizontal="general" vertical="bottom" textRotation="0" wrapText="false" indent="0" shrinkToFit="false"/>
      <protection locked="false" hidden="false"/>
    </xf>
    <xf numFmtId="194" fontId="5" fillId="0" borderId="0" xfId="37" applyFont="true" applyBorder="true" applyAlignment="false" applyProtection="true">
      <alignment horizontal="general" vertical="bottom" textRotation="0" wrapText="false" indent="0" shrinkToFit="false"/>
      <protection locked="false" hidden="false"/>
    </xf>
    <xf numFmtId="166" fontId="5" fillId="0" borderId="0" xfId="37" applyFont="true" applyBorder="false" applyAlignment="true" applyProtection="true">
      <alignment horizontal="left" vertical="bottom" textRotation="0" wrapText="true" indent="1" shrinkToFit="false"/>
      <protection locked="false" hidden="false"/>
    </xf>
    <xf numFmtId="164" fontId="8" fillId="0" borderId="0" xfId="37" applyFont="true" applyBorder="true" applyAlignment="true" applyProtection="true">
      <alignment horizontal="right" vertical="bottom" textRotation="0" wrapText="true" indent="0" shrinkToFit="false"/>
      <protection locked="false" hidden="false"/>
    </xf>
    <xf numFmtId="164" fontId="5" fillId="0" borderId="0" xfId="38" applyFont="true" applyBorder="false" applyAlignment="false" applyProtection="true">
      <alignment horizontal="general" vertical="bottom" textRotation="0" wrapText="false" indent="0" shrinkToFit="false"/>
      <protection locked="false" hidden="false"/>
    </xf>
    <xf numFmtId="165" fontId="7" fillId="0" borderId="0" xfId="38" applyFont="true" applyBorder="false" applyAlignment="false" applyProtection="true">
      <alignment horizontal="general" vertical="bottom" textRotation="0" wrapText="false" indent="0" shrinkToFit="false"/>
      <protection locked="false" hidden="false"/>
    </xf>
    <xf numFmtId="164" fontId="7" fillId="0" borderId="0" xfId="38" applyFont="true" applyBorder="true" applyAlignment="true" applyProtection="true">
      <alignment horizontal="left" vertical="bottom" textRotation="0" wrapText="true" indent="0" shrinkToFit="false"/>
      <protection locked="false" hidden="false"/>
    </xf>
    <xf numFmtId="164" fontId="5" fillId="0" borderId="0" xfId="38" applyFont="true" applyBorder="false" applyAlignment="true" applyProtection="true">
      <alignment horizontal="left" vertical="bottom"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5" fontId="5" fillId="0" borderId="0" xfId="38" applyFont="true" applyBorder="true" applyAlignment="true" applyProtection="true">
      <alignment horizontal="center" vertical="bottom" textRotation="0" wrapText="false" indent="0" shrinkToFit="false"/>
      <protection locked="true" hidden="true"/>
    </xf>
    <xf numFmtId="164" fontId="5" fillId="0" borderId="1" xfId="38" applyFont="true" applyBorder="true" applyAlignment="true" applyProtection="true">
      <alignment horizontal="center" vertical="bottom" textRotation="0" wrapText="false" indent="0" shrinkToFit="false"/>
      <protection locked="false" hidden="false"/>
    </xf>
    <xf numFmtId="164" fontId="5" fillId="0" borderId="0" xfId="38" applyFont="true" applyBorder="false" applyAlignment="true" applyProtection="true">
      <alignment horizontal="general" vertical="center" textRotation="0" wrapText="false" indent="0" shrinkToFit="false"/>
      <protection locked="false" hidden="false"/>
    </xf>
    <xf numFmtId="164" fontId="5" fillId="0" borderId="2" xfId="38" applyFont="true" applyBorder="true" applyAlignment="true" applyProtection="true">
      <alignment horizontal="center" vertical="center" textRotation="0" wrapText="false" indent="0" shrinkToFit="false"/>
      <protection locked="false" hidden="false"/>
    </xf>
    <xf numFmtId="164" fontId="5" fillId="0" borderId="4" xfId="38" applyFont="true" applyBorder="true" applyAlignment="true" applyProtection="true">
      <alignment horizontal="center" vertical="center" textRotation="0" wrapText="false" indent="0" shrinkToFit="false"/>
      <protection locked="false" hidden="false"/>
    </xf>
    <xf numFmtId="164" fontId="5" fillId="0" borderId="3" xfId="38" applyFont="true" applyBorder="true" applyAlignment="true" applyProtection="true">
      <alignment horizontal="center" vertical="center" textRotation="0" wrapText="false" indent="0" shrinkToFit="false"/>
      <protection locked="false" hidden="false"/>
    </xf>
    <xf numFmtId="164" fontId="5" fillId="0" borderId="4" xfId="38" applyFont="true" applyBorder="true" applyAlignment="true" applyProtection="true">
      <alignment horizontal="center" vertical="center" textRotation="0" wrapText="true" indent="0" shrinkToFit="false"/>
      <protection locked="false" hidden="false"/>
    </xf>
    <xf numFmtId="197" fontId="5" fillId="0" borderId="3" xfId="38" applyFont="true" applyBorder="true" applyAlignment="true" applyProtection="true">
      <alignment horizontal="center" vertical="center" textRotation="0" wrapText="false" indent="0" shrinkToFit="false"/>
      <protection locked="false" hidden="false"/>
    </xf>
    <xf numFmtId="164" fontId="5" fillId="0" borderId="10" xfId="38" applyFont="true" applyBorder="true" applyAlignment="true" applyProtection="true">
      <alignment horizontal="center" vertical="center" textRotation="0" wrapText="false" indent="0" shrinkToFit="false"/>
      <protection locked="false" hidden="false"/>
    </xf>
    <xf numFmtId="164" fontId="5" fillId="0" borderId="10" xfId="38" applyFont="true" applyBorder="true" applyAlignment="true" applyProtection="true">
      <alignment horizontal="center" vertical="center" textRotation="0" wrapText="true" indent="0" shrinkToFit="false"/>
      <protection locked="false" hidden="false"/>
    </xf>
    <xf numFmtId="164" fontId="5" fillId="0" borderId="6" xfId="38" applyFont="true" applyBorder="true" applyAlignment="true" applyProtection="true">
      <alignment horizontal="general" vertical="bottom" textRotation="0" wrapText="false" indent="0" shrinkToFit="false"/>
      <protection locked="false" hidden="false"/>
    </xf>
    <xf numFmtId="164" fontId="5" fillId="0" borderId="6" xfId="38" applyFont="true" applyBorder="true" applyAlignment="true" applyProtection="true">
      <alignment horizontal="general" vertical="bottom" textRotation="0" wrapText="false" indent="0" shrinkToFit="false"/>
      <protection locked="false" hidden="false"/>
    </xf>
    <xf numFmtId="169" fontId="5" fillId="0" borderId="0" xfId="38" applyFont="true" applyBorder="false" applyAlignment="true" applyProtection="true">
      <alignment horizontal="center" vertical="bottom" textRotation="0" wrapText="false" indent="0" shrinkToFit="false"/>
      <protection locked="false" hidden="false"/>
    </xf>
    <xf numFmtId="167" fontId="5" fillId="0" borderId="0" xfId="38" applyFont="true" applyBorder="false" applyAlignment="true" applyProtection="true">
      <alignment horizontal="right" vertical="bottom" textRotation="0" wrapText="false" indent="0" shrinkToFit="false"/>
      <protection locked="false" hidden="false"/>
    </xf>
    <xf numFmtId="198" fontId="9" fillId="0" borderId="0" xfId="38" applyFont="true" applyBorder="false" applyAlignment="true" applyProtection="true">
      <alignment horizontal="right" vertical="bottom" textRotation="0" wrapText="false" indent="0" shrinkToFit="false"/>
      <protection locked="false" hidden="false"/>
    </xf>
    <xf numFmtId="199" fontId="9" fillId="0" borderId="0" xfId="38" applyFont="true" applyBorder="false" applyAlignment="true" applyProtection="true">
      <alignment horizontal="right" vertical="bottom" textRotation="0" wrapText="false" indent="0" shrinkToFit="false"/>
      <protection locked="false" hidden="false"/>
    </xf>
    <xf numFmtId="164" fontId="5" fillId="0" borderId="0" xfId="38" applyFont="true" applyBorder="true" applyAlignment="true" applyProtection="true">
      <alignment horizontal="center" vertical="bottom" textRotation="0" wrapText="false" indent="0" shrinkToFit="false"/>
      <protection locked="fals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8" fillId="0" borderId="0" xfId="38" applyFont="true" applyBorder="true" applyAlignment="true" applyProtection="true">
      <alignment horizontal="left" vertical="bottom" textRotation="0" wrapText="true" indent="0" shrinkToFit="false"/>
      <protection locked="false" hidden="false"/>
    </xf>
    <xf numFmtId="164" fontId="8" fillId="0" borderId="0" xfId="38" applyFont="true" applyBorder="false" applyAlignment="true" applyProtection="true">
      <alignment horizontal="left" vertical="bottom" textRotation="0" wrapText="true" indent="0" shrinkToFit="false"/>
      <protection locked="false" hidden="false"/>
    </xf>
    <xf numFmtId="164" fontId="8" fillId="0" borderId="0" xfId="38" applyFont="true" applyBorder="false" applyAlignment="true" applyProtection="true">
      <alignment horizontal="left" vertical="bottom" textRotation="0" wrapText="false" indent="0" shrinkToFit="false"/>
      <protection locked="false" hidden="false"/>
    </xf>
    <xf numFmtId="164" fontId="8" fillId="0" borderId="0" xfId="38" applyFont="true" applyBorder="true" applyAlignment="true" applyProtection="true">
      <alignment horizontal="left" vertical="bottom" textRotation="0" wrapText="false" indent="0" shrinkToFit="false"/>
      <protection locked="false" hidden="false"/>
    </xf>
    <xf numFmtId="164" fontId="5" fillId="0" borderId="0" xfId="28" applyFont="true" applyBorder="false" applyAlignment="false" applyProtection="true">
      <alignment horizontal="general" vertical="bottom" textRotation="0" wrapText="false" indent="0" shrinkToFit="false"/>
      <protection locked="false" hidden="false"/>
    </xf>
    <xf numFmtId="165" fontId="7" fillId="0" borderId="0" xfId="28" applyFont="true" applyBorder="false" applyAlignment="false" applyProtection="true">
      <alignment horizontal="general" vertical="bottom" textRotation="0" wrapText="false" indent="0" shrinkToFit="false"/>
      <protection locked="false" hidden="false"/>
    </xf>
    <xf numFmtId="164" fontId="7" fillId="0" borderId="0" xfId="28" applyFont="true" applyBorder="true" applyAlignment="true" applyProtection="true">
      <alignment horizontal="left" vertical="bottom" textRotation="0" wrapText="false" indent="0" shrinkToFit="false"/>
      <protection locked="false" hidden="false"/>
    </xf>
    <xf numFmtId="164" fontId="5" fillId="0" borderId="0" xfId="28" applyFont="true" applyBorder="true" applyAlignment="true" applyProtection="true">
      <alignment horizontal="left" vertical="bottom" textRotation="0" wrapText="false" indent="0" shrinkToFit="false"/>
      <protection locked="false" hidden="false"/>
    </xf>
    <xf numFmtId="165" fontId="5" fillId="0" borderId="0" xfId="28" applyFont="true" applyBorder="true" applyAlignment="true" applyProtection="true">
      <alignment horizontal="center" vertical="bottom" textRotation="0" wrapText="false" indent="0" shrinkToFit="false"/>
      <protection locked="true" hidden="true"/>
    </xf>
    <xf numFmtId="164" fontId="5" fillId="0" borderId="0" xfId="28" applyFont="true" applyBorder="true" applyAlignment="true" applyProtection="true">
      <alignment horizontal="center" vertical="bottom" textRotation="0" wrapText="false" indent="0" shrinkToFit="false"/>
      <protection locked="false" hidden="false"/>
    </xf>
    <xf numFmtId="164" fontId="5" fillId="0" borderId="12" xfId="28" applyFont="true" applyBorder="true" applyAlignment="true" applyProtection="true">
      <alignment horizontal="center" vertical="center" textRotation="0" wrapText="true" indent="0" shrinkToFit="false"/>
      <protection locked="false" hidden="false"/>
    </xf>
    <xf numFmtId="164" fontId="5" fillId="0" borderId="13" xfId="28" applyFont="true" applyBorder="true" applyAlignment="true" applyProtection="true">
      <alignment horizontal="center" vertical="center" textRotation="0" wrapText="true" indent="0" shrinkToFit="false"/>
      <protection locked="false" hidden="false"/>
    </xf>
    <xf numFmtId="164" fontId="5" fillId="0" borderId="7" xfId="28" applyFont="true" applyBorder="true" applyAlignment="true" applyProtection="true">
      <alignment horizontal="center" vertical="center" textRotation="0" wrapText="true" indent="0" shrinkToFit="false"/>
      <protection locked="false" hidden="false"/>
    </xf>
    <xf numFmtId="164" fontId="5" fillId="0" borderId="7" xfId="28" applyFont="true" applyBorder="true" applyAlignment="true" applyProtection="true">
      <alignment horizontal="center" vertical="center" textRotation="0" wrapText="false" indent="0" shrinkToFit="false"/>
      <protection locked="false" hidden="false"/>
    </xf>
    <xf numFmtId="164" fontId="5" fillId="0" borderId="3" xfId="28" applyFont="true" applyBorder="true" applyAlignment="true" applyProtection="true">
      <alignment horizontal="center" vertical="center" textRotation="0" wrapText="true" indent="0" shrinkToFit="false"/>
      <protection locked="false" hidden="false"/>
    </xf>
    <xf numFmtId="164" fontId="5" fillId="0" borderId="4" xfId="28" applyFont="true" applyBorder="true" applyAlignment="true" applyProtection="true">
      <alignment horizontal="center" vertical="center" textRotation="0" wrapText="true" indent="0" shrinkToFit="false"/>
      <protection locked="false" hidden="false"/>
    </xf>
    <xf numFmtId="164" fontId="5" fillId="0" borderId="4" xfId="28" applyFont="true" applyBorder="true" applyAlignment="true" applyProtection="true">
      <alignment horizontal="center" vertical="center" textRotation="0" wrapText="false" indent="0" shrinkToFit="false"/>
      <protection locked="false" hidden="false"/>
    </xf>
    <xf numFmtId="164" fontId="5" fillId="0" borderId="4" xfId="28" applyFont="true" applyBorder="true" applyAlignment="true" applyProtection="true">
      <alignment horizontal="center" vertical="bottom" textRotation="0" wrapText="false" indent="0" shrinkToFit="false"/>
      <protection locked="false" hidden="false"/>
    </xf>
    <xf numFmtId="164" fontId="5" fillId="0" borderId="6" xfId="28" applyFont="true" applyBorder="true" applyAlignment="true" applyProtection="true">
      <alignment horizontal="general" vertical="bottom" textRotation="0" wrapText="false" indent="0" shrinkToFit="false"/>
      <protection locked="false" hidden="false"/>
    </xf>
    <xf numFmtId="166" fontId="5" fillId="0" borderId="0" xfId="28" applyFont="true" applyBorder="false" applyAlignment="false" applyProtection="true">
      <alignment horizontal="general" vertical="bottom" textRotation="0" wrapText="false" indent="0" shrinkToFit="false"/>
      <protection locked="false" hidden="false"/>
    </xf>
    <xf numFmtId="167" fontId="5" fillId="0" borderId="0" xfId="28" applyFont="true" applyBorder="false" applyAlignment="true" applyProtection="true">
      <alignment horizontal="right" vertical="bottom" textRotation="0" wrapText="false" indent="0" shrinkToFit="false"/>
      <protection locked="false" hidden="false"/>
    </xf>
    <xf numFmtId="200" fontId="9" fillId="0" borderId="0" xfId="28" applyFont="true" applyBorder="false" applyAlignment="true" applyProtection="true">
      <alignment horizontal="right" vertical="bottom" textRotation="0" wrapText="false" indent="0" shrinkToFit="false"/>
      <protection locked="false" hidden="false"/>
    </xf>
    <xf numFmtId="179" fontId="5" fillId="0" borderId="0" xfId="28" applyFont="true" applyBorder="false" applyAlignment="false" applyProtection="true">
      <alignment horizontal="general" vertical="bottom" textRotation="0" wrapText="false" indent="0" shrinkToFit="false"/>
      <protection locked="false" hidden="false"/>
    </xf>
    <xf numFmtId="201" fontId="9" fillId="0" borderId="0" xfId="28" applyFont="true" applyBorder="false" applyAlignment="true" applyProtection="true">
      <alignment horizontal="right" vertical="bottom" textRotation="0" wrapText="false" indent="0" shrinkToFit="false"/>
      <protection locked="false" hidden="false"/>
    </xf>
    <xf numFmtId="179" fontId="5" fillId="0" borderId="0" xfId="28" applyFont="true" applyBorder="false" applyAlignment="true" applyProtection="true">
      <alignment horizontal="right" vertical="bottom" textRotation="0" wrapText="false" indent="0" shrinkToFit="false"/>
      <protection locked="false" hidden="false"/>
    </xf>
    <xf numFmtId="202" fontId="5" fillId="0" borderId="0" xfId="28" applyFont="true" applyBorder="false" applyAlignment="false" applyProtection="true">
      <alignment horizontal="general" vertical="bottom" textRotation="0" wrapText="false" indent="0" shrinkToFit="false"/>
      <protection locked="false" hidden="false"/>
    </xf>
    <xf numFmtId="198" fontId="9" fillId="0" borderId="0" xfId="28" applyFont="true" applyBorder="false" applyAlignment="true" applyProtection="true">
      <alignment horizontal="right" vertical="bottom" textRotation="0" wrapText="false" indent="0" shrinkToFit="false"/>
      <protection locked="false" hidden="false"/>
    </xf>
    <xf numFmtId="164" fontId="8" fillId="0" borderId="0" xfId="28" applyFont="true" applyBorder="true" applyAlignment="true" applyProtection="true">
      <alignment horizontal="left" vertical="bottom" textRotation="0" wrapText="true" indent="0" shrinkToFit="false"/>
      <protection locked="false" hidden="false"/>
    </xf>
    <xf numFmtId="164" fontId="5" fillId="0" borderId="0" xfId="28" applyFont="true" applyBorder="true" applyAlignment="true" applyProtection="true">
      <alignment horizontal="center" vertical="bottom" textRotation="0" wrapText="true" indent="0" shrinkToFit="false"/>
      <protection locked="false" hidden="false"/>
    </xf>
    <xf numFmtId="164" fontId="5" fillId="0" borderId="0" xfId="28" applyFont="true" applyBorder="false" applyAlignment="true" applyProtection="true">
      <alignment horizontal="general" vertical="bottom" textRotation="0" wrapText="true" indent="0" shrinkToFit="false"/>
      <protection locked="false" hidden="false"/>
    </xf>
    <xf numFmtId="164" fontId="8" fillId="0" borderId="0" xfId="28" applyFont="true" applyBorder="true" applyAlignment="true" applyProtection="true">
      <alignment horizontal="left" vertical="bottom" textRotation="0" wrapText="false" indent="0" shrinkToFit="false"/>
      <protection locked="false" hidden="false"/>
    </xf>
    <xf numFmtId="164" fontId="5" fillId="0" borderId="0" xfId="28" applyFont="true" applyBorder="false" applyAlignment="true" applyProtection="true">
      <alignment horizontal="general" vertical="bottom" textRotation="0" wrapText="false" indent="0" shrinkToFit="false"/>
      <protection locked="false" hidden="false"/>
    </xf>
    <xf numFmtId="164" fontId="5" fillId="0" borderId="0" xfId="39" applyFont="true" applyBorder="false" applyAlignment="false" applyProtection="true">
      <alignment horizontal="general" vertical="bottom" textRotation="0" wrapText="false" indent="0" shrinkToFit="false"/>
      <protection locked="false" hidden="false"/>
    </xf>
    <xf numFmtId="165" fontId="7" fillId="0" borderId="0" xfId="39" applyFont="true" applyBorder="false" applyAlignment="false" applyProtection="true">
      <alignment horizontal="general" vertical="bottom" textRotation="0" wrapText="false" indent="0" shrinkToFit="false"/>
      <protection locked="false" hidden="false"/>
    </xf>
    <xf numFmtId="164" fontId="7" fillId="0" borderId="0" xfId="39" applyFont="true" applyBorder="true" applyAlignment="true" applyProtection="true">
      <alignment horizontal="left" vertical="bottom" textRotation="0" wrapText="true" indent="0" shrinkToFit="false"/>
      <protection locked="false" hidden="false"/>
    </xf>
    <xf numFmtId="164" fontId="7" fillId="0" borderId="0" xfId="39" applyFont="true" applyBorder="false" applyAlignment="false" applyProtection="true">
      <alignment horizontal="general" vertical="bottom" textRotation="0" wrapText="false" indent="0" shrinkToFit="false"/>
      <protection locked="false" hidden="false"/>
    </xf>
    <xf numFmtId="165" fontId="5" fillId="0" borderId="0" xfId="39" applyFont="true" applyBorder="true" applyAlignment="true" applyProtection="true">
      <alignment horizontal="center" vertical="bottom" textRotation="0" wrapText="false" indent="0" shrinkToFit="false"/>
      <protection locked="true" hidden="true"/>
    </xf>
    <xf numFmtId="164" fontId="5" fillId="0" borderId="2" xfId="39" applyFont="true" applyBorder="true" applyAlignment="true" applyProtection="true">
      <alignment horizontal="center" vertical="center" textRotation="0" wrapText="true" indent="0" shrinkToFit="false"/>
      <protection locked="false" hidden="false"/>
    </xf>
    <xf numFmtId="164" fontId="5" fillId="0" borderId="4" xfId="39" applyFont="true" applyBorder="true" applyAlignment="true" applyProtection="true">
      <alignment horizontal="center" vertical="center" textRotation="0" wrapText="true" indent="0" shrinkToFit="false"/>
      <protection locked="false" hidden="false"/>
    </xf>
    <xf numFmtId="164" fontId="5" fillId="0" borderId="3" xfId="39" applyFont="true" applyBorder="true" applyAlignment="true" applyProtection="true">
      <alignment horizontal="center" vertical="top" textRotation="0" wrapText="false" indent="0" shrinkToFit="false"/>
      <protection locked="false" hidden="false"/>
    </xf>
    <xf numFmtId="164" fontId="5" fillId="0" borderId="3" xfId="39" applyFont="true" applyBorder="true" applyAlignment="true" applyProtection="true">
      <alignment horizontal="center" vertical="center" textRotation="0" wrapText="true" indent="0" shrinkToFit="false"/>
      <protection locked="false" hidden="false"/>
    </xf>
    <xf numFmtId="164" fontId="5" fillId="0" borderId="6" xfId="39" applyFont="true" applyBorder="true" applyAlignment="true" applyProtection="true">
      <alignment horizontal="general" vertical="bottom" textRotation="0" wrapText="false" indent="0" shrinkToFit="false"/>
      <protection locked="false" hidden="false"/>
    </xf>
    <xf numFmtId="166" fontId="5" fillId="0" borderId="0" xfId="39" applyFont="true" applyBorder="false" applyAlignment="false" applyProtection="true">
      <alignment horizontal="general" vertical="bottom" textRotation="0" wrapText="false" indent="0" shrinkToFit="false"/>
      <protection locked="false" hidden="false"/>
    </xf>
    <xf numFmtId="167" fontId="5" fillId="0" borderId="0" xfId="39" applyFont="true" applyBorder="false" applyAlignment="true" applyProtection="true">
      <alignment horizontal="right" vertical="bottom" textRotation="0" wrapText="false" indent="0" shrinkToFit="false"/>
      <protection locked="false" hidden="false"/>
    </xf>
    <xf numFmtId="200" fontId="9" fillId="0" borderId="0" xfId="39" applyFont="true" applyBorder="false" applyAlignment="true" applyProtection="true">
      <alignment horizontal="right" vertical="bottom" textRotation="0" wrapText="false" indent="0" shrinkToFit="false"/>
      <protection locked="false" hidden="false"/>
    </xf>
    <xf numFmtId="166" fontId="5" fillId="0" borderId="0" xfId="39" applyFont="true" applyBorder="false" applyAlignment="true" applyProtection="true">
      <alignment horizontal="right" vertical="bottom" textRotation="0" wrapText="false" indent="0" shrinkToFit="false"/>
      <protection locked="false" hidden="false"/>
    </xf>
    <xf numFmtId="164" fontId="5" fillId="0" borderId="0" xfId="39" applyFont="true" applyBorder="true" applyAlignment="true" applyProtection="true">
      <alignment horizontal="center" vertical="bottom" textRotation="0" wrapText="false" indent="0" shrinkToFit="false"/>
      <protection locked="false" hidden="false"/>
    </xf>
    <xf numFmtId="166" fontId="8" fillId="0" borderId="0" xfId="39" applyFont="true" applyBorder="true" applyAlignment="true" applyProtection="true">
      <alignment horizontal="left" vertical="bottom" textRotation="0" wrapText="false" indent="0" shrinkToFit="false"/>
      <protection locked="false" hidden="false"/>
    </xf>
    <xf numFmtId="164" fontId="5" fillId="0" borderId="0" xfId="40" applyFont="true" applyBorder="false" applyAlignment="false" applyProtection="true">
      <alignment horizontal="general" vertical="bottom" textRotation="0" wrapText="false" indent="0" shrinkToFit="false"/>
      <protection locked="false" hidden="false"/>
    </xf>
    <xf numFmtId="165" fontId="7" fillId="0" borderId="0" xfId="40" applyFont="true" applyBorder="false" applyAlignment="false" applyProtection="true">
      <alignment horizontal="general" vertical="bottom" textRotation="0" wrapText="false" indent="0" shrinkToFit="false"/>
      <protection locked="false" hidden="false"/>
    </xf>
    <xf numFmtId="164" fontId="7" fillId="0" borderId="0" xfId="40" applyFont="true" applyBorder="true" applyAlignment="true" applyProtection="true">
      <alignment horizontal="left" vertical="bottom" textRotation="0" wrapText="true" indent="0" shrinkToFit="false"/>
      <protection locked="false" hidden="false"/>
    </xf>
    <xf numFmtId="165" fontId="5" fillId="0" borderId="0" xfId="40" applyFont="true" applyBorder="true" applyAlignment="true" applyProtection="true">
      <alignment horizontal="center" vertical="bottom" textRotation="0" wrapText="false" indent="0" shrinkToFit="false"/>
      <protection locked="true" hidden="tru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3" xfId="40" applyFont="true" applyBorder="true" applyAlignment="true" applyProtection="true">
      <alignment horizontal="center" vertical="center" textRotation="0" wrapText="false" indent="0" shrinkToFit="false"/>
      <protection locked="false" hidden="false"/>
    </xf>
    <xf numFmtId="164" fontId="5" fillId="0" borderId="4" xfId="40" applyFont="true" applyBorder="true" applyAlignment="true" applyProtection="true">
      <alignment horizontal="center" vertical="center" textRotation="0" wrapText="true" indent="0" shrinkToFit="false"/>
      <protection locked="false" hidden="false"/>
    </xf>
    <xf numFmtId="164" fontId="5" fillId="0" borderId="6" xfId="40" applyFont="true" applyBorder="true" applyAlignment="true" applyProtection="true">
      <alignment horizontal="general" vertical="bottom" textRotation="0" wrapText="false" indent="0" shrinkToFit="false"/>
      <protection locked="false" hidden="false"/>
    </xf>
    <xf numFmtId="166" fontId="5" fillId="0" borderId="0" xfId="40" applyFont="true" applyBorder="false" applyAlignment="false" applyProtection="true">
      <alignment horizontal="general" vertical="bottom" textRotation="0" wrapText="false" indent="0" shrinkToFit="false"/>
      <protection locked="false" hidden="false"/>
    </xf>
    <xf numFmtId="164" fontId="5" fillId="0" borderId="0" xfId="40" applyFont="true" applyBorder="true" applyAlignment="true" applyProtection="true">
      <alignment horizontal="center" vertical="bottom" textRotation="0" wrapText="false" indent="0" shrinkToFit="false"/>
      <protection locked="false" hidden="false"/>
    </xf>
    <xf numFmtId="167" fontId="5" fillId="0" borderId="0" xfId="40" applyFont="true" applyBorder="false" applyAlignment="false" applyProtection="true">
      <alignment horizontal="general" vertical="bottom" textRotation="0" wrapText="false" indent="0" shrinkToFit="false"/>
      <protection locked="false" hidden="false"/>
    </xf>
    <xf numFmtId="200" fontId="9" fillId="0" borderId="0" xfId="40" applyFont="true" applyBorder="false" applyAlignment="false" applyProtection="true">
      <alignment horizontal="general" vertical="bottom" textRotation="0" wrapText="false" indent="0" shrinkToFit="false"/>
      <protection locked="false" hidden="false"/>
    </xf>
    <xf numFmtId="166" fontId="5" fillId="0" borderId="0" xfId="40" applyFont="true" applyBorder="false" applyAlignment="true" applyProtection="true">
      <alignment horizontal="right" vertical="bottom" textRotation="0" wrapText="false" indent="0" shrinkToFit="false"/>
      <protection locked="false" hidden="false"/>
    </xf>
    <xf numFmtId="203" fontId="9" fillId="0" borderId="0" xfId="40" applyFont="true" applyBorder="false" applyAlignment="true" applyProtection="true">
      <alignment horizontal="right" vertical="bottom" textRotation="0" wrapText="false" indent="0" shrinkToFit="false"/>
      <protection locked="false" hidden="false"/>
    </xf>
    <xf numFmtId="204" fontId="9" fillId="0" borderId="0" xfId="40" applyFont="true" applyBorder="false" applyAlignment="true" applyProtection="true">
      <alignment horizontal="right" vertical="bottom" textRotation="0" wrapText="false" indent="0" shrinkToFit="false"/>
      <protection locked="false" hidden="false"/>
    </xf>
    <xf numFmtId="182" fontId="9"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true" applyAlignment="true" applyProtection="true">
      <alignment horizontal="left" vertical="bottom" textRotation="0" wrapText="false" indent="0" shrinkToFit="false"/>
      <protection locked="fals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5"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left" vertical="bottom" textRotation="0" wrapText="true" indent="0" shrinkToFit="false"/>
      <protection locked="false" hidden="false"/>
    </xf>
    <xf numFmtId="165" fontId="5" fillId="0" borderId="0" xfId="24" applyFont="true" applyBorder="true" applyAlignment="true" applyProtection="true">
      <alignment horizontal="center" vertical="bottom" textRotation="0" wrapText="false" indent="0" shrinkToFit="false"/>
      <protection locked="true" hidden="true"/>
    </xf>
    <xf numFmtId="164" fontId="5" fillId="0" borderId="2" xfId="24" applyFont="true" applyBorder="true" applyAlignment="true" applyProtection="true">
      <alignment horizontal="center" vertical="center" textRotation="0" wrapText="true" indent="0" shrinkToFit="false"/>
      <protection locked="false" hidden="false"/>
    </xf>
    <xf numFmtId="164" fontId="5" fillId="0" borderId="4" xfId="24" applyFont="true" applyBorder="true" applyAlignment="true" applyProtection="true">
      <alignment horizontal="center" vertical="center" textRotation="0" wrapText="true" indent="0" shrinkToFit="false"/>
      <protection locked="false" hidden="false"/>
    </xf>
    <xf numFmtId="164" fontId="5" fillId="0" borderId="3" xfId="24" applyFont="true" applyBorder="true" applyAlignment="true" applyProtection="true">
      <alignment horizontal="center" vertical="center" textRotation="0" wrapText="true" indent="0" shrinkToFit="false"/>
      <protection locked="false" hidden="false"/>
    </xf>
    <xf numFmtId="164" fontId="5" fillId="0" borderId="6" xfId="24" applyFont="true" applyBorder="true" applyAlignment="true" applyProtection="true">
      <alignment horizontal="center" vertical="bottom" textRotation="0" wrapText="true" indent="0" shrinkToFit="false"/>
      <protection locked="false" hidden="false"/>
    </xf>
    <xf numFmtId="164" fontId="5" fillId="0" borderId="0" xfId="24" applyFont="true" applyBorder="false" applyAlignment="true" applyProtection="true">
      <alignment horizontal="general" vertical="bottom" textRotation="0" wrapText="true" indent="0" shrinkToFit="false"/>
      <protection locked="false" hidden="false"/>
    </xf>
    <xf numFmtId="164" fontId="5" fillId="0" borderId="0" xfId="24" applyFont="true" applyBorder="true" applyAlignment="true" applyProtection="true">
      <alignment horizontal="center" vertical="bottom" textRotation="0" wrapText="true" indent="0" shrinkToFit="false"/>
      <protection locked="false" hidden="false"/>
    </xf>
    <xf numFmtId="169" fontId="5" fillId="0" borderId="0" xfId="24" applyFont="true" applyBorder="true" applyAlignment="true" applyProtection="true">
      <alignment horizontal="center" vertical="bottom" textRotation="0" wrapText="false" indent="0" shrinkToFit="false"/>
      <protection locked="false" hidden="false"/>
    </xf>
    <xf numFmtId="200" fontId="9" fillId="0" borderId="0" xfId="24" applyFont="true" applyBorder="false" applyAlignment="true" applyProtection="true">
      <alignment horizontal="right" vertical="bottom" textRotation="0" wrapText="false" indent="0" shrinkToFit="false"/>
      <protection locked="false" hidden="false"/>
    </xf>
    <xf numFmtId="200" fontId="9" fillId="0" borderId="0" xfId="24" applyFont="true" applyBorder="true" applyAlignment="true" applyProtection="true">
      <alignment horizontal="right" vertical="bottom" textRotation="0" wrapText="false" indent="0" shrinkToFit="false"/>
      <protection locked="false" hidden="false"/>
    </xf>
    <xf numFmtId="179" fontId="5" fillId="0" borderId="0" xfId="24" applyFont="true" applyBorder="true" applyAlignment="true" applyProtection="true">
      <alignment horizontal="center" vertical="bottom" textRotation="0" wrapText="fals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false" hidden="false"/>
    </xf>
    <xf numFmtId="164" fontId="5" fillId="0" borderId="0" xfId="24" applyFont="true" applyBorder="true" applyAlignment="true" applyProtection="true">
      <alignment horizontal="center" vertical="bottom" textRotation="0" wrapText="false" indent="0" shrinkToFit="false"/>
      <protection locked="false" hidden="false"/>
    </xf>
    <xf numFmtId="164" fontId="8" fillId="0" borderId="0" xfId="24" applyFont="true" applyBorder="true" applyAlignment="true" applyProtection="true">
      <alignment horizontal="left" vertical="bottom" textRotation="0" wrapText="false" indent="0" shrinkToFit="false"/>
      <protection locked="false" hidden="false"/>
    </xf>
    <xf numFmtId="164" fontId="5" fillId="0" borderId="0" xfId="41" applyFont="true" applyBorder="false" applyAlignment="false" applyProtection="true">
      <alignment horizontal="general" vertical="bottom" textRotation="0" wrapText="false" indent="0" shrinkToFit="false"/>
      <protection locked="false" hidden="false"/>
    </xf>
    <xf numFmtId="165" fontId="7" fillId="0" borderId="0" xfId="41" applyFont="true" applyBorder="false" applyAlignment="false" applyProtection="true">
      <alignment horizontal="general" vertical="bottom" textRotation="0" wrapText="false" indent="0" shrinkToFit="false"/>
      <protection locked="false" hidden="false"/>
    </xf>
    <xf numFmtId="164" fontId="7" fillId="0" borderId="0" xfId="41" applyFont="true" applyBorder="true" applyAlignment="true" applyProtection="true">
      <alignment horizontal="left" vertical="bottom" textRotation="0" wrapText="false" indent="0" shrinkToFit="false"/>
      <protection locked="false" hidden="false"/>
    </xf>
    <xf numFmtId="165" fontId="5" fillId="0" borderId="0" xfId="41" applyFont="true" applyBorder="true" applyAlignment="true" applyProtection="true">
      <alignment horizontal="center" vertical="bottom" textRotation="0" wrapText="false" indent="0" shrinkToFit="false"/>
      <protection locked="true" hidden="true"/>
    </xf>
    <xf numFmtId="164" fontId="5" fillId="0" borderId="5" xfId="41" applyFont="true" applyBorder="true" applyAlignment="true" applyProtection="true">
      <alignment horizontal="center" vertical="center" textRotation="0" wrapText="true" indent="0" shrinkToFit="false"/>
      <protection locked="false" hidden="false"/>
    </xf>
    <xf numFmtId="164" fontId="5" fillId="0" borderId="4" xfId="41" applyFont="true" applyBorder="true" applyAlignment="true" applyProtection="true">
      <alignment horizontal="center" vertical="center" textRotation="0" wrapText="true" indent="0" shrinkToFit="false"/>
      <protection locked="false" hidden="false"/>
    </xf>
    <xf numFmtId="164" fontId="5" fillId="0" borderId="3" xfId="41" applyFont="true" applyBorder="true" applyAlignment="true" applyProtection="true">
      <alignment horizontal="center" vertical="bottom" textRotation="0" wrapText="false" indent="0" shrinkToFit="false"/>
      <protection locked="false" hidden="false"/>
    </xf>
    <xf numFmtId="164" fontId="5" fillId="0" borderId="4" xfId="41" applyFont="true" applyBorder="true" applyAlignment="true" applyProtection="true">
      <alignment horizontal="center" vertical="bottom" textRotation="0" wrapText="false" indent="0" shrinkToFit="false"/>
      <protection locked="false" hidden="false"/>
    </xf>
    <xf numFmtId="164" fontId="5" fillId="0" borderId="8" xfId="41" applyFont="true" applyBorder="true" applyAlignment="true" applyProtection="true">
      <alignment horizontal="center" vertical="center" textRotation="0" wrapText="true" indent="0" shrinkToFit="false"/>
      <protection locked="false" hidden="false"/>
    </xf>
    <xf numFmtId="164" fontId="5" fillId="0" borderId="3" xfId="41" applyFont="true" applyBorder="true" applyAlignment="true" applyProtection="true">
      <alignment horizontal="center" vertical="center" textRotation="0" wrapText="true" indent="0" shrinkToFit="false"/>
      <protection locked="false" hidden="false"/>
    </xf>
    <xf numFmtId="164" fontId="5" fillId="0" borderId="12" xfId="41" applyFont="true" applyBorder="true" applyAlignment="true" applyProtection="true">
      <alignment horizontal="center" vertical="bottom" textRotation="0" wrapText="false" indent="0" shrinkToFit="false"/>
      <protection locked="false" hidden="false"/>
    </xf>
    <xf numFmtId="164" fontId="5" fillId="0" borderId="6" xfId="41" applyFont="true" applyBorder="true" applyAlignment="true" applyProtection="true">
      <alignment horizontal="general" vertical="bottom" textRotation="0" wrapText="false" indent="0" shrinkToFit="false"/>
      <protection locked="false" hidden="false"/>
    </xf>
    <xf numFmtId="164" fontId="5" fillId="0" borderId="0" xfId="41" applyFont="true" applyBorder="true" applyAlignment="false" applyProtection="true">
      <alignment horizontal="general" vertical="bottom" textRotation="0" wrapText="false" indent="0" shrinkToFit="false"/>
      <protection locked="false" hidden="false"/>
    </xf>
    <xf numFmtId="166" fontId="5" fillId="0" borderId="0" xfId="41" applyFont="true" applyBorder="true" applyAlignment="true" applyProtection="true">
      <alignment horizontal="left" vertical="bottom" textRotation="0" wrapText="false" indent="0" shrinkToFit="false"/>
      <protection locked="false" hidden="false"/>
    </xf>
    <xf numFmtId="205" fontId="5" fillId="0" borderId="0" xfId="41" applyFont="true" applyBorder="true" applyAlignment="true" applyProtection="true">
      <alignment horizontal="right" vertical="bottom" textRotation="0" wrapText="false" indent="0" shrinkToFit="false"/>
      <protection locked="false" hidden="false"/>
    </xf>
    <xf numFmtId="205" fontId="5" fillId="0" borderId="0" xfId="41" applyFont="true" applyBorder="false" applyAlignment="true" applyProtection="true">
      <alignment horizontal="right" vertical="bottom" textRotation="0" wrapText="false" indent="0" shrinkToFit="false"/>
      <protection locked="false" hidden="false"/>
    </xf>
    <xf numFmtId="166" fontId="5" fillId="0" borderId="0" xfId="41" applyFont="true" applyBorder="true" applyAlignment="true" applyProtection="true">
      <alignment horizontal="left" vertical="bottom" textRotation="0" wrapText="true" indent="1" shrinkToFit="false"/>
      <protection locked="false" hidden="false"/>
    </xf>
    <xf numFmtId="166" fontId="5" fillId="0" borderId="0" xfId="41" applyFont="true" applyBorder="false" applyAlignment="true" applyProtection="true">
      <alignment horizontal="left" vertical="bottom" textRotation="0" wrapText="false" indent="2" shrinkToFit="false"/>
      <protection locked="false" hidden="false"/>
    </xf>
    <xf numFmtId="166" fontId="5" fillId="0" borderId="0" xfId="41" applyFont="true" applyBorder="false" applyAlignment="true" applyProtection="true">
      <alignment horizontal="left" vertical="bottom" textRotation="0" wrapText="true" indent="2" shrinkToFit="false"/>
      <protection locked="false" hidden="false"/>
    </xf>
    <xf numFmtId="166" fontId="5" fillId="0" borderId="0" xfId="41" applyFont="true" applyBorder="true" applyAlignment="true" applyProtection="true">
      <alignment horizontal="left" vertical="bottom" textRotation="0" wrapText="false" indent="1" shrinkToFit="false"/>
      <protection locked="false" hidden="false"/>
    </xf>
    <xf numFmtId="164" fontId="8" fillId="0" borderId="0" xfId="41" applyFont="true" applyBorder="true" applyAlignment="true" applyProtection="true">
      <alignment horizontal="left" vertical="bottom" textRotation="0" wrapText="false" indent="0" shrinkToFit="false"/>
      <protection locked="false" hidden="false"/>
    </xf>
    <xf numFmtId="164" fontId="5" fillId="0" borderId="0" xfId="42" applyFont="true" applyBorder="false" applyAlignment="false" applyProtection="true">
      <alignment horizontal="general" vertical="bottom" textRotation="0" wrapText="false" indent="0" shrinkToFit="false"/>
      <protection locked="false" hidden="false"/>
    </xf>
    <xf numFmtId="165" fontId="7" fillId="0" borderId="0" xfId="42" applyFont="true" applyBorder="false" applyAlignment="false" applyProtection="true">
      <alignment horizontal="general" vertical="bottom" textRotation="0" wrapText="false" indent="0" shrinkToFit="false"/>
      <protection locked="false" hidden="false"/>
    </xf>
    <xf numFmtId="164" fontId="7" fillId="0" borderId="0" xfId="42" applyFont="true" applyBorder="true" applyAlignment="true" applyProtection="true">
      <alignment horizontal="left" vertical="bottom" textRotation="0" wrapText="false" indent="0" shrinkToFit="false"/>
      <protection locked="false" hidden="false"/>
    </xf>
    <xf numFmtId="165" fontId="5" fillId="0" borderId="0" xfId="42" applyFont="true" applyBorder="true" applyAlignment="true" applyProtection="true">
      <alignment horizontal="center" vertical="bottom" textRotation="0" wrapText="false" indent="0" shrinkToFit="false"/>
      <protection locked="true" hidden="true"/>
    </xf>
    <xf numFmtId="164" fontId="5" fillId="0" borderId="2" xfId="42" applyFont="true" applyBorder="true" applyAlignment="true" applyProtection="true">
      <alignment horizontal="center" vertical="center" textRotation="0" wrapText="true" indent="0" shrinkToFit="false"/>
      <protection locked="false" hidden="false"/>
    </xf>
    <xf numFmtId="164" fontId="5" fillId="0" borderId="4" xfId="42" applyFont="true" applyBorder="true" applyAlignment="true" applyProtection="true">
      <alignment horizontal="center" vertical="center" textRotation="0" wrapText="true" indent="0" shrinkToFit="false"/>
      <protection locked="false" hidden="false"/>
    </xf>
    <xf numFmtId="164" fontId="5" fillId="0" borderId="3" xfId="42" applyFont="true" applyBorder="true" applyAlignment="true" applyProtection="true">
      <alignment horizontal="center" vertical="bottom" textRotation="0" wrapText="false" indent="0" shrinkToFit="false"/>
      <protection locked="false" hidden="false"/>
    </xf>
    <xf numFmtId="164" fontId="5" fillId="0" borderId="4" xfId="42" applyFont="true" applyBorder="true" applyAlignment="true" applyProtection="true">
      <alignment horizontal="center" vertical="bottom" textRotation="0" wrapText="false" indent="0" shrinkToFit="false"/>
      <protection locked="false" hidden="false"/>
    </xf>
    <xf numFmtId="164" fontId="5" fillId="0" borderId="2" xfId="42" applyFont="true" applyBorder="true" applyAlignment="true" applyProtection="true">
      <alignment horizontal="center" vertical="bottom" textRotation="0" wrapText="false" indent="0" shrinkToFit="false"/>
      <protection locked="false" hidden="false"/>
    </xf>
    <xf numFmtId="164" fontId="5" fillId="0" borderId="5" xfId="42" applyFont="true" applyBorder="true" applyAlignment="true" applyProtection="true">
      <alignment horizontal="center" vertical="bottom" textRotation="0" wrapText="false" indent="0" shrinkToFit="false"/>
      <protection locked="false" hidden="false"/>
    </xf>
    <xf numFmtId="164" fontId="5" fillId="0" borderId="6" xfId="42" applyFont="true" applyBorder="true" applyAlignment="true" applyProtection="true">
      <alignment horizontal="general" vertical="bottom" textRotation="0" wrapText="false" indent="0" shrinkToFit="false"/>
      <protection locked="false" hidden="false"/>
    </xf>
    <xf numFmtId="166" fontId="5" fillId="0" borderId="0" xfId="42" applyFont="true" applyBorder="false" applyAlignment="false" applyProtection="true">
      <alignment horizontal="general" vertical="bottom" textRotation="0" wrapText="false" indent="0" shrinkToFit="false"/>
      <protection locked="false" hidden="false"/>
    </xf>
    <xf numFmtId="170" fontId="5" fillId="0" borderId="0" xfId="42" applyFont="true" applyBorder="true" applyAlignment="true" applyProtection="true">
      <alignment horizontal="right" vertical="bottom" textRotation="0" wrapText="false" indent="0" shrinkToFit="false"/>
      <protection locked="false" hidden="false"/>
    </xf>
    <xf numFmtId="173" fontId="9" fillId="0" borderId="0" xfId="42" applyFont="true" applyBorder="true" applyAlignment="true" applyProtection="true">
      <alignment horizontal="right" vertical="bottom" textRotation="0" wrapText="false" indent="0" shrinkToFit="false"/>
      <protection locked="false" hidden="false"/>
    </xf>
    <xf numFmtId="166" fontId="14" fillId="0" borderId="0" xfId="42" applyFont="true" applyBorder="false" applyAlignment="false" applyProtection="true">
      <alignment horizontal="general" vertical="bottom" textRotation="0" wrapText="false" indent="0" shrinkToFit="false"/>
      <protection locked="false" hidden="false"/>
    </xf>
    <xf numFmtId="164" fontId="5" fillId="0" borderId="0" xfId="42" applyFont="true" applyBorder="true" applyAlignment="false" applyProtection="true">
      <alignment horizontal="general" vertical="bottom" textRotation="0" wrapText="false" indent="0" shrinkToFit="false"/>
      <protection locked="false" hidden="false"/>
    </xf>
    <xf numFmtId="166" fontId="5" fillId="0" borderId="0" xfId="42" applyFont="true" applyBorder="true" applyAlignment="false" applyProtection="true">
      <alignment horizontal="general" vertical="bottom" textRotation="0" wrapText="false" indent="0" shrinkToFit="false"/>
      <protection locked="false" hidden="false"/>
    </xf>
    <xf numFmtId="166" fontId="5" fillId="0" borderId="0" xfId="42" applyFont="true" applyBorder="true" applyAlignment="true" applyProtection="true">
      <alignment horizontal="right" vertical="bottom" textRotation="0" wrapText="false" indent="0" shrinkToFit="false"/>
      <protection locked="false" hidden="false"/>
    </xf>
    <xf numFmtId="164" fontId="5" fillId="0" borderId="0" xfId="25" applyFont="true" applyBorder="true" applyAlignment="false" applyProtection="true">
      <alignment horizontal="general" vertical="bottom" textRotation="0" wrapText="false" indent="0" shrinkToFit="false"/>
      <protection locked="false" hidden="false"/>
    </xf>
    <xf numFmtId="165"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left" vertical="bottom" textRotation="0" wrapText="true" indent="0" shrinkToFit="false"/>
      <protection locked="false" hidden="false"/>
    </xf>
    <xf numFmtId="165" fontId="5" fillId="0" borderId="0" xfId="25" applyFont="true" applyBorder="true" applyAlignment="true" applyProtection="true">
      <alignment horizontal="center" vertical="bottom" textRotation="0" wrapText="true" indent="0" shrinkToFit="false"/>
      <protection locked="true" hidden="true"/>
    </xf>
    <xf numFmtId="164" fontId="5" fillId="0" borderId="2" xfId="25" applyFont="true" applyBorder="true" applyAlignment="true" applyProtection="true">
      <alignment horizontal="center" vertical="center" textRotation="0" wrapText="true" indent="0" shrinkToFit="false"/>
      <protection locked="false" hidden="false"/>
    </xf>
    <xf numFmtId="164" fontId="5" fillId="0" borderId="4" xfId="25" applyFont="true" applyBorder="true" applyAlignment="true" applyProtection="true">
      <alignment horizontal="center" vertical="center" textRotation="0" wrapText="true" indent="0" shrinkToFit="false"/>
      <protection locked="false" hidden="false"/>
    </xf>
    <xf numFmtId="164" fontId="5" fillId="0" borderId="3" xfId="25" applyFont="true" applyBorder="true" applyAlignment="true" applyProtection="true">
      <alignment horizontal="center" vertical="center" textRotation="0" wrapText="true" indent="0" shrinkToFit="false"/>
      <protection locked="false" hidden="false"/>
    </xf>
    <xf numFmtId="164" fontId="5" fillId="0" borderId="6" xfId="25" applyFont="true" applyBorder="true" applyAlignment="true" applyProtection="true">
      <alignment horizontal="center" vertical="bottom" textRotation="0" wrapText="true" indent="0" shrinkToFit="false"/>
      <protection locked="false" hidden="false"/>
    </xf>
    <xf numFmtId="166" fontId="5" fillId="0" borderId="0" xfId="25" applyFont="true" applyBorder="false" applyAlignment="false" applyProtection="true">
      <alignment horizontal="general" vertical="bottom" textRotation="0" wrapText="false" indent="0" shrinkToFit="false"/>
      <protection locked="false" hidden="false"/>
    </xf>
    <xf numFmtId="167" fontId="9" fillId="0" borderId="0" xfId="25" applyFont="true" applyBorder="true" applyAlignment="true" applyProtection="true">
      <alignment horizontal="right" vertical="bottom" textRotation="0" wrapText="false" indent="0" shrinkToFit="false"/>
      <protection locked="false" hidden="false"/>
    </xf>
    <xf numFmtId="179" fontId="5" fillId="0" borderId="0" xfId="25" applyFont="true" applyBorder="false" applyAlignment="true" applyProtection="true">
      <alignment horizontal="right" vertical="bottom" textRotation="0" wrapText="false" indent="0" shrinkToFit="false"/>
      <protection locked="false" hidden="false"/>
    </xf>
    <xf numFmtId="164" fontId="5" fillId="0" borderId="0" xfId="25" applyFont="true" applyBorder="true" applyAlignment="true" applyProtection="true">
      <alignment horizontal="center" vertical="bottom" textRotation="0" wrapText="false" indent="0" shrinkToFit="false"/>
      <protection locked="false" hidden="false"/>
    </xf>
    <xf numFmtId="164" fontId="8" fillId="0" borderId="0" xfId="25" applyFont="true" applyBorder="true" applyAlignment="true" applyProtection="true">
      <alignment horizontal="left" vertical="bottom" textRotation="0" wrapText="false" indent="0" shrinkToFit="false"/>
      <protection locked="false" hidden="false"/>
    </xf>
    <xf numFmtId="164" fontId="5" fillId="0" borderId="0" xfId="26" applyFont="true" applyBorder="true" applyAlignment="false" applyProtection="true">
      <alignment horizontal="general" vertical="bottom" textRotation="0" wrapText="false" indent="0" shrinkToFit="false"/>
      <protection locked="false" hidden="false"/>
    </xf>
    <xf numFmtId="165" fontId="7" fillId="0" borderId="0" xfId="26" applyFont="true" applyBorder="true" applyAlignment="fals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left" vertical="bottom" textRotation="0" wrapText="false" indent="0" shrinkToFit="false"/>
      <protection locked="false" hidden="false"/>
    </xf>
    <xf numFmtId="165" fontId="5" fillId="0" borderId="0" xfId="26" applyFont="true" applyBorder="true" applyAlignment="true" applyProtection="true">
      <alignment horizontal="center" vertical="bottom" textRotation="0" wrapText="true" indent="0" shrinkToFit="false"/>
      <protection locked="true" hidden="true"/>
    </xf>
    <xf numFmtId="164" fontId="5" fillId="0" borderId="2" xfId="43" applyFont="true" applyBorder="true" applyAlignment="true" applyProtection="true">
      <alignment horizontal="center" vertical="center" textRotation="0" wrapText="true" indent="0" shrinkToFit="false"/>
      <protection locked="false" hidden="false"/>
    </xf>
    <xf numFmtId="164" fontId="5" fillId="0" borderId="4" xfId="43" applyFont="true" applyBorder="true" applyAlignment="true" applyProtection="true">
      <alignment horizontal="center" vertical="center" textRotation="0" wrapText="true" indent="0" shrinkToFit="false"/>
      <protection locked="false" hidden="false"/>
    </xf>
    <xf numFmtId="164" fontId="5" fillId="0" borderId="3" xfId="43" applyFont="true" applyBorder="true" applyAlignment="true" applyProtection="true">
      <alignment horizontal="center" vertical="center" textRotation="0" wrapText="true" indent="0" shrinkToFit="false"/>
      <protection locked="false" hidden="false"/>
    </xf>
    <xf numFmtId="164" fontId="5" fillId="0" borderId="6" xfId="26" applyFont="true" applyBorder="true" applyAlignment="true" applyProtection="true">
      <alignment horizontal="center" vertical="top" textRotation="0" wrapText="true" indent="0" shrinkToFit="false"/>
      <protection locked="false" hidden="false"/>
    </xf>
    <xf numFmtId="169" fontId="5" fillId="0" borderId="0" xfId="26" applyFont="true" applyBorder="true" applyAlignment="true" applyProtection="true">
      <alignment horizontal="left" vertical="bottom" textRotation="0" wrapText="false" indent="0" shrinkToFit="false"/>
      <protection locked="false" hidden="false"/>
    </xf>
    <xf numFmtId="167" fontId="5" fillId="0" borderId="0" xfId="43" applyFont="true" applyBorder="true" applyAlignment="true" applyProtection="true">
      <alignment horizontal="right" vertical="bottom" textRotation="0" wrapText="false" indent="0" shrinkToFit="false"/>
      <protection locked="false" hidden="false"/>
    </xf>
    <xf numFmtId="166" fontId="5" fillId="0" borderId="0" xfId="26" applyFont="true" applyBorder="false" applyAlignment="true" applyProtection="true">
      <alignment horizontal="left" vertical="bottom" textRotation="0" wrapText="true" indent="1" shrinkToFit="false"/>
      <protection locked="false" hidden="false"/>
    </xf>
    <xf numFmtId="164" fontId="5" fillId="0" borderId="0" xfId="26" applyFont="true" applyBorder="true" applyAlignment="true" applyProtection="true">
      <alignment horizontal="center"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false" hidden="false"/>
    </xf>
    <xf numFmtId="164" fontId="5" fillId="0" borderId="0" xfId="44" applyFont="true" applyBorder="false" applyAlignment="false" applyProtection="true">
      <alignment horizontal="general" vertical="bottom" textRotation="0" wrapText="false" indent="0" shrinkToFit="false"/>
      <protection locked="false" hidden="false"/>
    </xf>
    <xf numFmtId="164" fontId="5" fillId="0" borderId="0" xfId="44" applyFont="true" applyBorder="false" applyAlignment="true" applyProtection="true">
      <alignment horizontal="right" vertical="bottom" textRotation="0" wrapText="false" indent="0" shrinkToFit="false"/>
      <protection locked="false" hidden="false"/>
    </xf>
    <xf numFmtId="165" fontId="7" fillId="0" borderId="0" xfId="44" applyFont="true" applyBorder="false" applyAlignment="false" applyProtection="true">
      <alignment horizontal="general" vertical="bottom" textRotation="0" wrapText="false" indent="0" shrinkToFit="false"/>
      <protection locked="false" hidden="false"/>
    </xf>
    <xf numFmtId="164" fontId="7" fillId="0" borderId="0" xfId="44" applyFont="true" applyBorder="true" applyAlignment="true" applyProtection="true">
      <alignment horizontal="general" vertical="bottom" textRotation="0" wrapText="false" indent="0" shrinkToFit="false"/>
      <protection locked="false" hidden="false"/>
    </xf>
    <xf numFmtId="165" fontId="5" fillId="0" borderId="0" xfId="44" applyFont="true" applyBorder="true" applyAlignment="true" applyProtection="true">
      <alignment horizontal="center" vertical="bottom" textRotation="0" wrapText="false" indent="0" shrinkToFit="false"/>
      <protection locked="true" hidden="true"/>
    </xf>
    <xf numFmtId="164" fontId="5" fillId="0" borderId="5" xfId="44" applyFont="true" applyBorder="true" applyAlignment="true" applyProtection="true">
      <alignment horizontal="center" vertical="center" textRotation="0" wrapText="true" indent="0" shrinkToFit="false"/>
      <protection locked="false" hidden="false"/>
    </xf>
    <xf numFmtId="164" fontId="5" fillId="0" borderId="4" xfId="44" applyFont="true" applyBorder="true" applyAlignment="true" applyProtection="true">
      <alignment horizontal="center" vertical="center" textRotation="0" wrapText="false" indent="0" shrinkToFit="false"/>
      <protection locked="false" hidden="false"/>
    </xf>
    <xf numFmtId="164" fontId="5" fillId="0" borderId="3" xfId="44" applyFont="true" applyBorder="true" applyAlignment="true" applyProtection="true">
      <alignment horizontal="center" vertical="center" textRotation="0" wrapText="false" indent="0" shrinkToFit="false"/>
      <protection locked="false" hidden="false"/>
    </xf>
    <xf numFmtId="164" fontId="5" fillId="0" borderId="3" xfId="44" applyFont="true" applyBorder="true" applyAlignment="true" applyProtection="true">
      <alignment horizontal="center" vertical="center" textRotation="0" wrapText="true" indent="0" shrinkToFit="false"/>
      <protection locked="false" hidden="false"/>
    </xf>
    <xf numFmtId="164" fontId="5" fillId="0" borderId="6" xfId="44" applyFont="true" applyBorder="true" applyAlignment="true" applyProtection="true">
      <alignment horizontal="general" vertical="bottom" textRotation="0" wrapText="false" indent="0" shrinkToFit="false"/>
      <protection locked="false" hidden="false"/>
    </xf>
    <xf numFmtId="164" fontId="5" fillId="0" borderId="0" xfId="44" applyFont="true" applyBorder="true" applyAlignment="true" applyProtection="true">
      <alignment horizontal="center" vertical="bottom" textRotation="0" wrapText="false" indent="0" shrinkToFit="false"/>
      <protection locked="false" hidden="false"/>
    </xf>
    <xf numFmtId="164" fontId="5" fillId="0" borderId="0" xfId="44" applyFont="true" applyBorder="true" applyAlignment="false" applyProtection="true">
      <alignment horizontal="general" vertical="bottom" textRotation="0" wrapText="false" indent="0" shrinkToFit="false"/>
      <protection locked="false" hidden="false"/>
    </xf>
    <xf numFmtId="165" fontId="5" fillId="0" borderId="0" xfId="44" applyFont="true" applyBorder="false" applyAlignment="true" applyProtection="true">
      <alignment horizontal="right" vertical="bottom" textRotation="0" wrapText="false" indent="0" shrinkToFit="false"/>
      <protection locked="false" hidden="false"/>
    </xf>
    <xf numFmtId="167" fontId="5" fillId="0" borderId="0" xfId="44" applyFont="true" applyBorder="false" applyAlignment="true" applyProtection="true">
      <alignment horizontal="right" vertical="bottom" textRotation="0" wrapText="false" indent="0" shrinkToFit="false"/>
      <protection locked="false" hidden="false"/>
    </xf>
    <xf numFmtId="200" fontId="9" fillId="0" borderId="0" xfId="44" applyFont="true" applyBorder="false" applyAlignment="true" applyProtection="true">
      <alignment horizontal="right" vertical="bottom" textRotation="0" wrapText="false" indent="0" shrinkToFit="false"/>
      <protection locked="false" hidden="false"/>
    </xf>
    <xf numFmtId="164" fontId="5" fillId="0" borderId="0" xfId="44" applyFont="true" applyBorder="true" applyAlignment="true" applyProtection="true">
      <alignment horizontal="right" vertical="bottom" textRotation="0" wrapText="false" indent="0" shrinkToFit="false"/>
      <protection locked="false" hidden="false"/>
    </xf>
    <xf numFmtId="165" fontId="5" fillId="0" borderId="0" xfId="44" applyFont="true" applyBorder="true" applyAlignment="true" applyProtection="true">
      <alignment horizontal="right" vertical="bottom" textRotation="0" wrapText="false" indent="0" shrinkToFit="false"/>
      <protection locked="false" hidden="false"/>
    </xf>
    <xf numFmtId="173" fontId="9" fillId="0" borderId="0" xfId="44" applyFont="true" applyBorder="true" applyAlignment="true" applyProtection="true">
      <alignment horizontal="right" vertical="bottom" textRotation="0" wrapText="false" indent="0" shrinkToFit="false"/>
      <protection locked="false" hidden="false"/>
    </xf>
    <xf numFmtId="179" fontId="5" fillId="0" borderId="0" xfId="44" applyFont="true" applyBorder="true" applyAlignment="true" applyProtection="true">
      <alignment horizontal="left" vertical="bottom" textRotation="0" wrapText="false" indent="0" shrinkToFit="false"/>
      <protection locked="false" hidden="false"/>
    </xf>
    <xf numFmtId="206" fontId="9" fillId="0" borderId="0" xfId="44" applyFont="true" applyBorder="true" applyAlignment="true" applyProtection="true">
      <alignment horizontal="general" vertical="bottom" textRotation="0" wrapText="false" indent="0" shrinkToFit="false"/>
      <protection locked="false" hidden="false"/>
    </xf>
    <xf numFmtId="200" fontId="9" fillId="0" borderId="0" xfId="44" applyFont="true" applyBorder="true" applyAlignment="true" applyProtection="true">
      <alignment horizontal="right" vertical="bottom" textRotation="0" wrapText="false" indent="0" shrinkToFit="false"/>
      <protection locked="false" hidden="false"/>
    </xf>
    <xf numFmtId="167" fontId="5" fillId="0" borderId="0" xfId="44" applyFont="true" applyBorder="true" applyAlignment="true" applyProtection="true">
      <alignment horizontal="right" vertical="bottom" textRotation="0" wrapText="false" indent="0" shrinkToFit="false"/>
      <protection locked="false" hidden="false"/>
    </xf>
    <xf numFmtId="179" fontId="5" fillId="0" borderId="0" xfId="44" applyFont="true" applyBorder="true" applyAlignment="true" applyProtection="true">
      <alignment horizontal="right" vertical="bottom" textRotation="0" wrapText="false" indent="0" shrinkToFit="false"/>
      <protection locked="false" hidden="false"/>
    </xf>
    <xf numFmtId="179" fontId="5" fillId="0" borderId="0" xfId="44" applyFont="true" applyBorder="true" applyAlignment="true" applyProtection="true">
      <alignment horizontal="center" vertical="bottom" textRotation="0" wrapText="false" indent="0" shrinkToFit="false"/>
      <protection locked="false" hidden="false"/>
    </xf>
    <xf numFmtId="207" fontId="5" fillId="0" borderId="0" xfId="44" applyFont="true" applyBorder="true" applyAlignment="true" applyProtection="true">
      <alignment horizontal="center" vertical="bottom" textRotation="0" wrapText="false" indent="0" shrinkToFit="false"/>
      <protection locked="false" hidden="false"/>
    </xf>
    <xf numFmtId="164" fontId="8" fillId="0" borderId="0" xfId="44" applyFont="true" applyBorder="false" applyAlignment="false" applyProtection="true">
      <alignment horizontal="general" vertical="bottom" textRotation="0" wrapText="false" indent="0" shrinkToFit="false"/>
      <protection locked="false" hidden="false"/>
    </xf>
    <xf numFmtId="164" fontId="8" fillId="0" borderId="0" xfId="44" applyFont="true" applyBorder="true" applyAlignment="true" applyProtection="true">
      <alignment horizontal="left" vertical="bottom" textRotation="0" wrapText="true" indent="0" shrinkToFit="false"/>
      <protection locked="false" hidden="false"/>
    </xf>
    <xf numFmtId="164" fontId="8" fillId="0" borderId="0" xfId="44" applyFont="true" applyBorder="true" applyAlignment="true" applyProtection="true">
      <alignment horizontal="left" vertical="bottom" textRotation="0" wrapText="false" indent="0" shrinkToFit="false"/>
      <protection locked="false" hidden="false"/>
    </xf>
    <xf numFmtId="164" fontId="5" fillId="0" borderId="0" xfId="45" applyFont="true" applyBorder="false" applyAlignment="false" applyProtection="true">
      <alignment horizontal="general" vertical="bottom" textRotation="0" wrapText="false" indent="0" shrinkToFit="false"/>
      <protection locked="false" hidden="false"/>
    </xf>
    <xf numFmtId="165" fontId="7" fillId="0" borderId="0" xfId="45" applyFont="true" applyBorder="false" applyAlignment="false" applyProtection="true">
      <alignment horizontal="general" vertical="bottom" textRotation="0" wrapText="false" indent="0" shrinkToFit="false"/>
      <protection locked="false" hidden="false"/>
    </xf>
    <xf numFmtId="164" fontId="7" fillId="0" borderId="0" xfId="45" applyFont="true" applyBorder="true" applyAlignment="true" applyProtection="true">
      <alignment horizontal="left" vertical="bottom" textRotation="0" wrapText="false" indent="0" shrinkToFit="false"/>
      <protection locked="false" hidden="false"/>
    </xf>
    <xf numFmtId="165" fontId="5" fillId="0" borderId="0" xfId="45" applyFont="true" applyBorder="true" applyAlignment="true" applyProtection="true">
      <alignment horizontal="center" vertical="bottom" textRotation="0" wrapText="false" indent="0" shrinkToFit="false"/>
      <protection locked="true" hidden="true"/>
    </xf>
    <xf numFmtId="164" fontId="5" fillId="0" borderId="2" xfId="45" applyFont="true" applyBorder="true" applyAlignment="true" applyProtection="true">
      <alignment horizontal="center" vertical="center" textRotation="0" wrapText="true" indent="0" shrinkToFit="false"/>
      <protection locked="false" hidden="false"/>
    </xf>
    <xf numFmtId="164" fontId="5" fillId="0" borderId="4" xfId="45" applyFont="true" applyBorder="true" applyAlignment="true" applyProtection="true">
      <alignment horizontal="center" vertical="center" textRotation="0" wrapText="false" indent="0" shrinkToFit="false"/>
      <protection locked="false" hidden="false"/>
    </xf>
    <xf numFmtId="164" fontId="5" fillId="0" borderId="4" xfId="45" applyFont="true" applyBorder="true" applyAlignment="true" applyProtection="true">
      <alignment horizontal="center" vertical="center" textRotation="0" wrapText="true" indent="0" shrinkToFit="false"/>
      <protection locked="false" hidden="false"/>
    </xf>
    <xf numFmtId="164" fontId="5" fillId="0" borderId="3" xfId="45" applyFont="true" applyBorder="true" applyAlignment="true" applyProtection="true">
      <alignment horizontal="center" vertical="center" textRotation="0" wrapText="true" indent="0" shrinkToFit="false"/>
      <protection locked="false" hidden="false"/>
    </xf>
    <xf numFmtId="164" fontId="5" fillId="0" borderId="9" xfId="45" applyFont="true" applyBorder="true" applyAlignment="true" applyProtection="true">
      <alignment horizontal="center" vertical="center" textRotation="0" wrapText="true" indent="0" shrinkToFit="false"/>
      <protection locked="false" hidden="false"/>
    </xf>
    <xf numFmtId="164" fontId="5" fillId="0" borderId="6" xfId="45" applyFont="true" applyBorder="true" applyAlignment="true" applyProtection="true">
      <alignment horizontal="general" vertical="bottom" textRotation="0" wrapText="false" indent="0" shrinkToFit="false"/>
      <protection locked="false" hidden="false"/>
    </xf>
    <xf numFmtId="166" fontId="5" fillId="0" borderId="0" xfId="45" applyFont="true" applyBorder="false" applyAlignment="false" applyProtection="true">
      <alignment horizontal="general" vertical="bottom" textRotation="0" wrapText="false" indent="0" shrinkToFit="false"/>
      <protection locked="false" hidden="false"/>
    </xf>
    <xf numFmtId="167" fontId="5" fillId="0" borderId="0" xfId="45" applyFont="true" applyBorder="false" applyAlignment="true" applyProtection="true">
      <alignment horizontal="general" vertical="bottom" textRotation="0" wrapText="false" indent="0" shrinkToFit="false"/>
      <protection locked="false" hidden="false"/>
    </xf>
    <xf numFmtId="200" fontId="9" fillId="0" borderId="0" xfId="45" applyFont="true" applyBorder="false" applyAlignment="true" applyProtection="true">
      <alignment horizontal="general" vertical="bottom" textRotation="0" wrapText="false" indent="0" shrinkToFit="false"/>
      <protection locked="false" hidden="false"/>
    </xf>
    <xf numFmtId="166" fontId="5" fillId="0" borderId="0" xfId="45" applyFont="true" applyBorder="false" applyAlignment="true" applyProtection="true">
      <alignment horizontal="right" vertical="bottom" textRotation="0" wrapText="false" indent="0" shrinkToFit="false"/>
      <protection locked="false" hidden="false"/>
    </xf>
    <xf numFmtId="164" fontId="5" fillId="0" borderId="0" xfId="45" applyFont="true" applyBorder="true" applyAlignment="true" applyProtection="true">
      <alignment horizontal="center" vertical="bottom" textRotation="0" wrapText="false" indent="0" shrinkToFit="false"/>
      <protection locked="false" hidden="false"/>
    </xf>
    <xf numFmtId="164" fontId="8" fillId="0" borderId="0" xfId="45" applyFont="true" applyBorder="false" applyAlignment="false" applyProtection="true">
      <alignment horizontal="general" vertical="bottom" textRotation="0" wrapText="false" indent="0" shrinkToFit="false"/>
      <protection locked="false" hidden="false"/>
    </xf>
    <xf numFmtId="164" fontId="8" fillId="0" borderId="0" xfId="45" applyFont="true" applyBorder="true" applyAlignment="true" applyProtection="true">
      <alignment horizontal="left" vertical="bottom" textRotation="0" wrapText="true" indent="0" shrinkToFit="false"/>
      <protection locked="false" hidden="false"/>
    </xf>
    <xf numFmtId="164" fontId="8" fillId="0" borderId="0" xfId="45" applyFont="true" applyBorder="true" applyAlignment="true" applyProtection="true">
      <alignment horizontal="right" vertical="top" textRotation="0" wrapText="true" indent="0" shrinkToFit="false"/>
      <protection locked="false" hidden="false"/>
    </xf>
    <xf numFmtId="164" fontId="5" fillId="0" borderId="0" xfId="27" applyFont="true" applyBorder="true" applyAlignment="false" applyProtection="true">
      <alignment horizontal="general" vertical="bottom" textRotation="0" wrapText="false" indent="0" shrinkToFit="false"/>
      <protection locked="false" hidden="false"/>
    </xf>
    <xf numFmtId="165" fontId="7" fillId="0" borderId="0" xfId="27" applyFont="true" applyBorder="true" applyAlignment="false" applyProtection="true">
      <alignment horizontal="general" vertical="bottom" textRotation="0" wrapText="false" indent="0" shrinkToFit="false"/>
      <protection locked="false" hidden="false"/>
    </xf>
    <xf numFmtId="164" fontId="7" fillId="0" borderId="0" xfId="27" applyFont="true" applyBorder="true" applyAlignment="true" applyProtection="true">
      <alignment horizontal="left" vertical="bottom" textRotation="0" wrapText="false" indent="0" shrinkToFit="false"/>
      <protection locked="false" hidden="false"/>
    </xf>
    <xf numFmtId="165" fontId="5" fillId="0" borderId="0" xfId="27" applyFont="true" applyBorder="true" applyAlignment="true" applyProtection="true">
      <alignment horizontal="center" vertical="bottom" textRotation="0" wrapText="true" indent="0" shrinkToFit="false"/>
      <protection locked="true" hidden="true"/>
    </xf>
    <xf numFmtId="164" fontId="5" fillId="0" borderId="2" xfId="46" applyFont="true" applyBorder="true" applyAlignment="true" applyProtection="true">
      <alignment horizontal="center" vertical="center" textRotation="0" wrapText="true" indent="0" shrinkToFit="false"/>
      <protection locked="false" hidden="false"/>
    </xf>
    <xf numFmtId="164" fontId="5" fillId="0" borderId="3" xfId="46" applyFont="true" applyBorder="true" applyAlignment="true" applyProtection="true">
      <alignment horizontal="center" vertical="center" textRotation="0" wrapText="true" indent="0" shrinkToFit="false"/>
      <protection locked="false" hidden="false"/>
    </xf>
    <xf numFmtId="164" fontId="5" fillId="0" borderId="4" xfId="27" applyFont="true" applyBorder="true" applyAlignment="true" applyProtection="true">
      <alignment horizontal="center" vertical="center" textRotation="0" wrapText="true" indent="0" shrinkToFit="false"/>
      <protection locked="false" hidden="false"/>
    </xf>
    <xf numFmtId="164" fontId="5" fillId="0" borderId="3" xfId="27" applyFont="true" applyBorder="true" applyAlignment="true" applyProtection="true">
      <alignment horizontal="center" vertical="center" textRotation="0" wrapText="true" indent="0" shrinkToFit="false"/>
      <protection locked="false" hidden="false"/>
    </xf>
    <xf numFmtId="164" fontId="5" fillId="0" borderId="0" xfId="27" applyFont="true" applyBorder="true" applyAlignment="true" applyProtection="true">
      <alignment horizontal="general" vertical="bottom" textRotation="0" wrapText="false" indent="0" shrinkToFit="false"/>
      <protection locked="false" hidden="false"/>
    </xf>
    <xf numFmtId="164" fontId="5" fillId="0" borderId="6" xfId="27" applyFont="true" applyBorder="true" applyAlignment="true" applyProtection="true">
      <alignment horizontal="center" vertical="bottom" textRotation="0" wrapText="true" indent="0" shrinkToFit="false"/>
      <protection locked="false" hidden="false"/>
    </xf>
    <xf numFmtId="164" fontId="5" fillId="0" borderId="0" xfId="46" applyFont="true" applyBorder="true" applyAlignment="true" applyProtection="true">
      <alignment horizontal="right" vertical="bottom" textRotation="0" wrapText="true" indent="0" shrinkToFit="false"/>
      <protection locked="false" hidden="false"/>
    </xf>
    <xf numFmtId="164" fontId="14" fillId="0" borderId="0" xfId="46" applyFont="true" applyBorder="true" applyAlignment="true" applyProtection="true">
      <alignment horizontal="left" vertical="bottom" textRotation="0" wrapText="true" indent="0" shrinkToFit="false"/>
      <protection locked="false" hidden="false"/>
    </xf>
    <xf numFmtId="200" fontId="9" fillId="0" borderId="0" xfId="27" applyFont="true" applyBorder="false" applyAlignment="true" applyProtection="true">
      <alignment horizontal="right" vertical="bottom" textRotation="0" wrapText="false" indent="0" shrinkToFit="false"/>
      <protection locked="false" hidden="false"/>
    </xf>
    <xf numFmtId="200" fontId="9" fillId="0" borderId="0" xfId="27" applyFont="true" applyBorder="true" applyAlignment="true" applyProtection="true">
      <alignment horizontal="right" vertical="bottom" textRotation="0" wrapText="false" indent="0" shrinkToFit="false"/>
      <protection locked="false" hidden="false"/>
    </xf>
    <xf numFmtId="164" fontId="5" fillId="0" borderId="0" xfId="46" applyFont="true" applyBorder="true" applyAlignment="true" applyProtection="true">
      <alignment horizontal="left" vertical="bottom" textRotation="0" wrapText="true" indent="0" shrinkToFit="false"/>
      <protection locked="false" hidden="false"/>
    </xf>
    <xf numFmtId="173" fontId="9" fillId="0" borderId="0" xfId="27" applyFont="true" applyBorder="false" applyAlignment="true" applyProtection="true">
      <alignment horizontal="right" vertical="bottom" textRotation="0" wrapText="false" indent="0" shrinkToFit="false"/>
      <protection locked="false" hidden="false"/>
    </xf>
    <xf numFmtId="173" fontId="9" fillId="0" borderId="0" xfId="27" applyFont="true" applyBorder="true" applyAlignment="true" applyProtection="true">
      <alignment horizontal="right" vertical="bottom" textRotation="0" wrapText="false" indent="0" shrinkToFit="false"/>
      <protection locked="false" hidden="false"/>
    </xf>
    <xf numFmtId="166" fontId="5" fillId="0" borderId="0" xfId="46" applyFont="true" applyBorder="true" applyAlignment="true" applyProtection="true">
      <alignment horizontal="left" vertical="bottom" textRotation="0" wrapText="true" indent="0" shrinkToFit="false"/>
      <protection locked="false" hidden="false"/>
    </xf>
    <xf numFmtId="166" fontId="5" fillId="0" borderId="0" xfId="46" applyFont="true" applyBorder="true" applyAlignment="true" applyProtection="true">
      <alignment horizontal="right" vertical="bottom" textRotation="0" wrapText="true" indent="0" shrinkToFit="false"/>
      <protection locked="false" hidden="false"/>
    </xf>
    <xf numFmtId="164" fontId="8" fillId="0" borderId="0" xfId="27"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left" vertical="bottom" textRotation="0" wrapText="true" indent="0" shrinkToFit="false"/>
      <protection locked="false" hidden="false"/>
    </xf>
    <xf numFmtId="164" fontId="8" fillId="0" borderId="0" xfId="29" applyFont="true" applyBorder="true" applyAlignment="true" applyProtection="true">
      <alignment horizontal="right" vertical="top" textRotation="0" wrapText="true" indent="0" shrinkToFit="false"/>
      <protection locked="false" hidden="false"/>
    </xf>
    <xf numFmtId="164" fontId="5" fillId="0" borderId="0" xfId="47" applyFont="true" applyBorder="false" applyAlignment="false" applyProtection="true">
      <alignment horizontal="general" vertical="bottom" textRotation="0" wrapText="false" indent="0" shrinkToFit="false"/>
      <protection locked="false" hidden="false"/>
    </xf>
    <xf numFmtId="165" fontId="7" fillId="0" borderId="0" xfId="47" applyFont="true" applyBorder="false" applyAlignment="true" applyProtection="true">
      <alignment horizontal="general" vertical="bottom" textRotation="0" wrapText="true" indent="0" shrinkToFit="false"/>
      <protection locked="false" hidden="false"/>
    </xf>
    <xf numFmtId="164" fontId="7" fillId="0" borderId="0" xfId="47" applyFont="true" applyBorder="true" applyAlignment="true" applyProtection="true">
      <alignment horizontal="left" vertical="bottom" textRotation="0" wrapText="true" indent="0" shrinkToFit="false"/>
      <protection locked="false" hidden="false"/>
    </xf>
    <xf numFmtId="164" fontId="5" fillId="0" borderId="0" xfId="47" applyFont="true" applyBorder="false" applyAlignment="true" applyProtection="true">
      <alignment horizontal="general" vertical="bottom" textRotation="0" wrapText="true" indent="0" shrinkToFit="false"/>
      <protection locked="false" hidden="false"/>
    </xf>
    <xf numFmtId="164" fontId="7" fillId="0" borderId="0" xfId="47" applyFont="true" applyBorder="false" applyAlignment="false" applyProtection="true">
      <alignment horizontal="general" vertical="bottom" textRotation="0" wrapText="false" indent="0" shrinkToFit="false"/>
      <protection locked="false" hidden="false"/>
    </xf>
    <xf numFmtId="165" fontId="5" fillId="0" borderId="0" xfId="47" applyFont="true" applyBorder="true" applyAlignment="true" applyProtection="true">
      <alignment horizontal="center" vertical="bottom" textRotation="0" wrapText="false" indent="0" shrinkToFit="false"/>
      <protection locked="true" hidden="true"/>
    </xf>
    <xf numFmtId="164" fontId="5" fillId="0" borderId="5" xfId="47" applyFont="true" applyBorder="true" applyAlignment="true" applyProtection="true">
      <alignment horizontal="center" vertical="center" textRotation="0" wrapText="true" indent="0" shrinkToFit="false"/>
      <protection locked="false" hidden="false"/>
    </xf>
    <xf numFmtId="164" fontId="5" fillId="0" borderId="4" xfId="47" applyFont="true" applyBorder="true" applyAlignment="true" applyProtection="true">
      <alignment horizontal="center" vertical="center" textRotation="0" wrapText="false" indent="0" shrinkToFit="false"/>
      <protection locked="false" hidden="false"/>
    </xf>
    <xf numFmtId="164" fontId="5" fillId="0" borderId="3" xfId="47"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false" indent="0" shrinkToFit="false"/>
      <protection locked="false" hidden="false"/>
    </xf>
    <xf numFmtId="164" fontId="5" fillId="0" borderId="5" xfId="47" applyFont="true" applyBorder="true" applyAlignment="true" applyProtection="true">
      <alignment horizontal="center" vertical="center" textRotation="0" wrapText="false" indent="0" shrinkToFit="false"/>
      <protection locked="false" hidden="false"/>
    </xf>
    <xf numFmtId="164" fontId="5" fillId="0" borderId="6" xfId="47" applyFont="true" applyBorder="true" applyAlignment="true" applyProtection="true">
      <alignment horizontal="center" vertical="top" textRotation="0" wrapText="false" indent="0" shrinkToFit="false"/>
      <protection locked="false" hidden="false"/>
    </xf>
    <xf numFmtId="166" fontId="5" fillId="0" borderId="0" xfId="47" applyFont="true" applyBorder="false" applyAlignment="false" applyProtection="true">
      <alignment horizontal="general" vertical="bottom" textRotation="0" wrapText="false" indent="0" shrinkToFit="false"/>
      <protection locked="false" hidden="false"/>
    </xf>
    <xf numFmtId="167" fontId="5" fillId="0" borderId="0" xfId="47" applyFont="true" applyBorder="false" applyAlignment="true" applyProtection="true">
      <alignment horizontal="right" vertical="bottom" textRotation="0" wrapText="false" indent="0" shrinkToFit="false"/>
      <protection locked="false" hidden="false"/>
    </xf>
    <xf numFmtId="164" fontId="5" fillId="0" borderId="0" xfId="47" applyFont="true" applyBorder="true" applyAlignment="false" applyProtection="true">
      <alignment horizontal="general" vertical="bottom" textRotation="0" wrapText="false" indent="0" shrinkToFit="false"/>
      <protection locked="false" hidden="false"/>
    </xf>
    <xf numFmtId="166" fontId="5" fillId="0" borderId="0" xfId="47" applyFont="true" applyBorder="true" applyAlignment="false" applyProtection="true">
      <alignment horizontal="general" vertical="bottom" textRotation="0" wrapText="false" indent="0" shrinkToFit="false"/>
      <protection locked="false" hidden="false"/>
    </xf>
    <xf numFmtId="167" fontId="5" fillId="0" borderId="0" xfId="47" applyFont="true" applyBorder="true" applyAlignment="true" applyProtection="true">
      <alignment horizontal="right" vertical="bottom" textRotation="0" wrapText="false" indent="0" shrinkToFit="false"/>
      <protection locked="false" hidden="false"/>
    </xf>
    <xf numFmtId="166" fontId="5" fillId="0" borderId="0" xfId="47" applyFont="true" applyBorder="true" applyAlignment="true" applyProtection="true">
      <alignment horizontal="left" vertical="bottom" textRotation="0" wrapText="true" indent="0" shrinkToFit="false"/>
      <protection locked="false" hidden="false"/>
    </xf>
    <xf numFmtId="167" fontId="5" fillId="0" borderId="0" xfId="47" applyFont="true" applyBorder="true" applyAlignment="false" applyProtection="true">
      <alignment horizontal="general" vertical="bottom" textRotation="0" wrapText="false" indent="0" shrinkToFit="false"/>
      <protection locked="false" hidden="false"/>
    </xf>
    <xf numFmtId="166" fontId="5" fillId="0" borderId="0" xfId="47" applyFont="true" applyBorder="true" applyAlignment="true" applyProtection="true">
      <alignment horizontal="right" vertical="bottom" textRotation="0" wrapText="true" indent="0" shrinkToFit="false"/>
      <protection locked="false" hidden="false"/>
    </xf>
    <xf numFmtId="166" fontId="5" fillId="0" borderId="0" xfId="47" applyFont="true" applyBorder="true" applyAlignment="true" applyProtection="true">
      <alignment horizontal="center" vertical="bottom" textRotation="0" wrapText="false" indent="0" shrinkToFit="false"/>
      <protection locked="false" hidden="false"/>
    </xf>
    <xf numFmtId="166" fontId="5" fillId="0" borderId="0" xfId="47" applyFont="true" applyBorder="true" applyAlignment="true" applyProtection="true">
      <alignment horizontal="left" vertical="bottom" textRotation="0" wrapText="false" indent="0" shrinkToFit="false"/>
      <protection locked="false" hidden="false"/>
    </xf>
    <xf numFmtId="166" fontId="5" fillId="0" borderId="0" xfId="47" applyFont="true" applyBorder="true" applyAlignment="true" applyProtection="true">
      <alignment horizontal="right" vertical="bottom" textRotation="0" wrapText="false" indent="0" shrinkToFit="false"/>
      <protection locked="false" hidden="false"/>
    </xf>
    <xf numFmtId="164" fontId="5" fillId="0" borderId="0" xfId="47" applyFont="true" applyBorder="true" applyAlignment="true" applyProtection="true">
      <alignment horizontal="center" vertical="bottom" textRotation="0" wrapText="false" indent="0" shrinkToFit="false"/>
      <protection locked="false" hidden="false"/>
    </xf>
    <xf numFmtId="164" fontId="8" fillId="0" borderId="0" xfId="47" applyFont="true" applyBorder="true" applyAlignment="true" applyProtection="true">
      <alignment horizontal="left" vertical="bottom" textRotation="0" wrapText="true" indent="0" shrinkToFit="false"/>
      <protection locked="false" hidden="false"/>
    </xf>
    <xf numFmtId="164" fontId="8" fillId="0" borderId="0" xfId="47" applyFont="true" applyBorder="true" applyAlignment="true" applyProtection="true">
      <alignment horizontal="left" vertical="bottom" textRotation="0" wrapText="false" indent="0" shrinkToFit="false"/>
      <protection locked="false" hidden="false"/>
    </xf>
    <xf numFmtId="164" fontId="5" fillId="0" borderId="0" xfId="48" applyFont="true" applyBorder="false" applyAlignment="false" applyProtection="true">
      <alignment horizontal="general" vertical="bottom" textRotation="0" wrapText="false" indent="0" shrinkToFit="false"/>
      <protection locked="false" hidden="false"/>
    </xf>
    <xf numFmtId="165" fontId="7" fillId="0" borderId="0" xfId="48" applyFont="true" applyBorder="false" applyAlignment="false" applyProtection="true">
      <alignment horizontal="general" vertical="bottom" textRotation="0" wrapText="false" indent="0" shrinkToFit="false"/>
      <protection locked="false" hidden="false"/>
    </xf>
    <xf numFmtId="164" fontId="7" fillId="0" borderId="0" xfId="48" applyFont="true" applyBorder="true" applyAlignment="true" applyProtection="true">
      <alignment horizontal="left" vertical="bottom" textRotation="0" wrapText="true" indent="0" shrinkToFit="false"/>
      <protection locked="false" hidden="false"/>
    </xf>
    <xf numFmtId="164" fontId="5" fillId="0" borderId="0" xfId="48" applyFont="true" applyBorder="false" applyAlignment="true" applyProtection="true">
      <alignment horizontal="general" vertical="bottom" textRotation="0" wrapText="true" indent="0" shrinkToFit="false"/>
      <protection locked="false" hidden="false"/>
    </xf>
    <xf numFmtId="164" fontId="7" fillId="0" borderId="0" xfId="48" applyFont="true" applyBorder="false" applyAlignment="false" applyProtection="true">
      <alignment horizontal="general" vertical="bottom" textRotation="0" wrapText="false" indent="0" shrinkToFit="false"/>
      <protection locked="false" hidden="false"/>
    </xf>
    <xf numFmtId="165" fontId="5" fillId="0" borderId="0" xfId="48" applyFont="true" applyBorder="true" applyAlignment="true" applyProtection="true">
      <alignment horizontal="center" vertical="bottom" textRotation="0" wrapText="false" indent="0" shrinkToFit="false"/>
      <protection locked="true" hidden="true"/>
    </xf>
    <xf numFmtId="164" fontId="5" fillId="0" borderId="5" xfId="48" applyFont="true" applyBorder="true" applyAlignment="true" applyProtection="true">
      <alignment horizontal="center" vertical="center" textRotation="0" wrapText="true" indent="0" shrinkToFit="false"/>
      <protection locked="false" hidden="false"/>
    </xf>
    <xf numFmtId="164" fontId="5" fillId="0" borderId="3" xfId="48" applyFont="true" applyBorder="true" applyAlignment="true" applyProtection="true">
      <alignment horizontal="center" vertical="center" textRotation="0" wrapText="false" indent="0" shrinkToFit="false"/>
      <protection locked="false" hidden="false"/>
    </xf>
    <xf numFmtId="164" fontId="5" fillId="0" borderId="4" xfId="48" applyFont="true" applyBorder="true" applyAlignment="true" applyProtection="true">
      <alignment horizontal="center" vertical="center" textRotation="0" wrapText="false" indent="0" shrinkToFit="false"/>
      <protection locked="false" hidden="false"/>
    </xf>
    <xf numFmtId="164" fontId="5" fillId="0" borderId="2" xfId="48" applyFont="true" applyBorder="true" applyAlignment="true" applyProtection="true">
      <alignment horizontal="center" vertical="center" textRotation="0" wrapText="false" indent="0" shrinkToFit="false"/>
      <protection locked="false" hidden="false"/>
    </xf>
    <xf numFmtId="164" fontId="5" fillId="0" borderId="6" xfId="48" applyFont="true" applyBorder="true" applyAlignment="true" applyProtection="true">
      <alignment horizontal="general" vertical="bottom" textRotation="0" wrapText="false" indent="0" shrinkToFit="false"/>
      <protection locked="false" hidden="false"/>
    </xf>
    <xf numFmtId="165" fontId="5" fillId="0" borderId="0" xfId="48" applyFont="true" applyBorder="false" applyAlignment="false" applyProtection="true">
      <alignment horizontal="general" vertical="bottom" textRotation="0" wrapText="false" indent="0" shrinkToFit="false"/>
      <protection locked="false" hidden="false"/>
    </xf>
    <xf numFmtId="165" fontId="5" fillId="0" borderId="0" xfId="48" applyFont="true" applyBorder="false" applyAlignment="true" applyProtection="true">
      <alignment horizontal="right" vertical="bottom" textRotation="0" wrapText="false" indent="0" shrinkToFit="false"/>
      <protection locked="false" hidden="false"/>
    </xf>
    <xf numFmtId="179" fontId="5" fillId="0" borderId="0" xfId="48" applyFont="true" applyBorder="false" applyAlignment="false" applyProtection="true">
      <alignment horizontal="general" vertical="bottom" textRotation="0" wrapText="false" indent="0" shrinkToFit="false"/>
      <protection locked="false" hidden="false"/>
    </xf>
    <xf numFmtId="164" fontId="5" fillId="0" borderId="0" xfId="48" applyFont="true" applyBorder="true" applyAlignment="true" applyProtection="true">
      <alignment horizontal="center" vertical="bottom" textRotation="0" wrapText="false" indent="0" shrinkToFit="false"/>
      <protection locked="false" hidden="false"/>
    </xf>
    <xf numFmtId="164" fontId="5" fillId="0" borderId="0" xfId="48" applyFont="true" applyBorder="false" applyAlignment="false" applyProtection="true">
      <alignment horizontal="general" vertical="bottom" textRotation="0" wrapText="false" indent="0" shrinkToFit="false"/>
      <protection locked="false" hidden="false"/>
    </xf>
    <xf numFmtId="179" fontId="5" fillId="0" borderId="0" xfId="48" applyFont="true" applyBorder="false" applyAlignment="true" applyProtection="true">
      <alignment horizontal="right" vertical="bottom" textRotation="0" wrapText="false" indent="0" shrinkToFit="false"/>
      <protection locked="false" hidden="false"/>
    </xf>
    <xf numFmtId="167" fontId="5" fillId="0" borderId="0" xfId="48" applyFont="true" applyBorder="false" applyAlignment="true" applyProtection="true">
      <alignment horizontal="right" vertical="bottom" textRotation="0" wrapText="false" indent="0" shrinkToFit="false"/>
      <protection locked="false" hidden="false"/>
    </xf>
    <xf numFmtId="200" fontId="9" fillId="0" borderId="0" xfId="48" applyFont="true" applyBorder="false" applyAlignment="true" applyProtection="true">
      <alignment horizontal="right" vertical="bottom" textRotation="0" wrapText="false" indent="0" shrinkToFit="false"/>
      <protection locked="false" hidden="false"/>
    </xf>
    <xf numFmtId="164" fontId="5" fillId="0" borderId="0" xfId="48" applyFont="true" applyBorder="false" applyAlignment="true" applyProtection="true">
      <alignment horizontal="right" vertical="bottom" textRotation="0" wrapText="false" indent="0" shrinkToFit="false"/>
      <protection locked="false" hidden="false"/>
    </xf>
    <xf numFmtId="164" fontId="5" fillId="0" borderId="0" xfId="48" applyFont="true" applyBorder="true" applyAlignment="false" applyProtection="true">
      <alignment horizontal="general" vertical="bottom" textRotation="0" wrapText="false" indent="0" shrinkToFit="false"/>
      <protection locked="false" hidden="false"/>
    </xf>
    <xf numFmtId="164" fontId="5" fillId="0" borderId="0" xfId="48" applyFont="true" applyBorder="true" applyAlignment="true" applyProtection="true">
      <alignment horizontal="right" vertical="bottom" textRotation="0" wrapText="false" indent="0" shrinkToFit="false"/>
      <protection locked="false" hidden="false"/>
    </xf>
    <xf numFmtId="179" fontId="5" fillId="0" borderId="0" xfId="48" applyFont="true" applyBorder="true" applyAlignment="true" applyProtection="true">
      <alignment horizontal="left" vertical="bottom" textRotation="0" wrapText="false" indent="0" shrinkToFit="false"/>
      <protection locked="false" hidden="false"/>
    </xf>
    <xf numFmtId="167" fontId="5" fillId="0" borderId="0" xfId="48" applyFont="true" applyBorder="true" applyAlignment="true" applyProtection="true">
      <alignment horizontal="right" vertical="bottom" textRotation="0" wrapText="false" indent="0" shrinkToFit="false"/>
      <protection locked="false" hidden="false"/>
    </xf>
    <xf numFmtId="165" fontId="5" fillId="0" borderId="0" xfId="48" applyFont="true" applyBorder="true" applyAlignment="true" applyProtection="true">
      <alignment horizontal="right" vertical="bottom" textRotation="0" wrapText="false" indent="0" shrinkToFit="false"/>
      <protection locked="false" hidden="false"/>
    </xf>
    <xf numFmtId="182" fontId="9" fillId="0" borderId="0" xfId="48" applyFont="true" applyBorder="true" applyAlignment="true" applyProtection="true">
      <alignment horizontal="general" vertical="bottom" textRotation="0" wrapText="false" indent="0" shrinkToFit="false"/>
      <protection locked="false" hidden="false"/>
    </xf>
    <xf numFmtId="165" fontId="5" fillId="0" borderId="0" xfId="48" applyFont="true" applyBorder="true" applyAlignment="false" applyProtection="true">
      <alignment horizontal="general" vertical="bottom" textRotation="0" wrapText="false" indent="0" shrinkToFit="false"/>
      <protection locked="false" hidden="false"/>
    </xf>
    <xf numFmtId="165" fontId="5" fillId="0" borderId="0" xfId="48" applyFont="true" applyBorder="true" applyAlignment="true" applyProtection="true">
      <alignment horizontal="center" vertical="bottom" textRotation="0" wrapText="false" indent="0" shrinkToFit="false"/>
      <protection locked="false" hidden="false"/>
    </xf>
    <xf numFmtId="200" fontId="9" fillId="0" borderId="0" xfId="48" applyFont="true" applyBorder="true" applyAlignment="true" applyProtection="true">
      <alignment horizontal="right" vertical="bottom" textRotation="0" wrapText="false" indent="0" shrinkToFit="false"/>
      <protection locked="false" hidden="false"/>
    </xf>
    <xf numFmtId="164" fontId="8" fillId="0" borderId="0" xfId="48" applyFont="true" applyBorder="true" applyAlignment="true" applyProtection="true">
      <alignment horizontal="left" vertical="bottom" textRotation="0" wrapText="true" indent="0" shrinkToFit="false"/>
      <protection locked="false" hidden="false"/>
    </xf>
    <xf numFmtId="164" fontId="8" fillId="0" borderId="0" xfId="48" applyFont="true" applyBorder="true" applyAlignment="true" applyProtection="true">
      <alignment horizontal="left" vertical="bottom" textRotation="0" wrapText="false" indent="0" shrinkToFit="false"/>
      <protection locked="false" hidden="false"/>
    </xf>
    <xf numFmtId="164" fontId="0" fillId="0" borderId="0" xfId="49" applyFont="true" applyBorder="false" applyAlignment="false" applyProtection="true">
      <alignment horizontal="general" vertical="bottom" textRotation="0" wrapText="false" indent="0" shrinkToFit="false"/>
      <protection locked="false" hidden="false"/>
    </xf>
    <xf numFmtId="165" fontId="7" fillId="0" borderId="0" xfId="49" applyFont="true" applyBorder="false" applyAlignment="false" applyProtection="true">
      <alignment horizontal="general" vertical="bottom" textRotation="0" wrapText="false" indent="0" shrinkToFit="false"/>
      <protection locked="false" hidden="false"/>
    </xf>
    <xf numFmtId="164" fontId="7" fillId="0" borderId="0" xfId="49" applyFont="true" applyBorder="true" applyAlignment="true" applyProtection="true">
      <alignment horizontal="left" vertical="bottom" textRotation="0" wrapText="true" indent="0" shrinkToFit="false"/>
      <protection locked="false" hidden="false"/>
    </xf>
    <xf numFmtId="165" fontId="0" fillId="0" borderId="0" xfId="49" applyFont="true" applyBorder="true" applyAlignment="true" applyProtection="true">
      <alignment horizontal="center" vertical="bottom" textRotation="0" wrapText="false" indent="0" shrinkToFit="false"/>
      <protection locked="true" hidden="true"/>
    </xf>
    <xf numFmtId="164" fontId="0" fillId="0" borderId="2" xfId="49" applyFont="true" applyBorder="true" applyAlignment="true" applyProtection="true">
      <alignment horizontal="center" vertical="center" textRotation="0" wrapText="true" indent="0" shrinkToFit="false"/>
      <protection locked="false" hidden="false"/>
    </xf>
    <xf numFmtId="164" fontId="0" fillId="0" borderId="4" xfId="49" applyFont="true" applyBorder="true" applyAlignment="true" applyProtection="true">
      <alignment horizontal="center" vertical="center" textRotation="0" wrapText="true" indent="0" shrinkToFit="false"/>
      <protection locked="false" hidden="false"/>
    </xf>
    <xf numFmtId="164" fontId="0" fillId="0" borderId="3" xfId="49" applyFont="true" applyBorder="true" applyAlignment="true" applyProtection="true">
      <alignment horizontal="center" vertical="center" textRotation="0" wrapText="true" indent="0" shrinkToFit="false"/>
      <protection locked="false" hidden="false"/>
    </xf>
    <xf numFmtId="164" fontId="0" fillId="0" borderId="13" xfId="49" applyFont="true" applyBorder="true" applyAlignment="true" applyProtection="true">
      <alignment horizontal="center" vertical="center" textRotation="0" wrapText="true" indent="0" shrinkToFit="false"/>
      <protection locked="false" hidden="false"/>
    </xf>
    <xf numFmtId="164" fontId="0" fillId="0" borderId="7" xfId="49" applyFont="true" applyBorder="true" applyAlignment="true" applyProtection="true">
      <alignment horizontal="center" vertical="center" textRotation="0" wrapText="true" indent="0" shrinkToFit="false"/>
      <protection locked="false" hidden="false"/>
    </xf>
    <xf numFmtId="164" fontId="0" fillId="0" borderId="6" xfId="49" applyFont="true" applyBorder="true" applyAlignment="true" applyProtection="true">
      <alignment horizontal="center" vertical="center" textRotation="0" wrapText="false" indent="0" shrinkToFit="false"/>
      <protection locked="false" hidden="false"/>
    </xf>
    <xf numFmtId="166" fontId="0" fillId="0" borderId="0" xfId="49" applyFont="true" applyBorder="false" applyAlignment="true" applyProtection="true">
      <alignment horizontal="left" vertical="bottom" textRotation="0" wrapText="false" indent="0" shrinkToFit="false"/>
      <protection locked="false" hidden="false"/>
    </xf>
    <xf numFmtId="167" fontId="0" fillId="0" borderId="0" xfId="49" applyFont="true" applyBorder="false" applyAlignment="true" applyProtection="true">
      <alignment horizontal="general" vertical="bottom" textRotation="0" wrapText="false" indent="0" shrinkToFit="false"/>
      <protection locked="false" hidden="false"/>
    </xf>
    <xf numFmtId="167" fontId="0" fillId="0" borderId="0" xfId="49" applyFont="true" applyBorder="false" applyAlignment="false" applyProtection="true">
      <alignment horizontal="general" vertical="bottom" textRotation="0" wrapText="false" indent="0" shrinkToFit="false"/>
      <protection locked="false" hidden="false"/>
    </xf>
    <xf numFmtId="166" fontId="0" fillId="0" borderId="0" xfId="49" applyFont="true" applyBorder="false" applyAlignment="true" applyProtection="true">
      <alignment horizontal="right" vertical="bottom" textRotation="0" wrapText="false" indent="0" shrinkToFit="false"/>
      <protection locked="false" hidden="false"/>
    </xf>
    <xf numFmtId="166" fontId="0" fillId="0" borderId="0" xfId="49" applyFont="true" applyBorder="true" applyAlignment="true" applyProtection="true">
      <alignment horizontal="center" vertical="bottom" textRotation="0" wrapText="false" indent="0" shrinkToFit="false"/>
      <protection locked="false" hidden="false"/>
    </xf>
    <xf numFmtId="164" fontId="15" fillId="0" borderId="0" xfId="49" applyFont="true" applyBorder="true" applyAlignment="true" applyProtection="true">
      <alignment horizontal="left" vertical="bottom" textRotation="0" wrapText="true" indent="0" shrinkToFit="false"/>
      <protection locked="false" hidden="false"/>
    </xf>
    <xf numFmtId="164" fontId="15" fillId="0" borderId="0" xfId="49" applyFont="true" applyBorder="true" applyAlignment="true" applyProtection="true">
      <alignment horizontal="left" vertical="bottom" textRotation="0" wrapText="false" indent="0" shrinkToFit="false"/>
      <protection locked="fals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Standard_2a1_0119" xfId="20"/>
    <cellStyle name="Standard_41B-0105-BE" xfId="21"/>
    <cellStyle name="Standard_41B-0108-BE" xfId="22"/>
    <cellStyle name="Standard_41B-0109-BE" xfId="23"/>
    <cellStyle name="Standard_41B-01xx-BE-neu3" xfId="24"/>
    <cellStyle name="Standard_41B-01xx-BE-neu4" xfId="25"/>
    <cellStyle name="Standard_41B-01xx-BE-neu5" xfId="26"/>
    <cellStyle name="Standard_41B-01xx-BE-neu6" xfId="27"/>
    <cellStyle name="Standard_41B-Bevölkerungsvorgänge_NBB" xfId="28"/>
    <cellStyle name="Standard_41B_0114_BB" xfId="29"/>
    <cellStyle name="Standard_AUJA-3" xfId="30"/>
    <cellStyle name="Standard_JB_01_14_BE" xfId="31"/>
    <cellStyle name="Standard_JB_01_15_BE" xfId="32"/>
    <cellStyle name="Standard_JB_01_16_BE" xfId="33"/>
    <cellStyle name="Standard_JB_01_17_BE" xfId="34"/>
    <cellStyle name="Standard_JB_01_18_BE" xfId="35"/>
    <cellStyle name="Standard_JB_01_19_BE" xfId="36"/>
    <cellStyle name="Standard_JB_01_20_BE" xfId="37"/>
    <cellStyle name="Standard_JB_01_21_BE" xfId="38"/>
    <cellStyle name="Standard_JB_01_23_BE" xfId="39"/>
    <cellStyle name="Standard_JB_01_24_BE" xfId="40"/>
    <cellStyle name="Standard_JB_01_26_BE" xfId="41"/>
    <cellStyle name="Standard_JB_01_27_BE" xfId="42"/>
    <cellStyle name="Standard_JB_01_29_BE" xfId="43"/>
    <cellStyle name="Standard_JB_01_30_BE" xfId="44"/>
    <cellStyle name="Standard_JB_01_31_BE" xfId="45"/>
    <cellStyle name="Standard_JB_01_32_BE" xfId="46"/>
    <cellStyle name="Standard_JB_01_33_BE" xfId="47"/>
    <cellStyle name="Standard_JB_01_34_BE" xfId="48"/>
    <cellStyle name="Standard_JB_01_35_BE"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6.13"/>
    <col collapsed="false" customWidth="true" hidden="false" outlineLevel="0" max="2" min="2" style="1" width="17.28"/>
    <col collapsed="false" customWidth="true" hidden="false" outlineLevel="0" max="3" min="3" style="1" width="9.56"/>
    <col collapsed="false" customWidth="true" hidden="false" outlineLevel="0" max="4" min="4" style="1" width="8.99"/>
    <col collapsed="false" customWidth="true" hidden="false" outlineLevel="0" max="5" min="5" style="1" width="7.14"/>
    <col collapsed="false" customWidth="true" hidden="false" outlineLevel="0" max="6" min="6" style="1" width="8.85"/>
    <col collapsed="false" customWidth="true" hidden="false" outlineLevel="0" max="7" min="7" style="1" width="7.85"/>
    <col collapsed="false" customWidth="true" hidden="false" outlineLevel="0" max="8" min="8" style="1" width="9.85"/>
    <col collapsed="false" customWidth="true" hidden="false" outlineLevel="0" max="9" min="9" style="1" width="7.7"/>
    <col collapsed="false" customWidth="true" hidden="false" outlineLevel="0" max="10" min="10" style="1" width="7.99"/>
    <col collapsed="false" customWidth="true" hidden="false" outlineLevel="0" max="11" min="11" style="1" width="8.99"/>
    <col collapsed="false" customWidth="true" hidden="false" outlineLevel="0" max="12" min="12" style="1" width="8.28"/>
    <col collapsed="false" customWidth="true" hidden="false" outlineLevel="0" max="13" min="13" style="1" width="9.14"/>
    <col collapsed="false" customWidth="true" hidden="false" outlineLevel="0" max="14" min="14" style="1" width="8.41"/>
    <col collapsed="false" customWidth="true" hidden="false" outlineLevel="0" max="15" min="15" style="1" width="6.56"/>
    <col collapsed="false" customWidth="true" hidden="false" outlineLevel="0" max="16" min="16" style="1" width="7.99"/>
    <col collapsed="false" customWidth="true" hidden="false" outlineLevel="0" max="18" min="17" style="1" width="7.85"/>
    <col collapsed="false" customWidth="true" hidden="false" outlineLevel="0" max="19" min="19" style="1" width="23.85"/>
    <col collapsed="false" customWidth="false" hidden="false" outlineLevel="0" max="257" min="20" style="1" width="11.56"/>
  </cols>
  <sheetData>
    <row r="1" customFormat="false" ht="13.5" hidden="false" customHeight="true" outlineLevel="0" collapsed="false">
      <c r="A1" s="2" t="s">
        <v>0</v>
      </c>
      <c r="B1" s="3" t="s">
        <v>1</v>
      </c>
      <c r="C1" s="3"/>
      <c r="D1" s="3"/>
      <c r="E1" s="3"/>
      <c r="F1" s="3"/>
      <c r="G1" s="3"/>
      <c r="H1" s="3"/>
      <c r="I1" s="3"/>
      <c r="J1" s="3"/>
      <c r="K1" s="3"/>
      <c r="L1" s="3"/>
      <c r="M1" s="3"/>
      <c r="N1" s="3"/>
      <c r="O1" s="3"/>
      <c r="P1" s="3"/>
      <c r="Q1" s="3"/>
      <c r="R1" s="3"/>
      <c r="S1" s="3"/>
    </row>
    <row r="2" customFormat="false" ht="13.5" hidden="false" customHeight="true" outlineLevel="0" collapsed="false">
      <c r="A2" s="4"/>
      <c r="B2" s="4"/>
      <c r="C2" s="4"/>
      <c r="D2" s="4"/>
      <c r="E2" s="4"/>
      <c r="F2" s="4"/>
      <c r="G2" s="4"/>
      <c r="H2" s="4"/>
      <c r="I2" s="4"/>
      <c r="J2" s="4"/>
      <c r="K2" s="5" t="s">
        <v>2</v>
      </c>
      <c r="L2" s="5"/>
      <c r="M2" s="5"/>
      <c r="N2" s="5"/>
      <c r="O2" s="5"/>
      <c r="P2" s="5"/>
      <c r="Q2" s="5"/>
      <c r="R2" s="5"/>
      <c r="S2" s="5"/>
      <c r="T2" s="6"/>
    </row>
    <row r="3" customFormat="false" ht="18" hidden="false" customHeight="true" outlineLevel="0" collapsed="false">
      <c r="B3" s="7" t="s">
        <v>3</v>
      </c>
      <c r="C3" s="8" t="s">
        <v>4</v>
      </c>
      <c r="D3" s="8"/>
      <c r="E3" s="8"/>
      <c r="F3" s="8"/>
      <c r="G3" s="8"/>
      <c r="H3" s="8"/>
      <c r="I3" s="8"/>
      <c r="J3" s="8"/>
      <c r="K3" s="7" t="s">
        <v>4</v>
      </c>
      <c r="L3" s="7"/>
      <c r="M3" s="7"/>
      <c r="N3" s="7"/>
      <c r="O3" s="7"/>
      <c r="P3" s="7"/>
      <c r="Q3" s="7"/>
      <c r="R3" s="7"/>
      <c r="S3" s="8" t="s">
        <v>3</v>
      </c>
    </row>
    <row r="4" customFormat="false" ht="18" hidden="false" customHeight="true" outlineLevel="0" collapsed="false">
      <c r="B4" s="7"/>
      <c r="C4" s="9" t="s">
        <v>5</v>
      </c>
      <c r="D4" s="9" t="s">
        <v>6</v>
      </c>
      <c r="E4" s="9" t="s">
        <v>7</v>
      </c>
      <c r="F4" s="9"/>
      <c r="G4" s="9" t="s">
        <v>8</v>
      </c>
      <c r="H4" s="9" t="s">
        <v>9</v>
      </c>
      <c r="I4" s="8" t="s">
        <v>7</v>
      </c>
      <c r="J4" s="8"/>
      <c r="K4" s="9" t="s">
        <v>10</v>
      </c>
      <c r="L4" s="9" t="s">
        <v>7</v>
      </c>
      <c r="M4" s="9"/>
      <c r="N4" s="9" t="s">
        <v>11</v>
      </c>
      <c r="O4" s="9" t="s">
        <v>12</v>
      </c>
      <c r="P4" s="9" t="s">
        <v>13</v>
      </c>
      <c r="Q4" s="9" t="s">
        <v>14</v>
      </c>
      <c r="R4" s="8" t="s">
        <v>7</v>
      </c>
      <c r="S4" s="8"/>
    </row>
    <row r="5" customFormat="false" ht="58.15" hidden="false" customHeight="true" outlineLevel="0" collapsed="false">
      <c r="B5" s="7"/>
      <c r="C5" s="9"/>
      <c r="D5" s="9"/>
      <c r="E5" s="9" t="s">
        <v>15</v>
      </c>
      <c r="F5" s="9" t="s">
        <v>16</v>
      </c>
      <c r="G5" s="9"/>
      <c r="H5" s="9"/>
      <c r="I5" s="9" t="s">
        <v>17</v>
      </c>
      <c r="J5" s="8" t="s">
        <v>18</v>
      </c>
      <c r="K5" s="9"/>
      <c r="L5" s="9" t="s">
        <v>19</v>
      </c>
      <c r="M5" s="9" t="s">
        <v>20</v>
      </c>
      <c r="N5" s="9"/>
      <c r="O5" s="9"/>
      <c r="P5" s="9"/>
      <c r="Q5" s="9"/>
      <c r="R5" s="8" t="s">
        <v>21</v>
      </c>
      <c r="S5" s="8"/>
    </row>
    <row r="6" customFormat="false" ht="12.75" hidden="false" customHeight="true" outlineLevel="0" collapsed="false">
      <c r="B6" s="7"/>
      <c r="C6" s="8" t="s">
        <v>22</v>
      </c>
      <c r="D6" s="8"/>
      <c r="E6" s="8"/>
      <c r="F6" s="8"/>
      <c r="G6" s="8"/>
      <c r="H6" s="8"/>
      <c r="I6" s="8"/>
      <c r="J6" s="8"/>
      <c r="K6" s="7" t="s">
        <v>22</v>
      </c>
      <c r="L6" s="7"/>
      <c r="M6" s="7"/>
      <c r="N6" s="7"/>
      <c r="O6" s="7"/>
      <c r="P6" s="7"/>
      <c r="Q6" s="7"/>
      <c r="R6" s="7"/>
      <c r="S6" s="8"/>
    </row>
    <row r="7" customFormat="false" ht="12.75" hidden="false" customHeight="true" outlineLevel="0" collapsed="false">
      <c r="B7" s="10"/>
      <c r="C7" s="10"/>
      <c r="D7" s="10"/>
      <c r="E7" s="10"/>
      <c r="F7" s="10"/>
      <c r="G7" s="10"/>
      <c r="H7" s="10"/>
      <c r="I7" s="10"/>
      <c r="J7" s="10"/>
      <c r="K7" s="10"/>
      <c r="L7" s="10"/>
      <c r="M7" s="10"/>
      <c r="N7" s="10"/>
      <c r="O7" s="10"/>
      <c r="P7" s="10"/>
      <c r="Q7" s="10"/>
      <c r="R7" s="10"/>
      <c r="S7" s="10"/>
    </row>
    <row r="8" customFormat="false" ht="12.75" hidden="false" customHeight="true" outlineLevel="0" collapsed="false">
      <c r="B8" s="11" t="s">
        <v>23</v>
      </c>
      <c r="C8" s="12" t="n">
        <v>3947</v>
      </c>
      <c r="D8" s="12" t="n">
        <v>2065</v>
      </c>
      <c r="E8" s="12" t="n">
        <v>759</v>
      </c>
      <c r="F8" s="12" t="n">
        <v>223</v>
      </c>
      <c r="G8" s="12" t="n">
        <v>6</v>
      </c>
      <c r="H8" s="12" t="n">
        <v>705</v>
      </c>
      <c r="I8" s="12" t="n">
        <v>39</v>
      </c>
      <c r="J8" s="12" t="n">
        <v>666</v>
      </c>
      <c r="K8" s="12" t="n">
        <v>942</v>
      </c>
      <c r="L8" s="12" t="n">
        <v>837</v>
      </c>
      <c r="M8" s="12" t="n">
        <v>91</v>
      </c>
      <c r="N8" s="12" t="s">
        <v>24</v>
      </c>
      <c r="O8" s="12" t="s">
        <v>24</v>
      </c>
      <c r="P8" s="12" t="n">
        <v>142</v>
      </c>
      <c r="Q8" s="12" t="n">
        <v>86</v>
      </c>
      <c r="R8" s="12" t="n">
        <v>82</v>
      </c>
      <c r="S8" s="13" t="s">
        <v>25</v>
      </c>
    </row>
    <row r="9" customFormat="false" ht="12.75" hidden="false" customHeight="true" outlineLevel="0" collapsed="false">
      <c r="B9" s="11" t="s">
        <v>26</v>
      </c>
      <c r="C9" s="12" t="n">
        <v>2034</v>
      </c>
      <c r="D9" s="12" t="n">
        <v>1116</v>
      </c>
      <c r="E9" s="12" t="n">
        <v>445</v>
      </c>
      <c r="F9" s="12" t="n">
        <v>82</v>
      </c>
      <c r="G9" s="12" t="n">
        <v>4</v>
      </c>
      <c r="H9" s="12" t="n">
        <v>201</v>
      </c>
      <c r="I9" s="12" t="n">
        <v>23</v>
      </c>
      <c r="J9" s="12" t="n">
        <v>179</v>
      </c>
      <c r="K9" s="12" t="n">
        <v>526</v>
      </c>
      <c r="L9" s="12" t="n">
        <v>459</v>
      </c>
      <c r="M9" s="12" t="n">
        <v>62</v>
      </c>
      <c r="N9" s="12" t="n">
        <v>2</v>
      </c>
      <c r="O9" s="14" t="n">
        <v>3</v>
      </c>
      <c r="P9" s="12" t="n">
        <v>132</v>
      </c>
      <c r="Q9" s="12" t="n">
        <v>49</v>
      </c>
      <c r="R9" s="12" t="n">
        <v>47</v>
      </c>
      <c r="S9" s="13" t="s">
        <v>27</v>
      </c>
    </row>
    <row r="10" customFormat="false" ht="12.75" hidden="false" customHeight="true" outlineLevel="0" collapsed="false">
      <c r="B10" s="11" t="s">
        <v>28</v>
      </c>
      <c r="C10" s="12" t="n">
        <v>10307</v>
      </c>
      <c r="D10" s="12" t="n">
        <v>3735</v>
      </c>
      <c r="E10" s="12" t="n">
        <v>2155</v>
      </c>
      <c r="F10" s="12" t="n">
        <v>300</v>
      </c>
      <c r="G10" s="12" t="n">
        <v>145</v>
      </c>
      <c r="H10" s="12" t="n">
        <v>1358</v>
      </c>
      <c r="I10" s="12" t="n">
        <v>97</v>
      </c>
      <c r="J10" s="12" t="n">
        <v>1261</v>
      </c>
      <c r="K10" s="12" t="n">
        <v>1388</v>
      </c>
      <c r="L10" s="12" t="n">
        <v>1173</v>
      </c>
      <c r="M10" s="12" t="n">
        <v>199</v>
      </c>
      <c r="N10" s="12" t="n">
        <v>1865</v>
      </c>
      <c r="O10" s="12" t="n">
        <v>1335</v>
      </c>
      <c r="P10" s="12" t="n">
        <v>161</v>
      </c>
      <c r="Q10" s="12" t="n">
        <v>321</v>
      </c>
      <c r="R10" s="12" t="n">
        <v>185</v>
      </c>
      <c r="S10" s="13" t="s">
        <v>29</v>
      </c>
    </row>
    <row r="11" customFormat="false" ht="12.75" hidden="false" customHeight="true" outlineLevel="0" collapsed="false">
      <c r="B11" s="11" t="s">
        <v>30</v>
      </c>
      <c r="C11" s="12" t="n">
        <v>6472</v>
      </c>
      <c r="D11" s="12" t="n">
        <v>2471</v>
      </c>
      <c r="E11" s="12" t="n">
        <v>1322</v>
      </c>
      <c r="F11" s="12" t="n">
        <v>116</v>
      </c>
      <c r="G11" s="12" t="n">
        <v>8</v>
      </c>
      <c r="H11" s="12" t="n">
        <v>777</v>
      </c>
      <c r="I11" s="12" t="n">
        <v>101</v>
      </c>
      <c r="J11" s="12" t="n">
        <v>676</v>
      </c>
      <c r="K11" s="12" t="n">
        <v>1234</v>
      </c>
      <c r="L11" s="12" t="n">
        <v>1023</v>
      </c>
      <c r="M11" s="12" t="n">
        <v>208</v>
      </c>
      <c r="N11" s="12" t="n">
        <v>8</v>
      </c>
      <c r="O11" s="12" t="n">
        <v>1622</v>
      </c>
      <c r="P11" s="12" t="n">
        <v>281</v>
      </c>
      <c r="Q11" s="12" t="n">
        <v>71</v>
      </c>
      <c r="R11" s="12" t="n">
        <v>68</v>
      </c>
      <c r="S11" s="13" t="s">
        <v>31</v>
      </c>
    </row>
    <row r="12" customFormat="false" ht="12.75" hidden="false" customHeight="true" outlineLevel="0" collapsed="false">
      <c r="B12" s="11" t="s">
        <v>32</v>
      </c>
      <c r="C12" s="12" t="n">
        <v>9187</v>
      </c>
      <c r="D12" s="12" t="n">
        <v>3754</v>
      </c>
      <c r="E12" s="12" t="n">
        <v>1867</v>
      </c>
      <c r="F12" s="12" t="n">
        <v>554</v>
      </c>
      <c r="G12" s="12" t="n">
        <v>288</v>
      </c>
      <c r="H12" s="12" t="n">
        <v>1004</v>
      </c>
      <c r="I12" s="12" t="n">
        <v>124</v>
      </c>
      <c r="J12" s="12" t="n">
        <v>880</v>
      </c>
      <c r="K12" s="12" t="n">
        <v>866</v>
      </c>
      <c r="L12" s="12" t="n">
        <v>773</v>
      </c>
      <c r="M12" s="12" t="n">
        <v>92</v>
      </c>
      <c r="N12" s="12" t="n">
        <v>562</v>
      </c>
      <c r="O12" s="12" t="n">
        <v>1705</v>
      </c>
      <c r="P12" s="12" t="n">
        <v>903</v>
      </c>
      <c r="Q12" s="12" t="n">
        <v>106</v>
      </c>
      <c r="R12" s="12" t="n">
        <v>86</v>
      </c>
      <c r="S12" s="13" t="s">
        <v>33</v>
      </c>
    </row>
    <row r="13" customFormat="false" ht="12.75" hidden="false" customHeight="true" outlineLevel="0" collapsed="false">
      <c r="B13" s="11" t="s">
        <v>34</v>
      </c>
      <c r="C13" s="12" t="n">
        <v>10260</v>
      </c>
      <c r="D13" s="12" t="n">
        <v>4257</v>
      </c>
      <c r="E13" s="12" t="n">
        <v>2887</v>
      </c>
      <c r="F13" s="12" t="n">
        <v>155</v>
      </c>
      <c r="G13" s="12" t="n">
        <v>32</v>
      </c>
      <c r="H13" s="12" t="n">
        <v>920</v>
      </c>
      <c r="I13" s="12" t="n">
        <v>114</v>
      </c>
      <c r="J13" s="12" t="n">
        <v>806</v>
      </c>
      <c r="K13" s="12" t="n">
        <v>1306</v>
      </c>
      <c r="L13" s="12" t="n">
        <v>1135</v>
      </c>
      <c r="M13" s="12" t="n">
        <v>164</v>
      </c>
      <c r="N13" s="12" t="n">
        <v>27</v>
      </c>
      <c r="O13" s="12" t="n">
        <v>2464</v>
      </c>
      <c r="P13" s="12" t="n">
        <v>1125</v>
      </c>
      <c r="Q13" s="12" t="n">
        <v>129</v>
      </c>
      <c r="R13" s="12" t="n">
        <v>120</v>
      </c>
      <c r="S13" s="13" t="s">
        <v>35</v>
      </c>
    </row>
    <row r="14" customFormat="false" ht="12.75" hidden="false" customHeight="true" outlineLevel="0" collapsed="false">
      <c r="B14" s="11" t="s">
        <v>36</v>
      </c>
      <c r="C14" s="12" t="n">
        <v>5310</v>
      </c>
      <c r="D14" s="12" t="n">
        <v>3076</v>
      </c>
      <c r="E14" s="12" t="n">
        <v>1719</v>
      </c>
      <c r="F14" s="12" t="n">
        <v>538</v>
      </c>
      <c r="G14" s="12" t="n">
        <v>27</v>
      </c>
      <c r="H14" s="12" t="n">
        <v>585</v>
      </c>
      <c r="I14" s="12" t="n">
        <v>58</v>
      </c>
      <c r="J14" s="12" t="n">
        <v>527</v>
      </c>
      <c r="K14" s="12" t="n">
        <v>1354</v>
      </c>
      <c r="L14" s="12" t="n">
        <v>862</v>
      </c>
      <c r="M14" s="12" t="n">
        <v>490</v>
      </c>
      <c r="N14" s="12" t="n">
        <v>60</v>
      </c>
      <c r="O14" s="12" t="n">
        <v>48</v>
      </c>
      <c r="P14" s="12" t="n">
        <v>42</v>
      </c>
      <c r="Q14" s="12" t="n">
        <v>118</v>
      </c>
      <c r="R14" s="12" t="n">
        <v>112</v>
      </c>
      <c r="S14" s="13" t="s">
        <v>37</v>
      </c>
    </row>
    <row r="15" customFormat="false" ht="12.75" hidden="false" customHeight="true" outlineLevel="0" collapsed="false">
      <c r="B15" s="11" t="s">
        <v>38</v>
      </c>
      <c r="C15" s="12" t="n">
        <v>4493</v>
      </c>
      <c r="D15" s="12" t="n">
        <v>2553</v>
      </c>
      <c r="E15" s="12" t="n">
        <v>1765</v>
      </c>
      <c r="F15" s="12" t="n">
        <v>224</v>
      </c>
      <c r="G15" s="12" t="n">
        <v>15</v>
      </c>
      <c r="H15" s="12" t="n">
        <v>861</v>
      </c>
      <c r="I15" s="12" t="n">
        <v>70</v>
      </c>
      <c r="J15" s="12" t="n">
        <v>791</v>
      </c>
      <c r="K15" s="12" t="n">
        <v>776</v>
      </c>
      <c r="L15" s="12" t="n">
        <v>670</v>
      </c>
      <c r="M15" s="12" t="n">
        <v>104</v>
      </c>
      <c r="N15" s="12" t="n">
        <v>99</v>
      </c>
      <c r="O15" s="12" t="n">
        <v>5</v>
      </c>
      <c r="P15" s="12" t="n">
        <v>71</v>
      </c>
      <c r="Q15" s="12" t="n">
        <v>113</v>
      </c>
      <c r="R15" s="12" t="n">
        <v>107</v>
      </c>
      <c r="S15" s="13" t="s">
        <v>39</v>
      </c>
    </row>
    <row r="16" customFormat="false" ht="12.75" hidden="false" customHeight="true" outlineLevel="0" collapsed="false">
      <c r="B16" s="11" t="s">
        <v>40</v>
      </c>
      <c r="C16" s="12" t="n">
        <v>16841</v>
      </c>
      <c r="D16" s="12" t="n">
        <v>4319</v>
      </c>
      <c r="E16" s="12" t="n">
        <v>2477</v>
      </c>
      <c r="F16" s="12" t="n">
        <v>394</v>
      </c>
      <c r="G16" s="12" t="n">
        <v>191</v>
      </c>
      <c r="H16" s="12" t="n">
        <v>1262</v>
      </c>
      <c r="I16" s="12" t="n">
        <v>110</v>
      </c>
      <c r="J16" s="12" t="n">
        <v>1153</v>
      </c>
      <c r="K16" s="12" t="n">
        <v>1552</v>
      </c>
      <c r="L16" s="12" t="n">
        <v>1177</v>
      </c>
      <c r="M16" s="12" t="n">
        <v>356</v>
      </c>
      <c r="N16" s="12" t="n">
        <v>221</v>
      </c>
      <c r="O16" s="12" t="n">
        <v>6975</v>
      </c>
      <c r="P16" s="12" t="n">
        <v>2166</v>
      </c>
      <c r="Q16" s="12" t="n">
        <v>155</v>
      </c>
      <c r="R16" s="12" t="n">
        <v>72</v>
      </c>
      <c r="S16" s="13" t="s">
        <v>41</v>
      </c>
    </row>
    <row r="17" customFormat="false" ht="12.75" hidden="false" customHeight="true" outlineLevel="0" collapsed="false">
      <c r="B17" s="11" t="s">
        <v>42</v>
      </c>
      <c r="C17" s="12" t="n">
        <v>6178</v>
      </c>
      <c r="D17" s="12" t="n">
        <v>3404</v>
      </c>
      <c r="E17" s="12" t="n">
        <v>2134</v>
      </c>
      <c r="F17" s="12" t="n">
        <v>236</v>
      </c>
      <c r="G17" s="12" t="n">
        <v>40</v>
      </c>
      <c r="H17" s="12" t="n">
        <v>918</v>
      </c>
      <c r="I17" s="12" t="n">
        <v>34</v>
      </c>
      <c r="J17" s="12" t="n">
        <v>884</v>
      </c>
      <c r="K17" s="12" t="n">
        <v>1340</v>
      </c>
      <c r="L17" s="12" t="n">
        <v>1025</v>
      </c>
      <c r="M17" s="12" t="n">
        <v>274</v>
      </c>
      <c r="N17" s="12" t="n">
        <v>90</v>
      </c>
      <c r="O17" s="12" t="n">
        <v>175</v>
      </c>
      <c r="P17" s="12" t="n">
        <v>116</v>
      </c>
      <c r="Q17" s="12" t="n">
        <v>94</v>
      </c>
      <c r="R17" s="12" t="n">
        <v>41</v>
      </c>
      <c r="S17" s="13" t="s">
        <v>43</v>
      </c>
    </row>
    <row r="18" customFormat="false" ht="12.75" hidden="false" customHeight="true" outlineLevel="0" collapsed="false">
      <c r="B18" s="11" t="s">
        <v>44</v>
      </c>
      <c r="C18" s="12" t="n">
        <v>5212</v>
      </c>
      <c r="D18" s="12" t="n">
        <v>2465</v>
      </c>
      <c r="E18" s="12" t="n">
        <v>976</v>
      </c>
      <c r="F18" s="12" t="n">
        <v>302</v>
      </c>
      <c r="G18" s="12" t="n">
        <v>48</v>
      </c>
      <c r="H18" s="12" t="n">
        <v>911</v>
      </c>
      <c r="I18" s="12" t="n">
        <v>82</v>
      </c>
      <c r="J18" s="12" t="n">
        <v>830</v>
      </c>
      <c r="K18" s="12" t="n">
        <v>933</v>
      </c>
      <c r="L18" s="12" t="n">
        <v>704</v>
      </c>
      <c r="M18" s="12" t="n">
        <v>214</v>
      </c>
      <c r="N18" s="12" t="n">
        <v>559</v>
      </c>
      <c r="O18" s="12" t="n">
        <v>51</v>
      </c>
      <c r="P18" s="12" t="n">
        <v>103</v>
      </c>
      <c r="Q18" s="12" t="n">
        <v>142</v>
      </c>
      <c r="R18" s="12" t="n">
        <v>63</v>
      </c>
      <c r="S18" s="13" t="s">
        <v>45</v>
      </c>
    </row>
    <row r="19" customFormat="false" ht="12.75" hidden="false" customHeight="true" outlineLevel="0" collapsed="false">
      <c r="B19" s="11" t="s">
        <v>46</v>
      </c>
      <c r="C19" s="12" t="n">
        <v>8933</v>
      </c>
      <c r="D19" s="12" t="n">
        <v>3643</v>
      </c>
      <c r="E19" s="12" t="n">
        <v>2435</v>
      </c>
      <c r="F19" s="12" t="n">
        <v>339</v>
      </c>
      <c r="G19" s="12" t="n">
        <v>14</v>
      </c>
      <c r="H19" s="12" t="n">
        <v>780</v>
      </c>
      <c r="I19" s="12" t="n">
        <v>82</v>
      </c>
      <c r="J19" s="12" t="n">
        <v>698</v>
      </c>
      <c r="K19" s="12" t="n">
        <v>1434</v>
      </c>
      <c r="L19" s="12" t="n">
        <v>851</v>
      </c>
      <c r="M19" s="12" t="n">
        <v>583</v>
      </c>
      <c r="N19" s="12" t="n">
        <v>288</v>
      </c>
      <c r="O19" s="12" t="n">
        <v>1926</v>
      </c>
      <c r="P19" s="12" t="n">
        <v>729</v>
      </c>
      <c r="Q19" s="12" t="n">
        <v>120</v>
      </c>
      <c r="R19" s="12" t="n">
        <v>105</v>
      </c>
      <c r="S19" s="13" t="s">
        <v>47</v>
      </c>
    </row>
    <row r="20" customFormat="false" ht="12.75" hidden="false" customHeight="true" outlineLevel="0" collapsed="false">
      <c r="B20" s="15" t="s">
        <v>48</v>
      </c>
      <c r="C20" s="12" t="n">
        <v>89174</v>
      </c>
      <c r="D20" s="12" t="n">
        <v>36858</v>
      </c>
      <c r="E20" s="12" t="n">
        <v>20942</v>
      </c>
      <c r="F20" s="12" t="n">
        <v>3461</v>
      </c>
      <c r="G20" s="12" t="n">
        <v>817</v>
      </c>
      <c r="H20" s="12" t="n">
        <v>10283</v>
      </c>
      <c r="I20" s="12" t="n">
        <v>933</v>
      </c>
      <c r="J20" s="12" t="n">
        <v>9350</v>
      </c>
      <c r="K20" s="12" t="n">
        <v>13651</v>
      </c>
      <c r="L20" s="12" t="n">
        <v>10687</v>
      </c>
      <c r="M20" s="12" t="n">
        <v>2836</v>
      </c>
      <c r="N20" s="12" t="n">
        <v>3780</v>
      </c>
      <c r="O20" s="12" t="n">
        <v>16310</v>
      </c>
      <c r="P20" s="12" t="n">
        <v>5970</v>
      </c>
      <c r="Q20" s="12" t="n">
        <v>1505</v>
      </c>
      <c r="R20" s="12" t="n">
        <v>1089</v>
      </c>
      <c r="S20" s="13" t="s">
        <v>48</v>
      </c>
    </row>
    <row r="21" s="16" customFormat="true" ht="12.75" hidden="false" customHeight="false" outlineLevel="0" collapsed="false">
      <c r="B21" s="17"/>
      <c r="C21" s="17"/>
      <c r="D21" s="17"/>
      <c r="E21" s="17"/>
      <c r="F21" s="17"/>
      <c r="G21" s="17"/>
      <c r="H21" s="17"/>
      <c r="I21" s="17"/>
      <c r="J21" s="17"/>
      <c r="K21" s="18"/>
      <c r="L21" s="18"/>
      <c r="M21" s="18"/>
      <c r="N21" s="18"/>
      <c r="O21" s="18"/>
      <c r="P21" s="18"/>
      <c r="Q21" s="18"/>
      <c r="S21" s="18"/>
    </row>
    <row r="22" s="16" customFormat="true" ht="21.6" hidden="false" customHeight="true" outlineLevel="0" collapsed="false">
      <c r="B22" s="19" t="s">
        <v>49</v>
      </c>
      <c r="C22" s="19"/>
      <c r="D22" s="19"/>
      <c r="E22" s="19"/>
      <c r="F22" s="19"/>
      <c r="G22" s="19"/>
      <c r="H22" s="19"/>
      <c r="I22" s="19"/>
      <c r="J22" s="19"/>
      <c r="K22" s="19"/>
      <c r="L22" s="19"/>
      <c r="M22" s="19"/>
      <c r="N22" s="19"/>
      <c r="O22" s="19"/>
      <c r="P22" s="19"/>
      <c r="Q22" s="19"/>
      <c r="R22" s="19"/>
      <c r="S22" s="19"/>
    </row>
  </sheetData>
  <mergeCells count="24">
    <mergeCell ref="B1:S1"/>
    <mergeCell ref="A2:J2"/>
    <mergeCell ref="K2:S2"/>
    <mergeCell ref="B3:B6"/>
    <mergeCell ref="C3:J3"/>
    <mergeCell ref="K3:R3"/>
    <mergeCell ref="S3:S6"/>
    <mergeCell ref="C4:C5"/>
    <mergeCell ref="D4:D5"/>
    <mergeCell ref="E4:F4"/>
    <mergeCell ref="G4:G5"/>
    <mergeCell ref="H4:H5"/>
    <mergeCell ref="I4:J4"/>
    <mergeCell ref="K4:K5"/>
    <mergeCell ref="L4:M4"/>
    <mergeCell ref="N4:N5"/>
    <mergeCell ref="O4:O5"/>
    <mergeCell ref="P4:P5"/>
    <mergeCell ref="Q4:Q5"/>
    <mergeCell ref="C6:J6"/>
    <mergeCell ref="K6:R6"/>
    <mergeCell ref="B7:S7"/>
    <mergeCell ref="B21:J21"/>
    <mergeCell ref="B22:S22"/>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18.7"/>
    <col collapsed="false" customWidth="true" hidden="false" outlineLevel="0" max="3" min="3" style="20" width="11.99"/>
    <col collapsed="false" customWidth="true" hidden="false" outlineLevel="0" max="4" min="4" style="20" width="8.7"/>
    <col collapsed="false" customWidth="true" hidden="false" outlineLevel="0" max="5" min="5" style="20" width="8.99"/>
    <col collapsed="false" customWidth="true" hidden="false" outlineLevel="0" max="6" min="6" style="20" width="9.7"/>
    <col collapsed="false" customWidth="true" hidden="false" outlineLevel="0" max="7" min="7" style="20" width="9.99"/>
    <col collapsed="false" customWidth="true" hidden="false" outlineLevel="0" max="8" min="8" style="20" width="9.85"/>
    <col collapsed="false" customWidth="true" hidden="false" outlineLevel="0" max="9" min="9" style="20" width="9.56"/>
    <col collapsed="false" customWidth="true" hidden="false" outlineLevel="0" max="10" min="10" style="20" width="4.99"/>
    <col collapsed="false" customWidth="false" hidden="false" outlineLevel="0" max="257" min="11" style="20" width="11.56"/>
  </cols>
  <sheetData>
    <row r="1" customFormat="false" ht="27" hidden="false" customHeight="true" outlineLevel="0" collapsed="false">
      <c r="A1" s="21" t="s">
        <v>124</v>
      </c>
      <c r="B1" s="3" t="s">
        <v>125</v>
      </c>
      <c r="C1" s="3"/>
      <c r="D1" s="3"/>
      <c r="E1" s="3"/>
      <c r="F1" s="3"/>
      <c r="G1" s="3"/>
      <c r="H1" s="3"/>
      <c r="I1" s="3"/>
    </row>
    <row r="2" customFormat="false" ht="12.75" hidden="false" customHeight="false" outlineLevel="0" collapsed="false">
      <c r="A2" s="4"/>
      <c r="B2" s="4"/>
      <c r="C2" s="4"/>
      <c r="D2" s="4"/>
      <c r="E2" s="4"/>
      <c r="F2" s="4"/>
      <c r="G2" s="4"/>
      <c r="H2" s="4"/>
      <c r="I2" s="4"/>
      <c r="J2" s="4"/>
    </row>
    <row r="3" customFormat="false" ht="14.45" hidden="false" customHeight="true" outlineLevel="0" collapsed="false">
      <c r="B3" s="111" t="s">
        <v>3</v>
      </c>
      <c r="C3" s="9" t="s">
        <v>103</v>
      </c>
      <c r="D3" s="31" t="s">
        <v>126</v>
      </c>
      <c r="E3" s="31"/>
      <c r="F3" s="31"/>
      <c r="G3" s="31"/>
      <c r="H3" s="31"/>
      <c r="I3" s="31"/>
    </row>
    <row r="4" customFormat="false" ht="30.6" hidden="false" customHeight="true" outlineLevel="0" collapsed="false">
      <c r="B4" s="111"/>
      <c r="C4" s="9"/>
      <c r="D4" s="32" t="s">
        <v>127</v>
      </c>
      <c r="E4" s="9" t="s">
        <v>128</v>
      </c>
      <c r="F4" s="9" t="s">
        <v>129</v>
      </c>
      <c r="G4" s="9" t="s">
        <v>130</v>
      </c>
      <c r="H4" s="9" t="s">
        <v>131</v>
      </c>
      <c r="I4" s="8" t="s">
        <v>132</v>
      </c>
    </row>
    <row r="5" customFormat="false" ht="12.75" hidden="false" customHeight="true" outlineLevel="0" collapsed="false">
      <c r="B5" s="33"/>
      <c r="C5" s="33"/>
      <c r="D5" s="33"/>
      <c r="E5" s="33"/>
      <c r="F5" s="33"/>
      <c r="G5" s="33"/>
      <c r="H5" s="33"/>
      <c r="I5" s="33"/>
    </row>
    <row r="6" customFormat="false" ht="18" hidden="false" customHeight="true" outlineLevel="0" collapsed="false">
      <c r="C6" s="112" t="s">
        <v>133</v>
      </c>
      <c r="D6" s="112"/>
      <c r="E6" s="112"/>
      <c r="F6" s="112"/>
      <c r="G6" s="112"/>
      <c r="H6" s="112"/>
      <c r="I6" s="112"/>
    </row>
    <row r="7" customFormat="false" ht="12.75" hidden="false" customHeight="false" outlineLevel="0" collapsed="false">
      <c r="B7" s="34" t="s">
        <v>23</v>
      </c>
      <c r="C7" s="113" t="n">
        <v>333199</v>
      </c>
      <c r="D7" s="113" t="n">
        <v>20339</v>
      </c>
      <c r="E7" s="113" t="n">
        <v>23441</v>
      </c>
      <c r="F7" s="113" t="n">
        <v>13377</v>
      </c>
      <c r="G7" s="113" t="n">
        <v>148986</v>
      </c>
      <c r="H7" s="113" t="n">
        <v>80844</v>
      </c>
      <c r="I7" s="113" t="n">
        <v>46212</v>
      </c>
    </row>
    <row r="8" customFormat="false" ht="12.75" hidden="false" customHeight="false" outlineLevel="0" collapsed="false">
      <c r="B8" s="114" t="s">
        <v>26</v>
      </c>
      <c r="C8" s="113" t="n">
        <v>270158</v>
      </c>
      <c r="D8" s="113" t="n">
        <v>16327</v>
      </c>
      <c r="E8" s="113" t="n">
        <v>17678</v>
      </c>
      <c r="F8" s="113" t="n">
        <v>9114</v>
      </c>
      <c r="G8" s="113" t="n">
        <v>141592</v>
      </c>
      <c r="H8" s="113" t="n">
        <v>58531</v>
      </c>
      <c r="I8" s="113" t="n">
        <v>26916</v>
      </c>
    </row>
    <row r="9" customFormat="false" ht="12.75" hidden="false" customHeight="false" outlineLevel="0" collapsed="false">
      <c r="B9" s="34" t="s">
        <v>28</v>
      </c>
      <c r="C9" s="113" t="n">
        <v>370938</v>
      </c>
      <c r="D9" s="113" t="n">
        <v>23739</v>
      </c>
      <c r="E9" s="113" t="n">
        <v>24240</v>
      </c>
      <c r="F9" s="113" t="n">
        <v>10283</v>
      </c>
      <c r="G9" s="113" t="n">
        <v>166636</v>
      </c>
      <c r="H9" s="113" t="n">
        <v>87223</v>
      </c>
      <c r="I9" s="113" t="n">
        <v>58817</v>
      </c>
    </row>
    <row r="10" customFormat="false" ht="12.75" hidden="false" customHeight="false" outlineLevel="0" collapsed="false">
      <c r="B10" s="34" t="s">
        <v>30</v>
      </c>
      <c r="C10" s="113" t="n">
        <v>320458</v>
      </c>
      <c r="D10" s="113" t="n">
        <v>13770</v>
      </c>
      <c r="E10" s="113" t="n">
        <v>19470</v>
      </c>
      <c r="F10" s="113" t="n">
        <v>11166</v>
      </c>
      <c r="G10" s="113" t="n">
        <v>106115</v>
      </c>
      <c r="H10" s="113" t="n">
        <v>99099</v>
      </c>
      <c r="I10" s="113" t="n">
        <v>70838</v>
      </c>
    </row>
    <row r="11" customFormat="false" ht="12.75" hidden="false" customHeight="false" outlineLevel="0" collapsed="false">
      <c r="B11" s="34" t="s">
        <v>32</v>
      </c>
      <c r="C11" s="113" t="n">
        <v>226240</v>
      </c>
      <c r="D11" s="113" t="n">
        <v>11361</v>
      </c>
      <c r="E11" s="113" t="n">
        <v>17738</v>
      </c>
      <c r="F11" s="113" t="n">
        <v>11131</v>
      </c>
      <c r="G11" s="113" t="n">
        <v>69834</v>
      </c>
      <c r="H11" s="113" t="n">
        <v>65433</v>
      </c>
      <c r="I11" s="113" t="n">
        <v>50743</v>
      </c>
    </row>
    <row r="12" customFormat="false" ht="12.75" hidden="false" customHeight="false" outlineLevel="0" collapsed="false">
      <c r="B12" s="34" t="s">
        <v>34</v>
      </c>
      <c r="C12" s="113" t="n">
        <v>295737</v>
      </c>
      <c r="D12" s="113" t="n">
        <v>14074</v>
      </c>
      <c r="E12" s="113" t="n">
        <v>22666</v>
      </c>
      <c r="F12" s="113" t="n">
        <v>13259</v>
      </c>
      <c r="G12" s="113" t="n">
        <v>87070</v>
      </c>
      <c r="H12" s="113" t="n">
        <v>86778</v>
      </c>
      <c r="I12" s="113" t="n">
        <v>71890</v>
      </c>
    </row>
    <row r="13" customFormat="false" ht="12.75" hidden="false" customHeight="false" outlineLevel="0" collapsed="false">
      <c r="B13" s="34" t="s">
        <v>36</v>
      </c>
      <c r="C13" s="113" t="n">
        <v>336144</v>
      </c>
      <c r="D13" s="113" t="n">
        <v>16184</v>
      </c>
      <c r="E13" s="113" t="n">
        <v>23744</v>
      </c>
      <c r="F13" s="113" t="n">
        <v>14036</v>
      </c>
      <c r="G13" s="113" t="n">
        <v>113013</v>
      </c>
      <c r="H13" s="113" t="n">
        <v>100555</v>
      </c>
      <c r="I13" s="113" t="n">
        <v>68612</v>
      </c>
    </row>
    <row r="14" customFormat="false" ht="12.75" hidden="false" customHeight="false" outlineLevel="0" collapsed="false">
      <c r="B14" s="34" t="s">
        <v>38</v>
      </c>
      <c r="C14" s="113" t="n">
        <v>312158</v>
      </c>
      <c r="D14" s="113" t="n">
        <v>17791</v>
      </c>
      <c r="E14" s="113" t="n">
        <v>24617</v>
      </c>
      <c r="F14" s="113" t="n">
        <v>15060</v>
      </c>
      <c r="G14" s="113" t="n">
        <v>118652</v>
      </c>
      <c r="H14" s="113" t="n">
        <v>80817</v>
      </c>
      <c r="I14" s="113" t="n">
        <v>55221</v>
      </c>
    </row>
    <row r="15" customFormat="false" ht="12.75" hidden="false" customHeight="false" outlineLevel="0" collapsed="false">
      <c r="B15" s="34" t="s">
        <v>40</v>
      </c>
      <c r="C15" s="113" t="n">
        <v>242583</v>
      </c>
      <c r="D15" s="113" t="n">
        <v>12123</v>
      </c>
      <c r="E15" s="113" t="n">
        <v>15312</v>
      </c>
      <c r="F15" s="113" t="n">
        <v>7546</v>
      </c>
      <c r="G15" s="113" t="n">
        <v>82883</v>
      </c>
      <c r="H15" s="113" t="n">
        <v>65123</v>
      </c>
      <c r="I15" s="113" t="n">
        <v>59596</v>
      </c>
    </row>
    <row r="16" customFormat="false" ht="12.75" hidden="false" customHeight="false" outlineLevel="0" collapsed="false">
      <c r="B16" s="34" t="s">
        <v>42</v>
      </c>
      <c r="C16" s="113" t="n">
        <v>249982</v>
      </c>
      <c r="D16" s="113" t="n">
        <v>13563</v>
      </c>
      <c r="E16" s="113" t="n">
        <v>16576</v>
      </c>
      <c r="F16" s="113" t="n">
        <v>9543</v>
      </c>
      <c r="G16" s="113" t="n">
        <v>84947</v>
      </c>
      <c r="H16" s="113" t="n">
        <v>84068</v>
      </c>
      <c r="I16" s="113" t="n">
        <v>41285</v>
      </c>
    </row>
    <row r="17" customFormat="false" ht="12.75" hidden="false" customHeight="false" outlineLevel="0" collapsed="false">
      <c r="B17" s="34" t="s">
        <v>44</v>
      </c>
      <c r="C17" s="113" t="n">
        <v>261617</v>
      </c>
      <c r="D17" s="113" t="n">
        <v>14021</v>
      </c>
      <c r="E17" s="113" t="n">
        <v>15169</v>
      </c>
      <c r="F17" s="113" t="n">
        <v>8169</v>
      </c>
      <c r="G17" s="113" t="n">
        <v>99117</v>
      </c>
      <c r="H17" s="113" t="n">
        <v>72260</v>
      </c>
      <c r="I17" s="113" t="n">
        <v>52881</v>
      </c>
    </row>
    <row r="18" customFormat="false" ht="12.75" hidden="false" customHeight="false" outlineLevel="0" collapsed="false">
      <c r="B18" s="34" t="s">
        <v>46</v>
      </c>
      <c r="C18" s="113" t="n">
        <v>241511</v>
      </c>
      <c r="D18" s="113" t="n">
        <v>12018</v>
      </c>
      <c r="E18" s="113" t="n">
        <v>19538</v>
      </c>
      <c r="F18" s="113" t="n">
        <v>12213</v>
      </c>
      <c r="G18" s="113" t="n">
        <v>70231</v>
      </c>
      <c r="H18" s="113" t="n">
        <v>69440</v>
      </c>
      <c r="I18" s="113" t="n">
        <v>58071</v>
      </c>
    </row>
    <row r="19" customFormat="false" ht="12.75" hidden="false" customHeight="false" outlineLevel="0" collapsed="false">
      <c r="B19" s="15" t="s">
        <v>92</v>
      </c>
      <c r="C19" s="113" t="n">
        <v>3460725</v>
      </c>
      <c r="D19" s="113" t="n">
        <v>185310</v>
      </c>
      <c r="E19" s="113" t="n">
        <v>240189</v>
      </c>
      <c r="F19" s="113" t="n">
        <v>134897</v>
      </c>
      <c r="G19" s="113" t="n">
        <v>1289076</v>
      </c>
      <c r="H19" s="113" t="n">
        <v>950171</v>
      </c>
      <c r="I19" s="113" t="n">
        <v>661082</v>
      </c>
    </row>
    <row r="20" customFormat="false" ht="22.5" hidden="false" customHeight="true" outlineLevel="0" collapsed="false">
      <c r="B20" s="34"/>
      <c r="C20" s="112" t="s">
        <v>134</v>
      </c>
      <c r="D20" s="112"/>
      <c r="E20" s="112"/>
      <c r="F20" s="112"/>
      <c r="G20" s="112"/>
      <c r="H20" s="112"/>
      <c r="I20" s="112"/>
    </row>
    <row r="21" customFormat="false" ht="12.75" hidden="false" customHeight="false" outlineLevel="0" collapsed="false">
      <c r="B21" s="34" t="s">
        <v>23</v>
      </c>
      <c r="C21" s="113" t="n">
        <v>171388</v>
      </c>
      <c r="D21" s="113" t="n">
        <v>10448</v>
      </c>
      <c r="E21" s="113" t="n">
        <v>11970</v>
      </c>
      <c r="F21" s="113" t="n">
        <v>6808</v>
      </c>
      <c r="G21" s="113" t="n">
        <v>78808</v>
      </c>
      <c r="H21" s="113" t="n">
        <v>43012</v>
      </c>
      <c r="I21" s="113" t="n">
        <v>20342</v>
      </c>
    </row>
    <row r="22" customFormat="false" ht="12.75" hidden="false" customHeight="false" outlineLevel="0" collapsed="false">
      <c r="B22" s="34" t="s">
        <v>26</v>
      </c>
      <c r="C22" s="113" t="n">
        <v>137825</v>
      </c>
      <c r="D22" s="113" t="n">
        <v>8399</v>
      </c>
      <c r="E22" s="113" t="n">
        <v>9056</v>
      </c>
      <c r="F22" s="113" t="n">
        <v>4675</v>
      </c>
      <c r="G22" s="113" t="n">
        <v>72753</v>
      </c>
      <c r="H22" s="113" t="n">
        <v>31373</v>
      </c>
      <c r="I22" s="113" t="n">
        <v>11569</v>
      </c>
    </row>
    <row r="23" customFormat="false" ht="12.75" hidden="false" customHeight="false" outlineLevel="0" collapsed="false">
      <c r="B23" s="34" t="s">
        <v>28</v>
      </c>
      <c r="C23" s="113" t="n">
        <v>182999</v>
      </c>
      <c r="D23" s="113" t="n">
        <v>12209</v>
      </c>
      <c r="E23" s="113" t="n">
        <v>12499</v>
      </c>
      <c r="F23" s="113" t="n">
        <v>5242</v>
      </c>
      <c r="G23" s="113" t="n">
        <v>83321</v>
      </c>
      <c r="H23" s="113" t="n">
        <v>45836</v>
      </c>
      <c r="I23" s="113" t="n">
        <v>23892</v>
      </c>
    </row>
    <row r="24" customFormat="false" ht="12.75" hidden="false" customHeight="false" outlineLevel="0" collapsed="false">
      <c r="B24" s="34" t="s">
        <v>30</v>
      </c>
      <c r="C24" s="113" t="n">
        <v>151546</v>
      </c>
      <c r="D24" s="113" t="n">
        <v>7097</v>
      </c>
      <c r="E24" s="113" t="n">
        <v>9953</v>
      </c>
      <c r="F24" s="113" t="n">
        <v>5464</v>
      </c>
      <c r="G24" s="113" t="n">
        <v>51518</v>
      </c>
      <c r="H24" s="113" t="n">
        <v>47568</v>
      </c>
      <c r="I24" s="113" t="n">
        <v>29946</v>
      </c>
    </row>
    <row r="25" customFormat="false" ht="12.75" hidden="false" customHeight="false" outlineLevel="0" collapsed="false">
      <c r="B25" s="34" t="s">
        <v>32</v>
      </c>
      <c r="C25" s="113" t="n">
        <v>110085</v>
      </c>
      <c r="D25" s="113" t="n">
        <v>5847</v>
      </c>
      <c r="E25" s="113" t="n">
        <v>9202</v>
      </c>
      <c r="F25" s="113" t="n">
        <v>5830</v>
      </c>
      <c r="G25" s="113" t="n">
        <v>34986</v>
      </c>
      <c r="H25" s="113" t="n">
        <v>32461</v>
      </c>
      <c r="I25" s="113" t="n">
        <v>21759</v>
      </c>
    </row>
    <row r="26" customFormat="false" ht="12.75" hidden="false" customHeight="false" outlineLevel="0" collapsed="false">
      <c r="B26" s="34" t="s">
        <v>34</v>
      </c>
      <c r="C26" s="113" t="n">
        <v>137384</v>
      </c>
      <c r="D26" s="113" t="n">
        <v>7308</v>
      </c>
      <c r="E26" s="113" t="n">
        <v>11608</v>
      </c>
      <c r="F26" s="113" t="n">
        <v>6733</v>
      </c>
      <c r="G26" s="113" t="n">
        <v>41490</v>
      </c>
      <c r="H26" s="113" t="n">
        <v>40090</v>
      </c>
      <c r="I26" s="113" t="n">
        <v>30155</v>
      </c>
    </row>
    <row r="27" customFormat="false" ht="12.75" hidden="false" customHeight="false" outlineLevel="0" collapsed="false">
      <c r="B27" s="34" t="s">
        <v>36</v>
      </c>
      <c r="C27" s="113" t="n">
        <v>162501</v>
      </c>
      <c r="D27" s="113" t="n">
        <v>8344</v>
      </c>
      <c r="E27" s="113" t="n">
        <v>12215</v>
      </c>
      <c r="F27" s="113" t="n">
        <v>7262</v>
      </c>
      <c r="G27" s="113" t="n">
        <v>56111</v>
      </c>
      <c r="H27" s="113" t="n">
        <v>49357</v>
      </c>
      <c r="I27" s="113" t="n">
        <v>29212</v>
      </c>
    </row>
    <row r="28" customFormat="false" ht="12.75" hidden="false" customHeight="false" outlineLevel="0" collapsed="false">
      <c r="B28" s="34" t="s">
        <v>38</v>
      </c>
      <c r="C28" s="113" t="n">
        <v>154733</v>
      </c>
      <c r="D28" s="113" t="n">
        <v>9005</v>
      </c>
      <c r="E28" s="113" t="n">
        <v>12598</v>
      </c>
      <c r="F28" s="113" t="n">
        <v>7710</v>
      </c>
      <c r="G28" s="113" t="n">
        <v>60617</v>
      </c>
      <c r="H28" s="113" t="n">
        <v>40833</v>
      </c>
      <c r="I28" s="113" t="n">
        <v>23970</v>
      </c>
    </row>
    <row r="29" customFormat="false" ht="12.75" hidden="false" customHeight="false" outlineLevel="0" collapsed="false">
      <c r="B29" s="34" t="s">
        <v>40</v>
      </c>
      <c r="C29" s="113" t="n">
        <v>118137</v>
      </c>
      <c r="D29" s="113" t="n">
        <v>6150</v>
      </c>
      <c r="E29" s="113" t="n">
        <v>7931</v>
      </c>
      <c r="F29" s="113" t="n">
        <v>3915</v>
      </c>
      <c r="G29" s="113" t="n">
        <v>42057</v>
      </c>
      <c r="H29" s="113" t="n">
        <v>33198</v>
      </c>
      <c r="I29" s="113" t="n">
        <v>24886</v>
      </c>
    </row>
    <row r="30" customFormat="false" ht="12.75" hidden="false" customHeight="false" outlineLevel="0" collapsed="false">
      <c r="B30" s="34" t="s">
        <v>42</v>
      </c>
      <c r="C30" s="113" t="n">
        <v>123613</v>
      </c>
      <c r="D30" s="113" t="n">
        <v>6955</v>
      </c>
      <c r="E30" s="113" t="n">
        <v>8379</v>
      </c>
      <c r="F30" s="113" t="n">
        <v>4803</v>
      </c>
      <c r="G30" s="113" t="n">
        <v>44026</v>
      </c>
      <c r="H30" s="113" t="n">
        <v>41540</v>
      </c>
      <c r="I30" s="113" t="n">
        <v>17910</v>
      </c>
    </row>
    <row r="31" customFormat="false" ht="12.75" hidden="false" customHeight="false" outlineLevel="0" collapsed="false">
      <c r="B31" s="34" t="s">
        <v>44</v>
      </c>
      <c r="C31" s="113" t="n">
        <v>128845</v>
      </c>
      <c r="D31" s="113" t="n">
        <v>7195</v>
      </c>
      <c r="E31" s="113" t="n">
        <v>7729</v>
      </c>
      <c r="F31" s="113" t="n">
        <v>4113</v>
      </c>
      <c r="G31" s="113" t="n">
        <v>51375</v>
      </c>
      <c r="H31" s="113" t="n">
        <v>36234</v>
      </c>
      <c r="I31" s="113" t="n">
        <v>22199</v>
      </c>
    </row>
    <row r="32" customFormat="false" ht="12.75" hidden="false" customHeight="false" outlineLevel="0" collapsed="false">
      <c r="B32" s="34" t="s">
        <v>46</v>
      </c>
      <c r="C32" s="113" t="n">
        <v>116382</v>
      </c>
      <c r="D32" s="113" t="n">
        <v>6249</v>
      </c>
      <c r="E32" s="113" t="n">
        <v>9948</v>
      </c>
      <c r="F32" s="113" t="n">
        <v>6254</v>
      </c>
      <c r="G32" s="113" t="n">
        <v>35187</v>
      </c>
      <c r="H32" s="113" t="n">
        <v>33731</v>
      </c>
      <c r="I32" s="113" t="n">
        <v>25013</v>
      </c>
    </row>
    <row r="33" customFormat="false" ht="12.75" hidden="false" customHeight="false" outlineLevel="0" collapsed="false">
      <c r="B33" s="38" t="s">
        <v>92</v>
      </c>
      <c r="C33" s="113" t="n">
        <v>1695438</v>
      </c>
      <c r="D33" s="113" t="n">
        <v>95206</v>
      </c>
      <c r="E33" s="113" t="n">
        <v>123088</v>
      </c>
      <c r="F33" s="113" t="n">
        <v>68809</v>
      </c>
      <c r="G33" s="113" t="n">
        <v>652249</v>
      </c>
      <c r="H33" s="113" t="n">
        <v>475233</v>
      </c>
      <c r="I33" s="113" t="n">
        <v>280853</v>
      </c>
    </row>
    <row r="34" customFormat="false" ht="21" hidden="false" customHeight="true" outlineLevel="0" collapsed="false">
      <c r="B34" s="34"/>
      <c r="C34" s="112" t="s">
        <v>135</v>
      </c>
      <c r="D34" s="112"/>
      <c r="E34" s="112"/>
      <c r="F34" s="112"/>
      <c r="G34" s="112"/>
      <c r="H34" s="112"/>
      <c r="I34" s="112"/>
    </row>
    <row r="35" customFormat="false" ht="12.75" hidden="false" customHeight="false" outlineLevel="0" collapsed="false">
      <c r="B35" s="34" t="s">
        <v>23</v>
      </c>
      <c r="C35" s="113" t="n">
        <v>161811</v>
      </c>
      <c r="D35" s="113" t="n">
        <v>9891</v>
      </c>
      <c r="E35" s="113" t="n">
        <v>11471</v>
      </c>
      <c r="F35" s="113" t="n">
        <v>6569</v>
      </c>
      <c r="G35" s="113" t="n">
        <v>70178</v>
      </c>
      <c r="H35" s="113" t="n">
        <v>37832</v>
      </c>
      <c r="I35" s="113" t="n">
        <v>25870</v>
      </c>
    </row>
    <row r="36" customFormat="false" ht="12.75" hidden="false" customHeight="false" outlineLevel="0" collapsed="false">
      <c r="B36" s="34" t="s">
        <v>26</v>
      </c>
      <c r="C36" s="113" t="n">
        <v>132333</v>
      </c>
      <c r="D36" s="113" t="n">
        <v>7928</v>
      </c>
      <c r="E36" s="113" t="n">
        <v>8622</v>
      </c>
      <c r="F36" s="113" t="n">
        <v>4439</v>
      </c>
      <c r="G36" s="113" t="n">
        <v>68839</v>
      </c>
      <c r="H36" s="113" t="n">
        <v>27158</v>
      </c>
      <c r="I36" s="113" t="n">
        <v>15347</v>
      </c>
    </row>
    <row r="37" customFormat="false" ht="12.75" hidden="false" customHeight="false" outlineLevel="0" collapsed="false">
      <c r="B37" s="34" t="s">
        <v>28</v>
      </c>
      <c r="C37" s="113" t="n">
        <v>187939</v>
      </c>
      <c r="D37" s="113" t="n">
        <v>11530</v>
      </c>
      <c r="E37" s="113" t="n">
        <v>11741</v>
      </c>
      <c r="F37" s="113" t="n">
        <v>5041</v>
      </c>
      <c r="G37" s="113" t="n">
        <v>83315</v>
      </c>
      <c r="H37" s="113" t="n">
        <v>41387</v>
      </c>
      <c r="I37" s="113" t="n">
        <v>34925</v>
      </c>
    </row>
    <row r="38" customFormat="false" ht="12.75" hidden="false" customHeight="false" outlineLevel="0" collapsed="false">
      <c r="B38" s="34" t="s">
        <v>30</v>
      </c>
      <c r="C38" s="113" t="n">
        <v>168912</v>
      </c>
      <c r="D38" s="113" t="n">
        <v>6673</v>
      </c>
      <c r="E38" s="113" t="n">
        <v>9517</v>
      </c>
      <c r="F38" s="113" t="n">
        <v>5702</v>
      </c>
      <c r="G38" s="113" t="n">
        <v>54597</v>
      </c>
      <c r="H38" s="113" t="n">
        <v>51531</v>
      </c>
      <c r="I38" s="113" t="n">
        <v>40892</v>
      </c>
    </row>
    <row r="39" customFormat="false" ht="12.75" hidden="false" customHeight="false" outlineLevel="0" collapsed="false">
      <c r="B39" s="34" t="s">
        <v>32</v>
      </c>
      <c r="C39" s="113" t="n">
        <v>116155</v>
      </c>
      <c r="D39" s="113" t="n">
        <v>5514</v>
      </c>
      <c r="E39" s="113" t="n">
        <v>8536</v>
      </c>
      <c r="F39" s="113" t="n">
        <v>5301</v>
      </c>
      <c r="G39" s="113" t="n">
        <v>34848</v>
      </c>
      <c r="H39" s="113" t="n">
        <v>32972</v>
      </c>
      <c r="I39" s="113" t="n">
        <v>28984</v>
      </c>
    </row>
    <row r="40" customFormat="false" ht="12.75" hidden="false" customHeight="false" outlineLevel="0" collapsed="false">
      <c r="B40" s="34" t="s">
        <v>34</v>
      </c>
      <c r="C40" s="113" t="n">
        <v>158353</v>
      </c>
      <c r="D40" s="113" t="n">
        <v>6766</v>
      </c>
      <c r="E40" s="113" t="n">
        <v>11058</v>
      </c>
      <c r="F40" s="113" t="n">
        <v>6526</v>
      </c>
      <c r="G40" s="113" t="n">
        <v>45580</v>
      </c>
      <c r="H40" s="113" t="n">
        <v>46688</v>
      </c>
      <c r="I40" s="113" t="n">
        <v>41735</v>
      </c>
    </row>
    <row r="41" customFormat="false" ht="12.75" hidden="false" customHeight="false" outlineLevel="0" collapsed="false">
      <c r="B41" s="34" t="s">
        <v>36</v>
      </c>
      <c r="C41" s="113" t="n">
        <v>173643</v>
      </c>
      <c r="D41" s="113" t="n">
        <v>7840</v>
      </c>
      <c r="E41" s="113" t="n">
        <v>11529</v>
      </c>
      <c r="F41" s="113" t="n">
        <v>6774</v>
      </c>
      <c r="G41" s="113" t="n">
        <v>56902</v>
      </c>
      <c r="H41" s="113" t="n">
        <v>51198</v>
      </c>
      <c r="I41" s="113" t="n">
        <v>39400</v>
      </c>
    </row>
    <row r="42" customFormat="false" ht="12.75" hidden="false" customHeight="false" outlineLevel="0" collapsed="false">
      <c r="B42" s="34" t="s">
        <v>38</v>
      </c>
      <c r="C42" s="113" t="n">
        <v>157425</v>
      </c>
      <c r="D42" s="113" t="n">
        <v>8786</v>
      </c>
      <c r="E42" s="113" t="n">
        <v>12019</v>
      </c>
      <c r="F42" s="113" t="n">
        <v>7350</v>
      </c>
      <c r="G42" s="113" t="n">
        <v>58035</v>
      </c>
      <c r="H42" s="113" t="n">
        <v>39984</v>
      </c>
      <c r="I42" s="113" t="n">
        <v>31251</v>
      </c>
    </row>
    <row r="43" customFormat="false" ht="12.75" hidden="false" customHeight="false" outlineLevel="0" collapsed="false">
      <c r="B43" s="34" t="s">
        <v>40</v>
      </c>
      <c r="C43" s="113" t="n">
        <v>124446</v>
      </c>
      <c r="D43" s="113" t="n">
        <v>5973</v>
      </c>
      <c r="E43" s="113" t="n">
        <v>7381</v>
      </c>
      <c r="F43" s="113" t="n">
        <v>3631</v>
      </c>
      <c r="G43" s="113" t="n">
        <v>40826</v>
      </c>
      <c r="H43" s="113" t="n">
        <v>31925</v>
      </c>
      <c r="I43" s="113" t="n">
        <v>34710</v>
      </c>
    </row>
    <row r="44" customFormat="false" ht="12.75" hidden="false" customHeight="false" outlineLevel="0" collapsed="false">
      <c r="B44" s="34" t="s">
        <v>42</v>
      </c>
      <c r="C44" s="113" t="n">
        <v>126369</v>
      </c>
      <c r="D44" s="113" t="n">
        <v>6608</v>
      </c>
      <c r="E44" s="113" t="n">
        <v>8197</v>
      </c>
      <c r="F44" s="113" t="n">
        <v>4740</v>
      </c>
      <c r="G44" s="113" t="n">
        <v>40921</v>
      </c>
      <c r="H44" s="113" t="n">
        <v>42528</v>
      </c>
      <c r="I44" s="113" t="n">
        <v>23375</v>
      </c>
    </row>
    <row r="45" customFormat="false" ht="12.75" hidden="false" customHeight="false" outlineLevel="0" collapsed="false">
      <c r="B45" s="34" t="s">
        <v>44</v>
      </c>
      <c r="C45" s="113" t="n">
        <v>132772</v>
      </c>
      <c r="D45" s="113" t="n">
        <v>6826</v>
      </c>
      <c r="E45" s="113" t="n">
        <v>7440</v>
      </c>
      <c r="F45" s="113" t="n">
        <v>4056</v>
      </c>
      <c r="G45" s="113" t="n">
        <v>47742</v>
      </c>
      <c r="H45" s="113" t="n">
        <v>36026</v>
      </c>
      <c r="I45" s="113" t="n">
        <v>30682</v>
      </c>
    </row>
    <row r="46" customFormat="false" ht="12.75" hidden="false" customHeight="false" outlineLevel="0" collapsed="false">
      <c r="B46" s="34" t="s">
        <v>46</v>
      </c>
      <c r="C46" s="113" t="n">
        <v>125129</v>
      </c>
      <c r="D46" s="113" t="n">
        <v>5769</v>
      </c>
      <c r="E46" s="113" t="n">
        <v>9590</v>
      </c>
      <c r="F46" s="113" t="n">
        <v>5959</v>
      </c>
      <c r="G46" s="113" t="n">
        <v>35044</v>
      </c>
      <c r="H46" s="113" t="n">
        <v>35709</v>
      </c>
      <c r="I46" s="113" t="n">
        <v>33058</v>
      </c>
    </row>
    <row r="47" customFormat="false" ht="12.75" hidden="false" customHeight="false" outlineLevel="0" collapsed="false">
      <c r="B47" s="38" t="s">
        <v>92</v>
      </c>
      <c r="C47" s="113" t="n">
        <v>1765287</v>
      </c>
      <c r="D47" s="113" t="n">
        <v>90104</v>
      </c>
      <c r="E47" s="113" t="n">
        <v>117101</v>
      </c>
      <c r="F47" s="113" t="n">
        <v>66088</v>
      </c>
      <c r="G47" s="113" t="n">
        <v>636827</v>
      </c>
      <c r="H47" s="113" t="n">
        <v>474938</v>
      </c>
      <c r="I47" s="113" t="n">
        <v>380229</v>
      </c>
    </row>
    <row r="48" customFormat="false" ht="19.9" hidden="false" customHeight="true" outlineLevel="0" collapsed="false">
      <c r="B48" s="34"/>
      <c r="C48" s="112" t="s">
        <v>136</v>
      </c>
      <c r="D48" s="112"/>
      <c r="E48" s="112"/>
      <c r="F48" s="112"/>
      <c r="G48" s="112"/>
      <c r="H48" s="112"/>
      <c r="I48" s="112"/>
    </row>
    <row r="49" customFormat="false" ht="12.75" hidden="false" customHeight="false" outlineLevel="0" collapsed="false">
      <c r="B49" s="34" t="s">
        <v>23</v>
      </c>
      <c r="C49" s="115" t="n">
        <v>100</v>
      </c>
      <c r="D49" s="116" t="n">
        <v>6.1</v>
      </c>
      <c r="E49" s="116" t="n">
        <v>7</v>
      </c>
      <c r="F49" s="116" t="n">
        <v>4</v>
      </c>
      <c r="G49" s="116" t="n">
        <v>44.7</v>
      </c>
      <c r="H49" s="116" t="n">
        <v>24.3</v>
      </c>
      <c r="I49" s="116" t="n">
        <v>13.9</v>
      </c>
    </row>
    <row r="50" customFormat="false" ht="12.75" hidden="false" customHeight="false" outlineLevel="0" collapsed="false">
      <c r="B50" s="34" t="s">
        <v>26</v>
      </c>
      <c r="C50" s="115" t="n">
        <v>100</v>
      </c>
      <c r="D50" s="116" t="n">
        <v>6</v>
      </c>
      <c r="E50" s="116" t="n">
        <v>6.5</v>
      </c>
      <c r="F50" s="116" t="n">
        <v>3.4</v>
      </c>
      <c r="G50" s="116" t="n">
        <v>52.4</v>
      </c>
      <c r="H50" s="116" t="n">
        <v>21.7</v>
      </c>
      <c r="I50" s="116" t="n">
        <v>10</v>
      </c>
    </row>
    <row r="51" customFormat="false" ht="12.75" hidden="false" customHeight="false" outlineLevel="0" collapsed="false">
      <c r="B51" s="34" t="s">
        <v>28</v>
      </c>
      <c r="C51" s="115" t="n">
        <v>100</v>
      </c>
      <c r="D51" s="116" t="n">
        <v>6.4</v>
      </c>
      <c r="E51" s="116" t="n">
        <v>6.5</v>
      </c>
      <c r="F51" s="116" t="n">
        <v>2.8</v>
      </c>
      <c r="G51" s="116" t="n">
        <v>44.9</v>
      </c>
      <c r="H51" s="116" t="n">
        <v>23.5</v>
      </c>
      <c r="I51" s="116" t="n">
        <v>15.9</v>
      </c>
    </row>
    <row r="52" customFormat="false" ht="12.75" hidden="false" customHeight="false" outlineLevel="0" collapsed="false">
      <c r="B52" s="34" t="s">
        <v>30</v>
      </c>
      <c r="C52" s="115" t="n">
        <v>100</v>
      </c>
      <c r="D52" s="116" t="n">
        <v>4.3</v>
      </c>
      <c r="E52" s="116" t="n">
        <v>6.1</v>
      </c>
      <c r="F52" s="116" t="n">
        <v>3.5</v>
      </c>
      <c r="G52" s="116" t="n">
        <v>33.1</v>
      </c>
      <c r="H52" s="116" t="n">
        <v>30.9</v>
      </c>
      <c r="I52" s="116" t="n">
        <v>22.1</v>
      </c>
    </row>
    <row r="53" customFormat="false" ht="12.75" hidden="false" customHeight="false" outlineLevel="0" collapsed="false">
      <c r="B53" s="34" t="s">
        <v>32</v>
      </c>
      <c r="C53" s="115" t="n">
        <v>100</v>
      </c>
      <c r="D53" s="116" t="n">
        <v>5</v>
      </c>
      <c r="E53" s="116" t="n">
        <v>7.8</v>
      </c>
      <c r="F53" s="116" t="n">
        <v>4.9</v>
      </c>
      <c r="G53" s="116" t="n">
        <v>30.9</v>
      </c>
      <c r="H53" s="116" t="n">
        <v>28.9</v>
      </c>
      <c r="I53" s="116" t="n">
        <v>22.4</v>
      </c>
    </row>
    <row r="54" customFormat="false" ht="12.75" hidden="false" customHeight="false" outlineLevel="0" collapsed="false">
      <c r="B54" s="34" t="s">
        <v>34</v>
      </c>
      <c r="C54" s="115" t="n">
        <v>100</v>
      </c>
      <c r="D54" s="116" t="n">
        <v>4.8</v>
      </c>
      <c r="E54" s="116" t="n">
        <v>7.7</v>
      </c>
      <c r="F54" s="116" t="n">
        <v>4.5</v>
      </c>
      <c r="G54" s="116" t="n">
        <v>29.4</v>
      </c>
      <c r="H54" s="116" t="n">
        <v>29.3</v>
      </c>
      <c r="I54" s="116" t="n">
        <v>24.3</v>
      </c>
    </row>
    <row r="55" customFormat="false" ht="12.75" hidden="false" customHeight="false" outlineLevel="0" collapsed="false">
      <c r="B55" s="34" t="s">
        <v>36</v>
      </c>
      <c r="C55" s="115" t="n">
        <v>100</v>
      </c>
      <c r="D55" s="116" t="n">
        <v>4.8</v>
      </c>
      <c r="E55" s="116" t="n">
        <v>7.1</v>
      </c>
      <c r="F55" s="116" t="n">
        <v>4.2</v>
      </c>
      <c r="G55" s="116" t="n">
        <v>33.6</v>
      </c>
      <c r="H55" s="116" t="n">
        <v>29.9</v>
      </c>
      <c r="I55" s="116" t="n">
        <v>20.4</v>
      </c>
    </row>
    <row r="56" customFormat="false" ht="12.75" hidden="false" customHeight="false" outlineLevel="0" collapsed="false">
      <c r="B56" s="34" t="s">
        <v>38</v>
      </c>
      <c r="C56" s="115" t="n">
        <v>100</v>
      </c>
      <c r="D56" s="116" t="n">
        <v>5.7</v>
      </c>
      <c r="E56" s="116" t="n">
        <v>7.9</v>
      </c>
      <c r="F56" s="116" t="n">
        <v>4.8</v>
      </c>
      <c r="G56" s="116" t="n">
        <v>38</v>
      </c>
      <c r="H56" s="116" t="n">
        <v>25.9</v>
      </c>
      <c r="I56" s="116" t="n">
        <v>17.7</v>
      </c>
    </row>
    <row r="57" customFormat="false" ht="12.75" hidden="false" customHeight="false" outlineLevel="0" collapsed="false">
      <c r="B57" s="34" t="s">
        <v>40</v>
      </c>
      <c r="C57" s="115" t="n">
        <v>100</v>
      </c>
      <c r="D57" s="116" t="n">
        <v>5</v>
      </c>
      <c r="E57" s="116" t="n">
        <v>6.3</v>
      </c>
      <c r="F57" s="116" t="n">
        <v>3.1</v>
      </c>
      <c r="G57" s="116" t="n">
        <v>34.2</v>
      </c>
      <c r="H57" s="116" t="n">
        <v>26.8</v>
      </c>
      <c r="I57" s="116" t="n">
        <v>24.6</v>
      </c>
    </row>
    <row r="58" customFormat="false" ht="12.75" hidden="false" customHeight="false" outlineLevel="0" collapsed="false">
      <c r="B58" s="34" t="s">
        <v>42</v>
      </c>
      <c r="C58" s="115" t="n">
        <v>100</v>
      </c>
      <c r="D58" s="116" t="n">
        <v>5.4</v>
      </c>
      <c r="E58" s="116" t="n">
        <v>6.6</v>
      </c>
      <c r="F58" s="116" t="n">
        <v>3.8</v>
      </c>
      <c r="G58" s="116" t="n">
        <v>34</v>
      </c>
      <c r="H58" s="116" t="n">
        <v>33.6</v>
      </c>
      <c r="I58" s="116" t="n">
        <v>16.5</v>
      </c>
    </row>
    <row r="59" customFormat="false" ht="12.75" hidden="false" customHeight="false" outlineLevel="0" collapsed="false">
      <c r="B59" s="34" t="s">
        <v>44</v>
      </c>
      <c r="C59" s="115" t="n">
        <v>100</v>
      </c>
      <c r="D59" s="116" t="n">
        <v>5.4</v>
      </c>
      <c r="E59" s="116" t="n">
        <v>5.8</v>
      </c>
      <c r="F59" s="116" t="n">
        <v>3.1</v>
      </c>
      <c r="G59" s="116" t="n">
        <v>37.9</v>
      </c>
      <c r="H59" s="116" t="n">
        <v>27.6</v>
      </c>
      <c r="I59" s="116" t="n">
        <v>20.2</v>
      </c>
    </row>
    <row r="60" customFormat="false" ht="12.75" hidden="false" customHeight="false" outlineLevel="0" collapsed="false">
      <c r="B60" s="34" t="s">
        <v>46</v>
      </c>
      <c r="C60" s="115" t="n">
        <v>100</v>
      </c>
      <c r="D60" s="116" t="n">
        <v>5</v>
      </c>
      <c r="E60" s="116" t="n">
        <v>8.1</v>
      </c>
      <c r="F60" s="116" t="n">
        <v>5.1</v>
      </c>
      <c r="G60" s="116" t="n">
        <v>29.1</v>
      </c>
      <c r="H60" s="116" t="n">
        <v>28.8</v>
      </c>
      <c r="I60" s="116" t="n">
        <v>24</v>
      </c>
    </row>
    <row r="61" customFormat="false" ht="12.75" hidden="false" customHeight="false" outlineLevel="0" collapsed="false">
      <c r="B61" s="38" t="s">
        <v>92</v>
      </c>
      <c r="C61" s="115" t="n">
        <v>100</v>
      </c>
      <c r="D61" s="116" t="n">
        <v>5.4</v>
      </c>
      <c r="E61" s="116" t="n">
        <v>6.9</v>
      </c>
      <c r="F61" s="116" t="n">
        <v>3.9</v>
      </c>
      <c r="G61" s="116" t="n">
        <v>37.2</v>
      </c>
      <c r="H61" s="116" t="n">
        <v>27.5</v>
      </c>
      <c r="I61" s="116" t="n">
        <v>19.1</v>
      </c>
    </row>
    <row r="62" customFormat="false" ht="21" hidden="false" customHeight="true" outlineLevel="0" collapsed="false">
      <c r="B62" s="34"/>
      <c r="C62" s="112" t="s">
        <v>137</v>
      </c>
      <c r="D62" s="112"/>
      <c r="E62" s="112"/>
      <c r="F62" s="112"/>
      <c r="G62" s="112"/>
      <c r="H62" s="112"/>
      <c r="I62" s="112"/>
    </row>
    <row r="63" customFormat="false" ht="12.75" hidden="false" customHeight="false" outlineLevel="0" collapsed="false">
      <c r="B63" s="34" t="s">
        <v>23</v>
      </c>
      <c r="C63" s="115" t="n">
        <v>100</v>
      </c>
      <c r="D63" s="116" t="n">
        <v>6.1</v>
      </c>
      <c r="E63" s="116" t="n">
        <v>7</v>
      </c>
      <c r="F63" s="116" t="n">
        <v>4</v>
      </c>
      <c r="G63" s="116" t="n">
        <v>46</v>
      </c>
      <c r="H63" s="116" t="n">
        <v>25.1</v>
      </c>
      <c r="I63" s="116" t="n">
        <v>11.9</v>
      </c>
    </row>
    <row r="64" customFormat="false" ht="12.75" hidden="false" customHeight="false" outlineLevel="0" collapsed="false">
      <c r="B64" s="34" t="s">
        <v>26</v>
      </c>
      <c r="C64" s="115" t="n">
        <v>100</v>
      </c>
      <c r="D64" s="116" t="n">
        <v>6.1</v>
      </c>
      <c r="E64" s="116" t="n">
        <v>6.6</v>
      </c>
      <c r="F64" s="116" t="n">
        <v>3.4</v>
      </c>
      <c r="G64" s="116" t="n">
        <v>52.8</v>
      </c>
      <c r="H64" s="116" t="n">
        <v>22.8</v>
      </c>
      <c r="I64" s="116" t="n">
        <v>8.4</v>
      </c>
    </row>
    <row r="65" customFormat="false" ht="12.75" hidden="false" customHeight="false" outlineLevel="0" collapsed="false">
      <c r="B65" s="34" t="s">
        <v>28</v>
      </c>
      <c r="C65" s="115" t="n">
        <v>100</v>
      </c>
      <c r="D65" s="116" t="n">
        <v>6.7</v>
      </c>
      <c r="E65" s="116" t="n">
        <v>6.8</v>
      </c>
      <c r="F65" s="116" t="n">
        <v>2.9</v>
      </c>
      <c r="G65" s="116" t="n">
        <v>45.5</v>
      </c>
      <c r="H65" s="116" t="n">
        <v>25</v>
      </c>
      <c r="I65" s="116" t="n">
        <v>13.1</v>
      </c>
    </row>
    <row r="66" customFormat="false" ht="12.75" hidden="false" customHeight="false" outlineLevel="0" collapsed="false">
      <c r="B66" s="34" t="s">
        <v>30</v>
      </c>
      <c r="C66" s="115" t="n">
        <v>100</v>
      </c>
      <c r="D66" s="116" t="n">
        <v>4.7</v>
      </c>
      <c r="E66" s="116" t="n">
        <v>6.6</v>
      </c>
      <c r="F66" s="116" t="n">
        <v>3.6</v>
      </c>
      <c r="G66" s="116" t="n">
        <v>34</v>
      </c>
      <c r="H66" s="116" t="n">
        <v>31.4</v>
      </c>
      <c r="I66" s="116" t="n">
        <v>19.8</v>
      </c>
    </row>
    <row r="67" customFormat="false" ht="12.75" hidden="false" customHeight="false" outlineLevel="0" collapsed="false">
      <c r="B67" s="34" t="s">
        <v>32</v>
      </c>
      <c r="C67" s="115" t="n">
        <v>100</v>
      </c>
      <c r="D67" s="116" t="n">
        <v>5.3</v>
      </c>
      <c r="E67" s="116" t="n">
        <v>8.4</v>
      </c>
      <c r="F67" s="116" t="n">
        <v>5.3</v>
      </c>
      <c r="G67" s="116" t="n">
        <v>31.8</v>
      </c>
      <c r="H67" s="116" t="n">
        <v>29.5</v>
      </c>
      <c r="I67" s="116" t="n">
        <v>19.8</v>
      </c>
    </row>
    <row r="68" customFormat="false" ht="12.75" hidden="false" customHeight="false" outlineLevel="0" collapsed="false">
      <c r="B68" s="34" t="s">
        <v>34</v>
      </c>
      <c r="C68" s="115" t="n">
        <v>100</v>
      </c>
      <c r="D68" s="116" t="n">
        <v>5.3</v>
      </c>
      <c r="E68" s="116" t="n">
        <v>8.4</v>
      </c>
      <c r="F68" s="116" t="n">
        <v>4.9</v>
      </c>
      <c r="G68" s="116" t="n">
        <v>30.2</v>
      </c>
      <c r="H68" s="116" t="n">
        <v>29.2</v>
      </c>
      <c r="I68" s="116" t="n">
        <v>21.9</v>
      </c>
    </row>
    <row r="69" customFormat="false" ht="12.75" hidden="false" customHeight="false" outlineLevel="0" collapsed="false">
      <c r="B69" s="34" t="s">
        <v>36</v>
      </c>
      <c r="C69" s="115" t="n">
        <v>100</v>
      </c>
      <c r="D69" s="116" t="n">
        <v>5.1</v>
      </c>
      <c r="E69" s="116" t="n">
        <v>7.5</v>
      </c>
      <c r="F69" s="116" t="n">
        <v>4.5</v>
      </c>
      <c r="G69" s="116" t="n">
        <v>34.5</v>
      </c>
      <c r="H69" s="116" t="n">
        <v>30.4</v>
      </c>
      <c r="I69" s="116" t="n">
        <v>18</v>
      </c>
    </row>
    <row r="70" customFormat="false" ht="12.75" hidden="false" customHeight="false" outlineLevel="0" collapsed="false">
      <c r="B70" s="34" t="s">
        <v>38</v>
      </c>
      <c r="C70" s="115" t="n">
        <v>100</v>
      </c>
      <c r="D70" s="116" t="n">
        <v>5.8</v>
      </c>
      <c r="E70" s="116" t="n">
        <v>8.1</v>
      </c>
      <c r="F70" s="116" t="n">
        <v>5</v>
      </c>
      <c r="G70" s="116" t="n">
        <v>39.2</v>
      </c>
      <c r="H70" s="116" t="n">
        <v>26.4</v>
      </c>
      <c r="I70" s="116" t="n">
        <v>15.5</v>
      </c>
    </row>
    <row r="71" customFormat="false" ht="12.75" hidden="false" customHeight="false" outlineLevel="0" collapsed="false">
      <c r="B71" s="34" t="s">
        <v>40</v>
      </c>
      <c r="C71" s="115" t="n">
        <v>100</v>
      </c>
      <c r="D71" s="116" t="n">
        <v>5.2</v>
      </c>
      <c r="E71" s="116" t="n">
        <v>6.7</v>
      </c>
      <c r="F71" s="116" t="n">
        <v>3.3</v>
      </c>
      <c r="G71" s="116" t="n">
        <v>35.6</v>
      </c>
      <c r="H71" s="116" t="n">
        <v>28.1</v>
      </c>
      <c r="I71" s="116" t="n">
        <v>21.1</v>
      </c>
    </row>
    <row r="72" customFormat="false" ht="12.75" hidden="false" customHeight="false" outlineLevel="0" collapsed="false">
      <c r="B72" s="34" t="s">
        <v>42</v>
      </c>
      <c r="C72" s="115" t="n">
        <v>100</v>
      </c>
      <c r="D72" s="116" t="n">
        <v>5.6</v>
      </c>
      <c r="E72" s="116" t="n">
        <v>6.8</v>
      </c>
      <c r="F72" s="116" t="n">
        <v>3.9</v>
      </c>
      <c r="G72" s="116" t="n">
        <v>35.6</v>
      </c>
      <c r="H72" s="116" t="n">
        <v>33.6</v>
      </c>
      <c r="I72" s="116" t="n">
        <v>14.5</v>
      </c>
    </row>
    <row r="73" customFormat="false" ht="12.75" hidden="false" customHeight="false" outlineLevel="0" collapsed="false">
      <c r="B73" s="34" t="s">
        <v>44</v>
      </c>
      <c r="C73" s="115" t="n">
        <v>100</v>
      </c>
      <c r="D73" s="116" t="n">
        <v>5.6</v>
      </c>
      <c r="E73" s="116" t="n">
        <v>6</v>
      </c>
      <c r="F73" s="116" t="n">
        <v>3.2</v>
      </c>
      <c r="G73" s="116" t="n">
        <v>39.9</v>
      </c>
      <c r="H73" s="116" t="n">
        <v>28.1</v>
      </c>
      <c r="I73" s="116" t="n">
        <v>17.2</v>
      </c>
    </row>
    <row r="74" customFormat="false" ht="12.75" hidden="false" customHeight="false" outlineLevel="0" collapsed="false">
      <c r="B74" s="34" t="s">
        <v>46</v>
      </c>
      <c r="C74" s="115" t="n">
        <v>100</v>
      </c>
      <c r="D74" s="116" t="n">
        <v>5.4</v>
      </c>
      <c r="E74" s="116" t="n">
        <v>8.5</v>
      </c>
      <c r="F74" s="116" t="n">
        <v>5.4</v>
      </c>
      <c r="G74" s="116" t="n">
        <v>30.2</v>
      </c>
      <c r="H74" s="116" t="n">
        <v>29</v>
      </c>
      <c r="I74" s="116" t="n">
        <v>21.5</v>
      </c>
    </row>
    <row r="75" customFormat="false" ht="12.75" hidden="false" customHeight="false" outlineLevel="0" collapsed="false">
      <c r="B75" s="38" t="s">
        <v>92</v>
      </c>
      <c r="C75" s="115" t="n">
        <v>100</v>
      </c>
      <c r="D75" s="116" t="n">
        <v>5.6</v>
      </c>
      <c r="E75" s="116" t="n">
        <v>7.3</v>
      </c>
      <c r="F75" s="116" t="n">
        <v>4.1</v>
      </c>
      <c r="G75" s="116" t="n">
        <v>38.5</v>
      </c>
      <c r="H75" s="116" t="n">
        <v>28</v>
      </c>
      <c r="I75" s="116" t="n">
        <v>16.6</v>
      </c>
    </row>
    <row r="76" customFormat="false" ht="22.15" hidden="false" customHeight="true" outlineLevel="0" collapsed="false">
      <c r="B76" s="34"/>
      <c r="C76" s="112" t="s">
        <v>138</v>
      </c>
      <c r="D76" s="112"/>
      <c r="E76" s="112"/>
      <c r="F76" s="112"/>
      <c r="G76" s="112"/>
      <c r="H76" s="112"/>
      <c r="I76" s="112"/>
    </row>
    <row r="77" customFormat="false" ht="12.75" hidden="false" customHeight="false" outlineLevel="0" collapsed="false">
      <c r="B77" s="34" t="s">
        <v>23</v>
      </c>
      <c r="C77" s="115" t="n">
        <v>100</v>
      </c>
      <c r="D77" s="116" t="n">
        <v>6.1</v>
      </c>
      <c r="E77" s="116" t="n">
        <v>7.1</v>
      </c>
      <c r="F77" s="116" t="n">
        <v>4.1</v>
      </c>
      <c r="G77" s="116" t="n">
        <v>43.4</v>
      </c>
      <c r="H77" s="116" t="n">
        <v>23.4</v>
      </c>
      <c r="I77" s="116" t="n">
        <v>16</v>
      </c>
    </row>
    <row r="78" customFormat="false" ht="12.75" hidden="false" customHeight="false" outlineLevel="0" collapsed="false">
      <c r="B78" s="34" t="s">
        <v>26</v>
      </c>
      <c r="C78" s="115" t="n">
        <v>100</v>
      </c>
      <c r="D78" s="116" t="n">
        <v>6</v>
      </c>
      <c r="E78" s="116" t="n">
        <v>6.5</v>
      </c>
      <c r="F78" s="116" t="n">
        <v>3.4</v>
      </c>
      <c r="G78" s="116" t="n">
        <v>52</v>
      </c>
      <c r="H78" s="116" t="n">
        <v>20.5</v>
      </c>
      <c r="I78" s="116" t="n">
        <v>11.6</v>
      </c>
    </row>
    <row r="79" customFormat="false" ht="12.75" hidden="false" customHeight="false" outlineLevel="0" collapsed="false">
      <c r="B79" s="34" t="s">
        <v>28</v>
      </c>
      <c r="C79" s="115" t="n">
        <v>100</v>
      </c>
      <c r="D79" s="116" t="n">
        <v>6.1</v>
      </c>
      <c r="E79" s="116" t="n">
        <v>6.2</v>
      </c>
      <c r="F79" s="116" t="n">
        <v>2.7</v>
      </c>
      <c r="G79" s="116" t="n">
        <v>44.3</v>
      </c>
      <c r="H79" s="116" t="n">
        <v>22</v>
      </c>
      <c r="I79" s="116" t="n">
        <v>18.6</v>
      </c>
    </row>
    <row r="80" customFormat="false" ht="12.75" hidden="false" customHeight="false" outlineLevel="0" collapsed="false">
      <c r="B80" s="34" t="s">
        <v>30</v>
      </c>
      <c r="C80" s="115" t="n">
        <v>100</v>
      </c>
      <c r="D80" s="116" t="n">
        <v>4</v>
      </c>
      <c r="E80" s="116" t="n">
        <v>5.6</v>
      </c>
      <c r="F80" s="116" t="n">
        <v>3.4</v>
      </c>
      <c r="G80" s="116" t="n">
        <v>32.3</v>
      </c>
      <c r="H80" s="116" t="n">
        <v>30.5</v>
      </c>
      <c r="I80" s="116" t="n">
        <v>24.2</v>
      </c>
    </row>
    <row r="81" customFormat="false" ht="12.75" hidden="false" customHeight="false" outlineLevel="0" collapsed="false">
      <c r="B81" s="34" t="s">
        <v>32</v>
      </c>
      <c r="C81" s="115" t="n">
        <v>100</v>
      </c>
      <c r="D81" s="116" t="n">
        <v>4.7</v>
      </c>
      <c r="E81" s="116" t="n">
        <v>7.3</v>
      </c>
      <c r="F81" s="116" t="n">
        <v>4.6</v>
      </c>
      <c r="G81" s="116" t="n">
        <v>30</v>
      </c>
      <c r="H81" s="116" t="n">
        <v>28.4</v>
      </c>
      <c r="I81" s="116" t="n">
        <v>25</v>
      </c>
    </row>
    <row r="82" customFormat="false" ht="12.75" hidden="false" customHeight="false" outlineLevel="0" collapsed="false">
      <c r="B82" s="34" t="s">
        <v>34</v>
      </c>
      <c r="C82" s="115" t="n">
        <v>100</v>
      </c>
      <c r="D82" s="116" t="n">
        <v>4.3</v>
      </c>
      <c r="E82" s="116" t="n">
        <v>7</v>
      </c>
      <c r="F82" s="116" t="n">
        <v>4.1</v>
      </c>
      <c r="G82" s="116" t="n">
        <v>28.8</v>
      </c>
      <c r="H82" s="116" t="n">
        <v>29.5</v>
      </c>
      <c r="I82" s="116" t="n">
        <v>26.4</v>
      </c>
    </row>
    <row r="83" customFormat="false" ht="12.75" hidden="false" customHeight="false" outlineLevel="0" collapsed="false">
      <c r="B83" s="34" t="s">
        <v>36</v>
      </c>
      <c r="C83" s="115" t="n">
        <v>100</v>
      </c>
      <c r="D83" s="116" t="n">
        <v>4.5</v>
      </c>
      <c r="E83" s="116" t="n">
        <v>6.6</v>
      </c>
      <c r="F83" s="116" t="n">
        <v>3.9</v>
      </c>
      <c r="G83" s="116" t="n">
        <v>32.8</v>
      </c>
      <c r="H83" s="116" t="n">
        <v>29.5</v>
      </c>
      <c r="I83" s="116" t="n">
        <v>22.7</v>
      </c>
    </row>
    <row r="84" customFormat="false" ht="12.75" hidden="false" customHeight="false" outlineLevel="0" collapsed="false">
      <c r="B84" s="34" t="s">
        <v>38</v>
      </c>
      <c r="C84" s="115" t="n">
        <v>100</v>
      </c>
      <c r="D84" s="116" t="n">
        <v>5.6</v>
      </c>
      <c r="E84" s="116" t="n">
        <v>7.6</v>
      </c>
      <c r="F84" s="116" t="n">
        <v>4.7</v>
      </c>
      <c r="G84" s="116" t="n">
        <v>36.9</v>
      </c>
      <c r="H84" s="116" t="n">
        <v>25.4</v>
      </c>
      <c r="I84" s="116" t="n">
        <v>19.9</v>
      </c>
    </row>
    <row r="85" customFormat="false" ht="12.75" hidden="false" customHeight="false" outlineLevel="0" collapsed="false">
      <c r="B85" s="34" t="s">
        <v>40</v>
      </c>
      <c r="C85" s="115" t="n">
        <v>100</v>
      </c>
      <c r="D85" s="116" t="n">
        <v>4.8</v>
      </c>
      <c r="E85" s="116" t="n">
        <v>5.9</v>
      </c>
      <c r="F85" s="116" t="n">
        <v>2.9</v>
      </c>
      <c r="G85" s="116" t="n">
        <v>32.8</v>
      </c>
      <c r="H85" s="116" t="n">
        <v>25.7</v>
      </c>
      <c r="I85" s="116" t="n">
        <v>27.9</v>
      </c>
    </row>
    <row r="86" customFormat="false" ht="12.75" hidden="false" customHeight="false" outlineLevel="0" collapsed="false">
      <c r="B86" s="34" t="s">
        <v>42</v>
      </c>
      <c r="C86" s="115" t="n">
        <v>100</v>
      </c>
      <c r="D86" s="116" t="n">
        <v>5.2</v>
      </c>
      <c r="E86" s="116" t="n">
        <v>6.5</v>
      </c>
      <c r="F86" s="116" t="n">
        <v>3.8</v>
      </c>
      <c r="G86" s="116" t="n">
        <v>32.4</v>
      </c>
      <c r="H86" s="116" t="n">
        <v>33.7</v>
      </c>
      <c r="I86" s="116" t="n">
        <v>18.5</v>
      </c>
    </row>
    <row r="87" customFormat="false" ht="12.75" hidden="false" customHeight="false" outlineLevel="0" collapsed="false">
      <c r="B87" s="34" t="s">
        <v>44</v>
      </c>
      <c r="C87" s="115" t="n">
        <v>100</v>
      </c>
      <c r="D87" s="116" t="n">
        <v>5.1</v>
      </c>
      <c r="E87" s="116" t="n">
        <v>5.6</v>
      </c>
      <c r="F87" s="116" t="n">
        <v>3.1</v>
      </c>
      <c r="G87" s="116" t="n">
        <v>36</v>
      </c>
      <c r="H87" s="116" t="n">
        <v>27.1</v>
      </c>
      <c r="I87" s="116" t="n">
        <v>23.1</v>
      </c>
    </row>
    <row r="88" customFormat="false" ht="12.75" hidden="false" customHeight="false" outlineLevel="0" collapsed="false">
      <c r="B88" s="34" t="s">
        <v>46</v>
      </c>
      <c r="C88" s="115" t="n">
        <v>100</v>
      </c>
      <c r="D88" s="116" t="n">
        <v>4.6</v>
      </c>
      <c r="E88" s="116" t="n">
        <v>7.7</v>
      </c>
      <c r="F88" s="116" t="n">
        <v>4.8</v>
      </c>
      <c r="G88" s="116" t="n">
        <v>28</v>
      </c>
      <c r="H88" s="116" t="n">
        <v>28.5</v>
      </c>
      <c r="I88" s="116" t="n">
        <v>26.4</v>
      </c>
    </row>
    <row r="89" customFormat="false" ht="12.75" hidden="false" customHeight="false" outlineLevel="0" collapsed="false">
      <c r="B89" s="38" t="s">
        <v>92</v>
      </c>
      <c r="C89" s="115" t="n">
        <v>100</v>
      </c>
      <c r="D89" s="116" t="n">
        <v>5.1</v>
      </c>
      <c r="E89" s="116" t="n">
        <v>6.6</v>
      </c>
      <c r="F89" s="116" t="n">
        <v>3.7</v>
      </c>
      <c r="G89" s="116" t="n">
        <v>36.1</v>
      </c>
      <c r="H89" s="116" t="n">
        <v>26.9</v>
      </c>
      <c r="I89" s="116" t="n">
        <v>21.5</v>
      </c>
    </row>
    <row r="90" customFormat="false" ht="12.75" hidden="false" customHeight="false" outlineLevel="0" collapsed="false">
      <c r="B90" s="39"/>
      <c r="C90" s="39"/>
      <c r="D90" s="39"/>
      <c r="E90" s="39"/>
      <c r="F90" s="39"/>
      <c r="G90" s="39"/>
      <c r="H90" s="39"/>
      <c r="I90" s="39"/>
    </row>
    <row r="91" customFormat="false" ht="12.75" hidden="false" customHeight="false" outlineLevel="0" collapsed="false">
      <c r="B91" s="110" t="s">
        <v>139</v>
      </c>
      <c r="C91" s="110"/>
      <c r="D91" s="110"/>
      <c r="E91" s="110"/>
      <c r="F91" s="110"/>
      <c r="G91" s="110"/>
      <c r="H91" s="110"/>
      <c r="I91" s="110"/>
    </row>
  </sheetData>
  <mergeCells count="14">
    <mergeCell ref="B1:I1"/>
    <mergeCell ref="A2:J2"/>
    <mergeCell ref="B3:B4"/>
    <mergeCell ref="C3:C4"/>
    <mergeCell ref="D3:I3"/>
    <mergeCell ref="B5:I5"/>
    <mergeCell ref="C6:I6"/>
    <mergeCell ref="C20:I20"/>
    <mergeCell ref="C34:I34"/>
    <mergeCell ref="C48:I48"/>
    <mergeCell ref="C62:I62"/>
    <mergeCell ref="C76:I76"/>
    <mergeCell ref="B90:I90"/>
    <mergeCell ref="B91:I91"/>
  </mergeCells>
  <printOptions headings="false" gridLines="false" gridLinesSet="true" horizontalCentered="false" verticalCentered="false"/>
  <pageMargins left="0.39375" right="0.39375" top="0.459722222222222" bottom="0.429861111111111" header="0.25"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26.84"/>
    <col collapsed="false" customWidth="true" hidden="false" outlineLevel="0" max="5" min="3" style="20" width="9.7"/>
    <col collapsed="false" customWidth="true" hidden="false" outlineLevel="0" max="7" min="6" style="20" width="12.7"/>
    <col collapsed="false" customWidth="true" hidden="false" outlineLevel="0" max="8" min="8" style="20" width="4.28"/>
    <col collapsed="false" customWidth="false" hidden="false" outlineLevel="0" max="257" min="9" style="20" width="11.56"/>
  </cols>
  <sheetData>
    <row r="1" customFormat="false" ht="27" hidden="false" customHeight="true" outlineLevel="0" collapsed="false">
      <c r="A1" s="21" t="s">
        <v>140</v>
      </c>
      <c r="B1" s="3" t="s">
        <v>141</v>
      </c>
      <c r="C1" s="3"/>
      <c r="D1" s="3"/>
      <c r="E1" s="3"/>
      <c r="F1" s="3"/>
      <c r="G1" s="3"/>
    </row>
    <row r="2" customFormat="false" ht="12.75" hidden="false" customHeight="false" outlineLevel="0" collapsed="false">
      <c r="A2" s="4"/>
      <c r="B2" s="4"/>
      <c r="C2" s="4"/>
      <c r="D2" s="4"/>
      <c r="E2" s="4"/>
      <c r="F2" s="4"/>
      <c r="G2" s="4"/>
      <c r="H2" s="4"/>
    </row>
    <row r="3" customFormat="false" ht="40.15" hidden="false" customHeight="true" outlineLevel="0" collapsed="false">
      <c r="B3" s="81" t="s">
        <v>142</v>
      </c>
      <c r="C3" s="9" t="s">
        <v>143</v>
      </c>
      <c r="D3" s="9"/>
      <c r="E3" s="9"/>
      <c r="F3" s="9" t="s">
        <v>144</v>
      </c>
      <c r="G3" s="8" t="s">
        <v>145</v>
      </c>
    </row>
    <row r="4" customFormat="false" ht="28.9" hidden="false" customHeight="true" outlineLevel="0" collapsed="false">
      <c r="B4" s="81"/>
      <c r="C4" s="117" t="s">
        <v>146</v>
      </c>
      <c r="D4" s="118" t="s">
        <v>134</v>
      </c>
      <c r="E4" s="32" t="s">
        <v>135</v>
      </c>
      <c r="F4" s="9"/>
      <c r="G4" s="8"/>
    </row>
    <row r="5" customFormat="false" ht="12.75" hidden="false" customHeight="true" outlineLevel="0" collapsed="false">
      <c r="B5" s="33" t="s">
        <v>2</v>
      </c>
      <c r="C5" s="33"/>
      <c r="D5" s="33"/>
      <c r="E5" s="33"/>
      <c r="F5" s="33"/>
      <c r="G5" s="33"/>
    </row>
    <row r="6" customFormat="false" ht="12.75" hidden="false" customHeight="false" outlineLevel="0" collapsed="false">
      <c r="B6" s="119" t="n">
        <v>1996</v>
      </c>
      <c r="C6" s="120" t="n">
        <v>10268</v>
      </c>
      <c r="D6" s="120" t="n">
        <v>4824</v>
      </c>
      <c r="E6" s="121" t="n">
        <v>5444</v>
      </c>
      <c r="F6" s="121" t="n">
        <v>7308</v>
      </c>
      <c r="G6" s="121" t="n">
        <v>2960</v>
      </c>
    </row>
    <row r="7" customFormat="false" ht="12.75" hidden="false" customHeight="false" outlineLevel="0" collapsed="false">
      <c r="B7" s="119" t="n">
        <v>1997</v>
      </c>
      <c r="C7" s="120" t="n">
        <v>10485</v>
      </c>
      <c r="D7" s="120" t="n">
        <v>5057</v>
      </c>
      <c r="E7" s="121" t="n">
        <v>5428</v>
      </c>
      <c r="F7" s="121" t="n">
        <v>7698</v>
      </c>
      <c r="G7" s="121" t="n">
        <v>2787</v>
      </c>
    </row>
    <row r="8" customFormat="false" ht="12.75" hidden="false" customHeight="false" outlineLevel="0" collapsed="false">
      <c r="B8" s="119" t="n">
        <v>1998</v>
      </c>
      <c r="C8" s="120" t="n">
        <v>12045</v>
      </c>
      <c r="D8" s="120" t="n">
        <v>5831</v>
      </c>
      <c r="E8" s="121" t="n">
        <v>6214</v>
      </c>
      <c r="F8" s="121" t="n">
        <v>9162</v>
      </c>
      <c r="G8" s="121" t="n">
        <v>2883</v>
      </c>
    </row>
    <row r="9" customFormat="false" ht="12.75" hidden="false" customHeight="false" outlineLevel="0" collapsed="false">
      <c r="B9" s="122" t="s">
        <v>147</v>
      </c>
      <c r="C9" s="121" t="n">
        <v>12278</v>
      </c>
      <c r="D9" s="121" t="n">
        <v>5910</v>
      </c>
      <c r="E9" s="121" t="n">
        <v>6368</v>
      </c>
      <c r="F9" s="121" t="n">
        <v>8162</v>
      </c>
      <c r="G9" s="121" t="n">
        <v>4116</v>
      </c>
    </row>
    <row r="10" customFormat="false" ht="12.75" hidden="false" customHeight="false" outlineLevel="0" collapsed="false">
      <c r="B10" s="119" t="n">
        <v>2000</v>
      </c>
      <c r="C10" s="123" t="n">
        <v>6867</v>
      </c>
      <c r="D10" s="121" t="n">
        <v>3562</v>
      </c>
      <c r="E10" s="121" t="n">
        <v>3305</v>
      </c>
      <c r="F10" s="121" t="n">
        <v>4838</v>
      </c>
      <c r="G10" s="121" t="n">
        <v>2029</v>
      </c>
    </row>
    <row r="11" customFormat="false" ht="12.75" hidden="false" customHeight="false" outlineLevel="0" collapsed="false">
      <c r="B11" s="119" t="n">
        <v>2001</v>
      </c>
      <c r="C11" s="123" t="n">
        <v>6273</v>
      </c>
      <c r="D11" s="121" t="n">
        <v>3260</v>
      </c>
      <c r="E11" s="121" t="n">
        <v>3013</v>
      </c>
      <c r="F11" s="121" t="n">
        <v>5103</v>
      </c>
      <c r="G11" s="121" t="n">
        <v>1170</v>
      </c>
    </row>
    <row r="12" customFormat="false" ht="12.75" hidden="false" customHeight="false" outlineLevel="0" collapsed="false">
      <c r="B12" s="119" t="n">
        <v>2002</v>
      </c>
      <c r="C12" s="123" t="n">
        <v>6700</v>
      </c>
      <c r="D12" s="121" t="n">
        <v>3453</v>
      </c>
      <c r="E12" s="121" t="n">
        <v>3247</v>
      </c>
      <c r="F12" s="121" t="n">
        <v>5307</v>
      </c>
      <c r="G12" s="121" t="n">
        <v>1393</v>
      </c>
    </row>
    <row r="13" customFormat="false" ht="12.75" hidden="false" customHeight="false" outlineLevel="0" collapsed="false">
      <c r="B13" s="119" t="n">
        <v>2003</v>
      </c>
      <c r="C13" s="123" t="n">
        <v>6626</v>
      </c>
      <c r="D13" s="121" t="n">
        <v>3440</v>
      </c>
      <c r="E13" s="121" t="n">
        <v>3186</v>
      </c>
      <c r="F13" s="121" t="n">
        <v>5279</v>
      </c>
      <c r="G13" s="121" t="n">
        <v>1347</v>
      </c>
    </row>
    <row r="14" customFormat="false" ht="12.75" hidden="false" customHeight="false" outlineLevel="0" collapsed="false">
      <c r="B14" s="119" t="n">
        <v>2004</v>
      </c>
      <c r="C14" s="123" t="n">
        <v>6507</v>
      </c>
      <c r="D14" s="121" t="n">
        <v>3350</v>
      </c>
      <c r="E14" s="121" t="n">
        <v>3157</v>
      </c>
      <c r="F14" s="121" t="n">
        <v>5133</v>
      </c>
      <c r="G14" s="121" t="n">
        <v>1374</v>
      </c>
    </row>
    <row r="15" customFormat="false" ht="12.75" hidden="false" customHeight="false" outlineLevel="0" collapsed="false">
      <c r="B15" s="119" t="n">
        <v>2005</v>
      </c>
      <c r="C15" s="123" t="n">
        <v>7097</v>
      </c>
      <c r="D15" s="121" t="n">
        <v>3622</v>
      </c>
      <c r="E15" s="121" t="n">
        <v>3475</v>
      </c>
      <c r="F15" s="121" t="n">
        <v>5881</v>
      </c>
      <c r="G15" s="121" t="n">
        <v>1216</v>
      </c>
    </row>
    <row r="16" customFormat="false" ht="12.75" hidden="false" customHeight="false" outlineLevel="0" collapsed="false">
      <c r="B16" s="119" t="n">
        <v>2006</v>
      </c>
      <c r="C16" s="123" t="n">
        <v>8186</v>
      </c>
      <c r="D16" s="121" t="n">
        <v>4332</v>
      </c>
      <c r="E16" s="121" t="n">
        <v>3854</v>
      </c>
      <c r="F16" s="121" t="n">
        <v>6370</v>
      </c>
      <c r="G16" s="121" t="n">
        <v>1816</v>
      </c>
    </row>
    <row r="17" customFormat="false" ht="12.75" hidden="false" customHeight="false" outlineLevel="0" collapsed="false">
      <c r="B17" s="119" t="n">
        <v>2007</v>
      </c>
      <c r="C17" s="123" t="n">
        <v>7710</v>
      </c>
      <c r="D17" s="121" t="n">
        <v>4021</v>
      </c>
      <c r="E17" s="121" t="n">
        <v>3689</v>
      </c>
      <c r="F17" s="121" t="n">
        <v>6158</v>
      </c>
      <c r="G17" s="121" t="n">
        <v>1552</v>
      </c>
    </row>
    <row r="18" customFormat="false" ht="12.75" hidden="false" customHeight="false" outlineLevel="0" collapsed="false">
      <c r="B18" s="119" t="n">
        <v>2008</v>
      </c>
      <c r="C18" s="123" t="n">
        <v>6864</v>
      </c>
      <c r="D18" s="121" t="n">
        <v>3632</v>
      </c>
      <c r="E18" s="121" t="n">
        <v>3232</v>
      </c>
      <c r="F18" s="121" t="n">
        <v>5584</v>
      </c>
      <c r="G18" s="121" t="n">
        <v>1280</v>
      </c>
    </row>
    <row r="19" customFormat="false" ht="12.75" hidden="false" customHeight="false" outlineLevel="0" collapsed="false">
      <c r="B19" s="119" t="n">
        <v>2009</v>
      </c>
      <c r="C19" s="123" t="n">
        <v>6309</v>
      </c>
      <c r="D19" s="121" t="n">
        <v>3293</v>
      </c>
      <c r="E19" s="121" t="n">
        <v>3016</v>
      </c>
      <c r="F19" s="121" t="n">
        <v>5215</v>
      </c>
      <c r="G19" s="121" t="n">
        <v>1094</v>
      </c>
    </row>
    <row r="20" customFormat="false" ht="12.75" hidden="false" customHeight="false" outlineLevel="0" collapsed="false">
      <c r="B20" s="119" t="n">
        <v>2010</v>
      </c>
      <c r="C20" s="123" t="n">
        <v>5537</v>
      </c>
      <c r="D20" s="121" t="n">
        <v>2788</v>
      </c>
      <c r="E20" s="121" t="n">
        <v>2749</v>
      </c>
      <c r="F20" s="121" t="n">
        <v>4618</v>
      </c>
      <c r="G20" s="121" t="n">
        <v>919</v>
      </c>
    </row>
    <row r="21" customFormat="false" ht="25.5" hidden="false" customHeight="true" outlineLevel="0" collapsed="false">
      <c r="B21" s="11" t="s">
        <v>148</v>
      </c>
      <c r="C21" s="121" t="n">
        <v>2918</v>
      </c>
      <c r="D21" s="121" t="n">
        <v>1412</v>
      </c>
      <c r="E21" s="121" t="n">
        <v>1506</v>
      </c>
      <c r="F21" s="121" t="n">
        <v>2580</v>
      </c>
      <c r="G21" s="121" t="n">
        <v>338</v>
      </c>
    </row>
    <row r="22" customFormat="false" ht="12.75" hidden="false" customHeight="true" outlineLevel="0" collapsed="false">
      <c r="B22" s="13" t="s">
        <v>149</v>
      </c>
      <c r="C22" s="121" t="n">
        <v>1420</v>
      </c>
      <c r="D22" s="121" t="n">
        <v>804</v>
      </c>
      <c r="E22" s="121" t="n">
        <v>616</v>
      </c>
      <c r="F22" s="121" t="n">
        <v>1317</v>
      </c>
      <c r="G22" s="121" t="n">
        <v>103</v>
      </c>
    </row>
    <row r="23" customFormat="false" ht="12.75" hidden="false" customHeight="true" outlineLevel="0" collapsed="false">
      <c r="B23" s="13" t="s">
        <v>150</v>
      </c>
      <c r="C23" s="121" t="n">
        <v>228</v>
      </c>
      <c r="D23" s="121" t="n">
        <v>83</v>
      </c>
      <c r="E23" s="121" t="n">
        <v>145</v>
      </c>
      <c r="F23" s="121" t="n">
        <v>188</v>
      </c>
      <c r="G23" s="121" t="n">
        <v>40</v>
      </c>
    </row>
    <row r="24" customFormat="false" ht="12.75" hidden="false" customHeight="true" outlineLevel="0" collapsed="false">
      <c r="B24" s="13" t="s">
        <v>151</v>
      </c>
      <c r="C24" s="121" t="n">
        <v>209</v>
      </c>
      <c r="D24" s="121" t="n">
        <v>61</v>
      </c>
      <c r="E24" s="121" t="n">
        <v>148</v>
      </c>
      <c r="F24" s="121" t="n">
        <v>179</v>
      </c>
      <c r="G24" s="121" t="n">
        <v>30</v>
      </c>
    </row>
    <row r="25" customFormat="false" ht="12.75" hidden="false" customHeight="true" outlineLevel="0" collapsed="false">
      <c r="B25" s="13" t="s">
        <v>152</v>
      </c>
      <c r="C25" s="121" t="n">
        <v>192</v>
      </c>
      <c r="D25" s="121" t="n">
        <v>74</v>
      </c>
      <c r="E25" s="121" t="n">
        <v>118</v>
      </c>
      <c r="F25" s="121" t="n">
        <v>158</v>
      </c>
      <c r="G25" s="121" t="n">
        <v>34</v>
      </c>
    </row>
    <row r="26" customFormat="false" ht="12.75" hidden="false" customHeight="false" outlineLevel="0" collapsed="false">
      <c r="B26" s="13" t="s">
        <v>153</v>
      </c>
      <c r="C26" s="121" t="n">
        <v>141</v>
      </c>
      <c r="D26" s="121" t="n">
        <v>77</v>
      </c>
      <c r="E26" s="121" t="n">
        <v>64</v>
      </c>
      <c r="F26" s="121" t="n">
        <v>116</v>
      </c>
      <c r="G26" s="121" t="n">
        <v>25</v>
      </c>
    </row>
    <row r="27" customFormat="false" ht="12.75" hidden="false" customHeight="false" outlineLevel="0" collapsed="false">
      <c r="B27" s="13" t="s">
        <v>154</v>
      </c>
      <c r="C27" s="121" t="n">
        <v>128</v>
      </c>
      <c r="D27" s="121" t="n">
        <v>40</v>
      </c>
      <c r="E27" s="121" t="n">
        <v>88</v>
      </c>
      <c r="F27" s="121" t="n">
        <v>114</v>
      </c>
      <c r="G27" s="121" t="n">
        <v>14</v>
      </c>
    </row>
    <row r="28" customFormat="false" ht="12.75" hidden="false" customHeight="false" outlineLevel="0" collapsed="false">
      <c r="B28" s="13" t="s">
        <v>155</v>
      </c>
      <c r="C28" s="121" t="n">
        <v>125</v>
      </c>
      <c r="D28" s="121" t="n">
        <v>54</v>
      </c>
      <c r="E28" s="121" t="n">
        <v>71</v>
      </c>
      <c r="F28" s="124" t="n">
        <v>108</v>
      </c>
      <c r="G28" s="124" t="n">
        <v>17</v>
      </c>
    </row>
    <row r="29" customFormat="false" ht="12.75" hidden="false" customHeight="false" outlineLevel="0" collapsed="false">
      <c r="B29" s="13" t="s">
        <v>156</v>
      </c>
      <c r="C29" s="121" t="n">
        <v>61</v>
      </c>
      <c r="D29" s="121" t="n">
        <v>35</v>
      </c>
      <c r="E29" s="121" t="n">
        <v>26</v>
      </c>
      <c r="F29" s="124" t="n">
        <v>47</v>
      </c>
      <c r="G29" s="124" t="n">
        <v>14</v>
      </c>
    </row>
    <row r="30" customFormat="false" ht="12.75" hidden="false" customHeight="false" outlineLevel="0" collapsed="false">
      <c r="B30" s="13" t="s">
        <v>157</v>
      </c>
      <c r="C30" s="121" t="n">
        <v>414</v>
      </c>
      <c r="D30" s="121" t="n">
        <v>184</v>
      </c>
      <c r="E30" s="121" t="n">
        <v>230</v>
      </c>
      <c r="F30" s="124" t="n">
        <v>353</v>
      </c>
      <c r="G30" s="124" t="n">
        <v>61</v>
      </c>
    </row>
    <row r="31" customFormat="false" ht="16.15" hidden="false" customHeight="true" outlineLevel="0" collapsed="false">
      <c r="B31" s="11" t="s">
        <v>158</v>
      </c>
      <c r="C31" s="121" t="n">
        <v>534</v>
      </c>
      <c r="D31" s="121" t="n">
        <v>328</v>
      </c>
      <c r="E31" s="121" t="n">
        <v>206</v>
      </c>
      <c r="F31" s="121" t="n">
        <v>371</v>
      </c>
      <c r="G31" s="121" t="n">
        <v>163</v>
      </c>
    </row>
    <row r="32" customFormat="false" ht="16.15" hidden="false" customHeight="true" outlineLevel="0" collapsed="false">
      <c r="B32" s="11" t="s">
        <v>159</v>
      </c>
      <c r="C32" s="121" t="n">
        <v>213</v>
      </c>
      <c r="D32" s="121" t="n">
        <v>77</v>
      </c>
      <c r="E32" s="121" t="n">
        <v>136</v>
      </c>
      <c r="F32" s="121" t="n">
        <v>156</v>
      </c>
      <c r="G32" s="121" t="n">
        <v>57</v>
      </c>
    </row>
    <row r="33" customFormat="false" ht="16.15" hidden="false" customHeight="true" outlineLevel="0" collapsed="false">
      <c r="B33" s="11" t="s">
        <v>160</v>
      </c>
      <c r="C33" s="121" t="n">
        <v>1470</v>
      </c>
      <c r="D33" s="121" t="n">
        <v>755</v>
      </c>
      <c r="E33" s="121" t="n">
        <v>715</v>
      </c>
      <c r="F33" s="121" t="n">
        <v>1179</v>
      </c>
      <c r="G33" s="121" t="n">
        <v>291</v>
      </c>
    </row>
    <row r="34" customFormat="false" ht="12.75" hidden="false" customHeight="true" outlineLevel="0" collapsed="false">
      <c r="B34" s="13" t="s">
        <v>161</v>
      </c>
      <c r="C34" s="121" t="n">
        <v>282</v>
      </c>
      <c r="D34" s="121" t="n">
        <v>152</v>
      </c>
      <c r="E34" s="121" t="n">
        <v>130</v>
      </c>
      <c r="F34" s="121" t="n">
        <v>236</v>
      </c>
      <c r="G34" s="121" t="n">
        <v>46</v>
      </c>
    </row>
    <row r="35" customFormat="false" ht="12.75" hidden="false" customHeight="true" outlineLevel="0" collapsed="false">
      <c r="B35" s="13" t="s">
        <v>162</v>
      </c>
      <c r="C35" s="121" t="n">
        <v>260</v>
      </c>
      <c r="D35" s="121" t="n">
        <v>108</v>
      </c>
      <c r="E35" s="121" t="n">
        <v>152</v>
      </c>
      <c r="F35" s="121" t="n">
        <v>236</v>
      </c>
      <c r="G35" s="121" t="n">
        <v>24</v>
      </c>
    </row>
    <row r="36" customFormat="false" ht="12.75" hidden="false" customHeight="false" outlineLevel="0" collapsed="false">
      <c r="B36" s="13" t="s">
        <v>163</v>
      </c>
      <c r="C36" s="121" t="n">
        <v>202</v>
      </c>
      <c r="D36" s="121" t="n">
        <v>114</v>
      </c>
      <c r="E36" s="121" t="n">
        <v>88</v>
      </c>
      <c r="F36" s="121" t="n">
        <v>126</v>
      </c>
      <c r="G36" s="121" t="n">
        <v>76</v>
      </c>
    </row>
    <row r="37" customFormat="false" ht="12.75" hidden="false" customHeight="false" outlineLevel="0" collapsed="false">
      <c r="B37" s="13" t="s">
        <v>164</v>
      </c>
      <c r="C37" s="121" t="n">
        <v>181</v>
      </c>
      <c r="D37" s="121" t="n">
        <v>88</v>
      </c>
      <c r="E37" s="121" t="n">
        <v>93</v>
      </c>
      <c r="F37" s="121" t="n">
        <v>147</v>
      </c>
      <c r="G37" s="121" t="n">
        <v>34</v>
      </c>
    </row>
    <row r="38" customFormat="false" ht="12.75" hidden="false" customHeight="false" outlineLevel="0" collapsed="false">
      <c r="B38" s="13" t="s">
        <v>165</v>
      </c>
      <c r="C38" s="121" t="n">
        <v>73</v>
      </c>
      <c r="D38" s="121" t="n">
        <v>41</v>
      </c>
      <c r="E38" s="121" t="n">
        <v>32</v>
      </c>
      <c r="F38" s="121" t="n">
        <v>51</v>
      </c>
      <c r="G38" s="121" t="n">
        <v>22</v>
      </c>
    </row>
    <row r="39" customFormat="false" ht="12.75" hidden="false" customHeight="false" outlineLevel="0" collapsed="false">
      <c r="B39" s="13" t="s">
        <v>166</v>
      </c>
      <c r="C39" s="121" t="n">
        <v>57</v>
      </c>
      <c r="D39" s="121" t="n">
        <v>24</v>
      </c>
      <c r="E39" s="121" t="n">
        <v>33</v>
      </c>
      <c r="F39" s="121" t="n">
        <v>52</v>
      </c>
      <c r="G39" s="123" t="n">
        <v>5</v>
      </c>
    </row>
    <row r="40" customFormat="false" ht="12.75" hidden="false" customHeight="false" outlineLevel="0" collapsed="false">
      <c r="B40" s="13" t="s">
        <v>167</v>
      </c>
      <c r="C40" s="121" t="n">
        <v>49</v>
      </c>
      <c r="D40" s="121" t="n">
        <v>31</v>
      </c>
      <c r="E40" s="121" t="n">
        <v>18</v>
      </c>
      <c r="F40" s="121" t="n">
        <v>37</v>
      </c>
      <c r="G40" s="121" t="n">
        <v>12</v>
      </c>
    </row>
    <row r="41" customFormat="false" ht="12.75" hidden="false" customHeight="false" outlineLevel="0" collapsed="false">
      <c r="B41" s="13" t="s">
        <v>168</v>
      </c>
      <c r="C41" s="121" t="n">
        <v>366</v>
      </c>
      <c r="D41" s="121" t="n">
        <v>197</v>
      </c>
      <c r="E41" s="121" t="n">
        <v>169</v>
      </c>
      <c r="F41" s="121" t="n">
        <v>294</v>
      </c>
      <c r="G41" s="121" t="n">
        <v>72</v>
      </c>
    </row>
    <row r="42" customFormat="false" ht="12.75" hidden="false" customHeight="true" outlineLevel="0" collapsed="false">
      <c r="B42" s="125" t="s">
        <v>169</v>
      </c>
      <c r="C42" s="121" t="n">
        <v>0</v>
      </c>
      <c r="D42" s="123" t="n">
        <v>0</v>
      </c>
      <c r="E42" s="123" t="n">
        <v>0</v>
      </c>
      <c r="F42" s="123" t="n">
        <v>0</v>
      </c>
      <c r="G42" s="123" t="n">
        <v>0</v>
      </c>
    </row>
    <row r="43" customFormat="false" ht="16.9" hidden="false" customHeight="true" outlineLevel="0" collapsed="false">
      <c r="B43" s="11" t="s">
        <v>170</v>
      </c>
      <c r="C43" s="121" t="n">
        <v>115</v>
      </c>
      <c r="D43" s="121" t="n">
        <v>55</v>
      </c>
      <c r="E43" s="121" t="n">
        <v>60</v>
      </c>
      <c r="F43" s="121" t="n">
        <v>102</v>
      </c>
      <c r="G43" s="121" t="n">
        <v>13</v>
      </c>
    </row>
    <row r="44" customFormat="false" ht="16.15" hidden="false" customHeight="true" outlineLevel="0" collapsed="false">
      <c r="B44" s="11" t="s">
        <v>171</v>
      </c>
      <c r="C44" s="121" t="n">
        <v>287</v>
      </c>
      <c r="D44" s="121" t="n">
        <v>161</v>
      </c>
      <c r="E44" s="121" t="n">
        <v>126</v>
      </c>
      <c r="F44" s="121" t="n">
        <v>230</v>
      </c>
      <c r="G44" s="121" t="n">
        <v>57</v>
      </c>
    </row>
    <row r="45" customFormat="false" ht="12.75" hidden="false" customHeight="false" outlineLevel="0" collapsed="false">
      <c r="B45" s="126" t="s">
        <v>82</v>
      </c>
      <c r="C45" s="121" t="n">
        <v>5537</v>
      </c>
      <c r="D45" s="121" t="n">
        <v>2788</v>
      </c>
      <c r="E45" s="121" t="n">
        <v>2749</v>
      </c>
      <c r="F45" s="121" t="n">
        <v>4618</v>
      </c>
      <c r="G45" s="121" t="n">
        <v>919</v>
      </c>
    </row>
    <row r="46" customFormat="false" ht="12.75" hidden="false" customHeight="false" outlineLevel="0" collapsed="false">
      <c r="B46" s="39" t="s">
        <v>2</v>
      </c>
      <c r="C46" s="39"/>
      <c r="D46" s="39"/>
      <c r="E46" s="39"/>
      <c r="F46" s="39"/>
      <c r="G46" s="39"/>
    </row>
    <row r="47" customFormat="false" ht="12.75" hidden="false" customHeight="true" outlineLevel="0" collapsed="false">
      <c r="B47" s="19" t="s">
        <v>172</v>
      </c>
      <c r="C47" s="19"/>
      <c r="D47" s="19"/>
      <c r="E47" s="19"/>
      <c r="F47" s="19"/>
      <c r="G47" s="19"/>
    </row>
    <row r="48" s="127" customFormat="true" ht="49.15" hidden="false" customHeight="true" outlineLevel="0" collapsed="false">
      <c r="B48" s="19" t="s">
        <v>173</v>
      </c>
      <c r="C48" s="19"/>
      <c r="D48" s="19"/>
      <c r="E48" s="41"/>
      <c r="F48" s="41"/>
      <c r="G48" s="41"/>
    </row>
    <row r="49" customFormat="false" ht="22.9" hidden="false" customHeight="true" outlineLevel="0" collapsed="false">
      <c r="B49" s="110" t="s">
        <v>174</v>
      </c>
      <c r="C49" s="110"/>
      <c r="D49" s="110"/>
      <c r="E49" s="110"/>
      <c r="F49" s="110"/>
      <c r="G49" s="110"/>
    </row>
  </sheetData>
  <mergeCells count="11">
    <mergeCell ref="B1:G1"/>
    <mergeCell ref="A2:H2"/>
    <mergeCell ref="B3:B4"/>
    <mergeCell ref="C3:E3"/>
    <mergeCell ref="F3:F4"/>
    <mergeCell ref="G3:G4"/>
    <mergeCell ref="B5:G5"/>
    <mergeCell ref="B46:G46"/>
    <mergeCell ref="B47:G47"/>
    <mergeCell ref="B48:D48"/>
    <mergeCell ref="B49:G49"/>
  </mergeCells>
  <printOptions headings="false" gridLines="false" gridLinesSet="true" horizontalCentered="false" verticalCentered="false"/>
  <pageMargins left="0.609722222222222" right="0.6" top="0.720138888888889" bottom="0.620138888888889"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23.28"/>
    <col collapsed="false" customWidth="true" hidden="false" outlineLevel="0" max="3" min="3" style="128" width="9.7"/>
    <col collapsed="false" customWidth="true" hidden="false" outlineLevel="0" max="4" min="4" style="129" width="7.14"/>
    <col collapsed="false" customWidth="true" hidden="false" outlineLevel="0" max="5" min="5" style="128" width="9.7"/>
    <col collapsed="false" customWidth="true" hidden="false" outlineLevel="0" max="6" min="6" style="129" width="7.28"/>
    <col collapsed="false" customWidth="true" hidden="false" outlineLevel="0" max="7" min="7" style="129" width="9.7"/>
    <col collapsed="false" customWidth="true" hidden="false" outlineLevel="0" max="8" min="8" style="130" width="9.7"/>
    <col collapsed="false" customWidth="true" hidden="false" outlineLevel="0" max="9" min="9" style="131" width="7.28"/>
    <col collapsed="false" customWidth="true" hidden="false" outlineLevel="0" max="10" min="10" style="20" width="3.56"/>
    <col collapsed="false" customWidth="false" hidden="false" outlineLevel="0" max="257" min="11" style="20" width="11.56"/>
  </cols>
  <sheetData>
    <row r="1" customFormat="false" ht="13.5" hidden="false" customHeight="true" outlineLevel="0" collapsed="false">
      <c r="A1" s="2" t="s">
        <v>175</v>
      </c>
      <c r="B1" s="80" t="s">
        <v>176</v>
      </c>
      <c r="C1" s="80"/>
      <c r="D1" s="80"/>
      <c r="E1" s="80"/>
      <c r="F1" s="80"/>
      <c r="G1" s="80"/>
      <c r="H1" s="80"/>
      <c r="I1" s="80"/>
      <c r="J1" s="41"/>
    </row>
    <row r="2" s="1" customFormat="true" ht="12.75" hidden="false" customHeight="true" outlineLevel="0" collapsed="false">
      <c r="A2" s="4"/>
      <c r="B2" s="4"/>
      <c r="C2" s="4"/>
      <c r="D2" s="4"/>
      <c r="E2" s="4"/>
      <c r="F2" s="4"/>
      <c r="G2" s="4"/>
      <c r="H2" s="4"/>
      <c r="I2" s="4"/>
      <c r="J2" s="4"/>
    </row>
    <row r="3" s="1" customFormat="true" ht="12.75" hidden="false" customHeight="true" outlineLevel="0" collapsed="false">
      <c r="B3" s="7" t="s">
        <v>177</v>
      </c>
      <c r="C3" s="132" t="s">
        <v>82</v>
      </c>
      <c r="D3" s="132"/>
      <c r="E3" s="132" t="s">
        <v>72</v>
      </c>
      <c r="F3" s="132"/>
      <c r="G3" s="132"/>
      <c r="H3" s="133" t="s">
        <v>73</v>
      </c>
      <c r="I3" s="133"/>
    </row>
    <row r="4" s="1" customFormat="true" ht="25.9" hidden="false" customHeight="true" outlineLevel="0" collapsed="false">
      <c r="B4" s="7"/>
      <c r="C4" s="134" t="s">
        <v>97</v>
      </c>
      <c r="D4" s="135" t="s">
        <v>98</v>
      </c>
      <c r="E4" s="134" t="s">
        <v>97</v>
      </c>
      <c r="F4" s="135" t="s">
        <v>98</v>
      </c>
      <c r="G4" s="136" t="s">
        <v>178</v>
      </c>
      <c r="H4" s="137" t="s">
        <v>97</v>
      </c>
      <c r="I4" s="138" t="s">
        <v>179</v>
      </c>
    </row>
    <row r="5" s="16" customFormat="true" ht="12.75" hidden="false" customHeight="true" outlineLevel="0" collapsed="false">
      <c r="B5" s="33"/>
      <c r="C5" s="33"/>
      <c r="D5" s="33"/>
      <c r="E5" s="33"/>
      <c r="F5" s="33"/>
      <c r="G5" s="33"/>
      <c r="H5" s="33"/>
      <c r="I5" s="33"/>
    </row>
    <row r="6" s="16" customFormat="true" ht="12.75" hidden="false" customHeight="true" outlineLevel="0" collapsed="false">
      <c r="B6" s="18" t="s">
        <v>149</v>
      </c>
      <c r="C6" s="139" t="n">
        <v>104556</v>
      </c>
      <c r="D6" s="140" t="n">
        <v>22.8384949083236</v>
      </c>
      <c r="E6" s="139" t="n">
        <v>55444</v>
      </c>
      <c r="F6" s="140" t="n">
        <v>23.6742885202502</v>
      </c>
      <c r="G6" s="140" t="n">
        <v>53.0280423887677</v>
      </c>
      <c r="H6" s="139" t="n">
        <v>49112</v>
      </c>
      <c r="I6" s="140" t="n">
        <v>21.9631413481448</v>
      </c>
    </row>
    <row r="7" s="16" customFormat="true" ht="12.75" hidden="false" customHeight="true" outlineLevel="0" collapsed="false">
      <c r="B7" s="18" t="s">
        <v>151</v>
      </c>
      <c r="C7" s="139" t="n">
        <v>40988</v>
      </c>
      <c r="D7" s="140" t="n">
        <v>8.95313735512422</v>
      </c>
      <c r="E7" s="139" t="n">
        <v>19417</v>
      </c>
      <c r="F7" s="140" t="n">
        <v>8.29095411943039</v>
      </c>
      <c r="G7" s="140" t="n">
        <v>47.3724016785401</v>
      </c>
      <c r="H7" s="139" t="n">
        <v>21571</v>
      </c>
      <c r="I7" s="140" t="n">
        <v>9.64666317846618</v>
      </c>
    </row>
    <row r="8" s="16" customFormat="true" ht="12.75" hidden="false" customHeight="true" outlineLevel="0" collapsed="false">
      <c r="B8" s="18" t="s">
        <v>180</v>
      </c>
      <c r="C8" s="139" t="n">
        <v>19230</v>
      </c>
      <c r="D8" s="140" t="n">
        <v>4.20046919437491</v>
      </c>
      <c r="E8" s="139" t="n">
        <v>9719</v>
      </c>
      <c r="F8" s="140" t="n">
        <v>4.14996050299964</v>
      </c>
      <c r="G8" s="140" t="n">
        <v>50.5408216328653</v>
      </c>
      <c r="H8" s="139" t="n">
        <v>9511</v>
      </c>
      <c r="I8" s="140" t="n">
        <v>4.2533685731024</v>
      </c>
    </row>
    <row r="9" s="16" customFormat="true" ht="12.75" hidden="false" customHeight="true" outlineLevel="0" collapsed="false">
      <c r="B9" s="18" t="s">
        <v>181</v>
      </c>
      <c r="C9" s="139" t="n">
        <v>15842</v>
      </c>
      <c r="D9" s="140" t="n">
        <v>3.4604177315282</v>
      </c>
      <c r="E9" s="139" t="n">
        <v>9569</v>
      </c>
      <c r="F9" s="140" t="n">
        <v>4.08591131322189</v>
      </c>
      <c r="G9" s="140" t="n">
        <v>60.4027269284181</v>
      </c>
      <c r="H9" s="139" t="n">
        <v>6273</v>
      </c>
      <c r="I9" s="140" t="n">
        <v>2.80531816413325</v>
      </c>
    </row>
    <row r="10" s="16" customFormat="true" ht="12.75" hidden="false" customHeight="true" outlineLevel="0" collapsed="false">
      <c r="B10" s="18" t="s">
        <v>182</v>
      </c>
      <c r="C10" s="139" t="n">
        <v>15332</v>
      </c>
      <c r="D10" s="140" t="n">
        <v>3.34901683245742</v>
      </c>
      <c r="E10" s="139" t="n">
        <v>6005</v>
      </c>
      <c r="F10" s="140" t="n">
        <v>2.56410256410256</v>
      </c>
      <c r="G10" s="140" t="n">
        <v>39.1664492564571</v>
      </c>
      <c r="H10" s="139" t="n">
        <v>9327</v>
      </c>
      <c r="I10" s="140" t="n">
        <v>4.17108281792935</v>
      </c>
    </row>
    <row r="11" s="16" customFormat="true" ht="12.75" hidden="false" customHeight="true" outlineLevel="0" collapsed="false">
      <c r="B11" s="18" t="s">
        <v>183</v>
      </c>
      <c r="C11" s="141" t="n">
        <v>13262</v>
      </c>
      <c r="D11" s="140" t="n">
        <v>2.89686024211129</v>
      </c>
      <c r="E11" s="141" t="n">
        <v>6565</v>
      </c>
      <c r="F11" s="140" t="n">
        <v>2.80321953927283</v>
      </c>
      <c r="G11" s="140" t="n">
        <v>49.5023375056553</v>
      </c>
      <c r="H11" s="141" t="n">
        <v>6697</v>
      </c>
      <c r="I11" s="140" t="n">
        <v>2.99493316518418</v>
      </c>
    </row>
    <row r="12" s="16" customFormat="true" ht="12.75" hidden="false" customHeight="true" outlineLevel="0" collapsed="false">
      <c r="B12" s="18" t="s">
        <v>155</v>
      </c>
      <c r="C12" s="139" t="n">
        <v>10198</v>
      </c>
      <c r="D12" s="140" t="n">
        <v>2.22758111514484</v>
      </c>
      <c r="E12" s="139" t="n">
        <v>5066</v>
      </c>
      <c r="F12" s="140" t="n">
        <v>2.16315463609385</v>
      </c>
      <c r="G12" s="140" t="n">
        <v>49.6764071386546</v>
      </c>
      <c r="H12" s="139" t="n">
        <v>5132</v>
      </c>
      <c r="I12" s="140" t="n">
        <v>2.29505704102213</v>
      </c>
    </row>
    <row r="13" s="16" customFormat="true" ht="12.75" hidden="false" customHeight="true" outlineLevel="0" collapsed="false">
      <c r="B13" s="18" t="s">
        <v>184</v>
      </c>
      <c r="C13" s="139" t="n">
        <v>10191</v>
      </c>
      <c r="D13" s="140" t="n">
        <v>2.22605208319681</v>
      </c>
      <c r="E13" s="139" t="n">
        <v>6273</v>
      </c>
      <c r="F13" s="140" t="n">
        <v>2.67853711650548</v>
      </c>
      <c r="G13" s="140" t="n">
        <v>61.5543126287901</v>
      </c>
      <c r="H13" s="139" t="n">
        <v>3918</v>
      </c>
      <c r="I13" s="140" t="n">
        <v>1.75214993895649</v>
      </c>
    </row>
    <row r="14" s="16" customFormat="true" ht="12.75" hidden="false" customHeight="true" outlineLevel="0" collapsed="false">
      <c r="B14" s="18" t="s">
        <v>185</v>
      </c>
      <c r="C14" s="139" t="n">
        <v>10104</v>
      </c>
      <c r="D14" s="140" t="n">
        <v>2.20704840041415</v>
      </c>
      <c r="E14" s="139" t="n">
        <v>4860</v>
      </c>
      <c r="F14" s="140" t="n">
        <v>2.07519374879908</v>
      </c>
      <c r="G14" s="140" t="n">
        <v>48.0997624703088</v>
      </c>
      <c r="H14" s="139" t="n">
        <v>5244</v>
      </c>
      <c r="I14" s="140" t="n">
        <v>2.34514402243181</v>
      </c>
    </row>
    <row r="15" s="16" customFormat="true" ht="12.75" hidden="false" customHeight="true" outlineLevel="0" collapsed="false">
      <c r="B15" s="18" t="s">
        <v>186</v>
      </c>
      <c r="C15" s="139" t="n">
        <v>9301</v>
      </c>
      <c r="D15" s="140" t="n">
        <v>2.03164659266152</v>
      </c>
      <c r="E15" s="139" t="n">
        <v>5104</v>
      </c>
      <c r="F15" s="140" t="n">
        <v>2.17938043083755</v>
      </c>
      <c r="G15" s="140" t="n">
        <v>54.8758198043221</v>
      </c>
      <c r="H15" s="139" t="n">
        <v>4197</v>
      </c>
      <c r="I15" s="140" t="n">
        <v>1.87692018728953</v>
      </c>
    </row>
    <row r="16" s="16" customFormat="true" ht="12.75" hidden="false" customHeight="true" outlineLevel="0" collapsed="false">
      <c r="B16" s="18" t="s">
        <v>187</v>
      </c>
      <c r="C16" s="139" t="n">
        <v>9246</v>
      </c>
      <c r="D16" s="140" t="n">
        <v>2.01963277021271</v>
      </c>
      <c r="E16" s="139" t="n">
        <v>4822</v>
      </c>
      <c r="F16" s="140" t="n">
        <v>2.05896795405538</v>
      </c>
      <c r="G16" s="140" t="n">
        <v>52.1522820679213</v>
      </c>
      <c r="H16" s="139" t="n">
        <v>4424</v>
      </c>
      <c r="I16" s="140" t="n">
        <v>1.97843576568237</v>
      </c>
    </row>
    <row r="17" s="16" customFormat="true" ht="12.75" hidden="false" customHeight="true" outlineLevel="0" collapsed="false">
      <c r="B17" s="18" t="s">
        <v>188</v>
      </c>
      <c r="C17" s="139" t="n">
        <v>8324</v>
      </c>
      <c r="D17" s="140" t="n">
        <v>1.81823741934356</v>
      </c>
      <c r="E17" s="139" t="n">
        <v>3063</v>
      </c>
      <c r="F17" s="140" t="n">
        <v>1.30788445526164</v>
      </c>
      <c r="G17" s="140" t="n">
        <v>36.7972128784238</v>
      </c>
      <c r="H17" s="139" t="n">
        <v>5261</v>
      </c>
      <c r="I17" s="140" t="n">
        <v>2.3527465106815</v>
      </c>
    </row>
    <row r="18" s="16" customFormat="true" ht="12.75" hidden="false" customHeight="true" outlineLevel="0" collapsed="false">
      <c r="B18" s="18" t="s">
        <v>189</v>
      </c>
      <c r="C18" s="139" t="n">
        <v>67854</v>
      </c>
      <c r="D18" s="140" t="n">
        <v>14.8215619716649</v>
      </c>
      <c r="E18" s="139" t="n">
        <v>34157</v>
      </c>
      <c r="F18" s="140" t="n">
        <v>14.5848545015906</v>
      </c>
      <c r="G18" s="140" t="n">
        <v>50.3389630677631</v>
      </c>
      <c r="H18" s="139" t="n">
        <v>33697</v>
      </c>
      <c r="I18" s="140" t="n">
        <v>15.0694733264464</v>
      </c>
    </row>
    <row r="19" s="16" customFormat="true" ht="12.75" hidden="false" customHeight="true" outlineLevel="0" collapsed="false">
      <c r="B19" s="38" t="s">
        <v>148</v>
      </c>
      <c r="C19" s="139" t="n">
        <v>334428</v>
      </c>
      <c r="D19" s="140" t="n">
        <v>73.0501566165581</v>
      </c>
      <c r="E19" s="139" t="n">
        <v>170064</v>
      </c>
      <c r="F19" s="140" t="n">
        <v>72.6164094024211</v>
      </c>
      <c r="G19" s="140" t="n">
        <v>50.8522013706986</v>
      </c>
      <c r="H19" s="139" t="n">
        <v>164364</v>
      </c>
      <c r="I19" s="140" t="n">
        <v>73.5044340394703</v>
      </c>
    </row>
    <row r="20" s="16" customFormat="true" ht="20.45" hidden="false" customHeight="true" outlineLevel="0" collapsed="false">
      <c r="B20" s="18" t="s">
        <v>190</v>
      </c>
      <c r="C20" s="139" t="n">
        <v>1675</v>
      </c>
      <c r="D20" s="140" t="n">
        <v>0.365875501850129</v>
      </c>
      <c r="E20" s="139" t="n">
        <v>1111</v>
      </c>
      <c r="F20" s="140" t="n">
        <v>0.474390998953863</v>
      </c>
      <c r="G20" s="140" t="n">
        <v>66.3283582089552</v>
      </c>
      <c r="H20" s="139" t="n">
        <v>564</v>
      </c>
      <c r="I20" s="140" t="n">
        <v>0.252223727813032</v>
      </c>
    </row>
    <row r="21" s="16" customFormat="true" ht="12.75" hidden="false" customHeight="true" outlineLevel="0" collapsed="false">
      <c r="B21" s="18" t="s">
        <v>191</v>
      </c>
      <c r="C21" s="139" t="n">
        <v>1659</v>
      </c>
      <c r="D21" s="140" t="n">
        <v>0.362380571683202</v>
      </c>
      <c r="E21" s="139" t="n">
        <v>900</v>
      </c>
      <c r="F21" s="140" t="n">
        <v>0.384295138666496</v>
      </c>
      <c r="G21" s="140" t="n">
        <v>54.249547920434</v>
      </c>
      <c r="H21" s="139" t="n">
        <v>759</v>
      </c>
      <c r="I21" s="140" t="n">
        <v>0.339428740088815</v>
      </c>
    </row>
    <row r="22" s="1" customFormat="true" ht="12.75" hidden="false" customHeight="true" outlineLevel="0" collapsed="false">
      <c r="B22" s="11" t="s">
        <v>192</v>
      </c>
      <c r="C22" s="139" t="n">
        <v>13755</v>
      </c>
      <c r="D22" s="140" t="n">
        <v>3.00454777787971</v>
      </c>
      <c r="E22" s="139" t="n">
        <v>8427</v>
      </c>
      <c r="F22" s="140" t="n">
        <v>3.59828348171396</v>
      </c>
      <c r="G22" s="140" t="n">
        <v>61.2649945474373</v>
      </c>
      <c r="H22" s="139" t="n">
        <v>5328</v>
      </c>
      <c r="I22" s="140" t="n">
        <v>2.38270925848907</v>
      </c>
    </row>
    <row r="23" s="1" customFormat="true" ht="12.75" hidden="false" customHeight="true" outlineLevel="0" collapsed="false">
      <c r="B23" s="38" t="s">
        <v>158</v>
      </c>
      <c r="C23" s="139" t="n">
        <v>17089</v>
      </c>
      <c r="D23" s="140" t="n">
        <v>3.73280385141304</v>
      </c>
      <c r="E23" s="139" t="n">
        <v>10438</v>
      </c>
      <c r="F23" s="140" t="n">
        <v>4.45696961933432</v>
      </c>
      <c r="G23" s="140" t="n">
        <v>61.0802270466382</v>
      </c>
      <c r="H23" s="139" t="n">
        <v>6651</v>
      </c>
      <c r="I23" s="140" t="n">
        <v>2.97436172639092</v>
      </c>
    </row>
    <row r="24" s="1" customFormat="true" ht="20.45" hidden="false" customHeight="true" outlineLevel="0" collapsed="false">
      <c r="B24" s="11" t="s">
        <v>193</v>
      </c>
      <c r="C24" s="139" t="n">
        <v>12733</v>
      </c>
      <c r="D24" s="140" t="n">
        <v>2.78130911346728</v>
      </c>
      <c r="E24" s="139" t="n">
        <v>6994</v>
      </c>
      <c r="F24" s="140" t="n">
        <v>2.98640022203719</v>
      </c>
      <c r="G24" s="140" t="n">
        <v>54.9281394800911</v>
      </c>
      <c r="H24" s="139" t="n">
        <v>5739</v>
      </c>
      <c r="I24" s="140" t="n">
        <v>2.56651059205495</v>
      </c>
    </row>
    <row r="25" s="1" customFormat="true" ht="12.75" hidden="false" customHeight="true" outlineLevel="0" collapsed="false">
      <c r="B25" s="11" t="s">
        <v>194</v>
      </c>
      <c r="C25" s="139" t="n">
        <v>2730</v>
      </c>
      <c r="D25" s="140" t="n">
        <v>0.596322459731852</v>
      </c>
      <c r="E25" s="139" t="n">
        <v>1083</v>
      </c>
      <c r="F25" s="140" t="n">
        <v>0.46243515019535</v>
      </c>
      <c r="G25" s="140" t="n">
        <v>39.6703296703297</v>
      </c>
      <c r="H25" s="139" t="n">
        <v>1647</v>
      </c>
      <c r="I25" s="140" t="n">
        <v>0.736546949836994</v>
      </c>
    </row>
    <row r="26" s="1" customFormat="true" ht="12.75" hidden="false" customHeight="true" outlineLevel="0" collapsed="false">
      <c r="B26" s="11" t="s">
        <v>195</v>
      </c>
      <c r="C26" s="139" t="n">
        <v>9669</v>
      </c>
      <c r="D26" s="140" t="n">
        <v>2.11202998650083</v>
      </c>
      <c r="E26" s="139" t="n">
        <v>4759</v>
      </c>
      <c r="F26" s="140" t="n">
        <v>2.03206729434873</v>
      </c>
      <c r="G26" s="140" t="n">
        <v>49.219153997311</v>
      </c>
      <c r="H26" s="139" t="n">
        <v>4910</v>
      </c>
      <c r="I26" s="140" t="n">
        <v>2.19577748858509</v>
      </c>
    </row>
    <row r="27" s="1" customFormat="true" ht="12.75" hidden="false" customHeight="true" outlineLevel="0" collapsed="false">
      <c r="B27" s="15" t="s">
        <v>159</v>
      </c>
      <c r="C27" s="139" t="n">
        <v>25132</v>
      </c>
      <c r="D27" s="140" t="n">
        <v>5.48966155969996</v>
      </c>
      <c r="E27" s="139" t="n">
        <v>12836</v>
      </c>
      <c r="F27" s="140" t="n">
        <v>5.48090266658127</v>
      </c>
      <c r="G27" s="140" t="n">
        <v>51.0743275505332</v>
      </c>
      <c r="H27" s="139" t="n">
        <v>12296</v>
      </c>
      <c r="I27" s="140" t="n">
        <v>5.49883503047703</v>
      </c>
    </row>
    <row r="28" s="1" customFormat="true" ht="12.75" hidden="false" customHeight="true" outlineLevel="0" collapsed="false">
      <c r="B28" s="11" t="s">
        <v>162</v>
      </c>
      <c r="C28" s="139" t="n">
        <v>13199</v>
      </c>
      <c r="D28" s="140" t="n">
        <v>2.88309895457901</v>
      </c>
      <c r="E28" s="139" t="n">
        <v>6085</v>
      </c>
      <c r="F28" s="140" t="n">
        <v>2.59826213198403</v>
      </c>
      <c r="G28" s="140" t="n">
        <v>46.101977422532</v>
      </c>
      <c r="H28" s="139" t="n">
        <v>7114</v>
      </c>
      <c r="I28" s="140" t="n">
        <v>3.18141772989701</v>
      </c>
    </row>
    <row r="29" s="1" customFormat="true" ht="12.75" hidden="false" customHeight="true" outlineLevel="0" collapsed="false">
      <c r="B29" s="11" t="s">
        <v>161</v>
      </c>
      <c r="C29" s="139" t="n">
        <v>7078</v>
      </c>
      <c r="D29" s="140" t="n">
        <v>1.54606973259416</v>
      </c>
      <c r="E29" s="139" t="n">
        <v>4252</v>
      </c>
      <c r="F29" s="140" t="n">
        <v>1.81558103289993</v>
      </c>
      <c r="G29" s="140" t="n">
        <v>60.0734670810964</v>
      </c>
      <c r="H29" s="139" t="n">
        <v>2826</v>
      </c>
      <c r="I29" s="140" t="n">
        <v>1.26380187021211</v>
      </c>
    </row>
    <row r="30" s="1" customFormat="true" ht="12.75" hidden="false" customHeight="true" outlineLevel="0" collapsed="false">
      <c r="B30" s="11" t="s">
        <v>166</v>
      </c>
      <c r="C30" s="139" t="n">
        <v>5632</v>
      </c>
      <c r="D30" s="140" t="n">
        <v>1.23021541875816</v>
      </c>
      <c r="E30" s="139" t="n">
        <v>2708</v>
      </c>
      <c r="F30" s="140" t="n">
        <v>1.15630137278763</v>
      </c>
      <c r="G30" s="140" t="n">
        <v>48.0823863636364</v>
      </c>
      <c r="H30" s="139" t="n">
        <v>2924</v>
      </c>
      <c r="I30" s="140" t="n">
        <v>1.30762797894558</v>
      </c>
    </row>
    <row r="31" s="1" customFormat="true" ht="12.75" hidden="false" customHeight="true" outlineLevel="0" collapsed="false">
      <c r="B31" s="11" t="s">
        <v>196</v>
      </c>
      <c r="C31" s="139" t="n">
        <v>5037</v>
      </c>
      <c r="D31" s="140" t="n">
        <v>1.10024770317558</v>
      </c>
      <c r="E31" s="139" t="n">
        <v>865</v>
      </c>
      <c r="F31" s="140" t="n">
        <v>0.369350327718354</v>
      </c>
      <c r="G31" s="140" t="n">
        <v>17.1729203891205</v>
      </c>
      <c r="H31" s="139" t="n">
        <v>4172</v>
      </c>
      <c r="I31" s="140" t="n">
        <v>1.86574005751059</v>
      </c>
    </row>
    <row r="32" s="1" customFormat="true" ht="12.75" hidden="false" customHeight="true" outlineLevel="0" collapsed="false">
      <c r="B32" s="11" t="s">
        <v>164</v>
      </c>
      <c r="C32" s="139" t="n">
        <v>3962</v>
      </c>
      <c r="D32" s="140" t="n">
        <v>0.8654320825852</v>
      </c>
      <c r="E32" s="139" t="n">
        <v>2262</v>
      </c>
      <c r="F32" s="140" t="n">
        <v>0.96586178184846</v>
      </c>
      <c r="G32" s="140" t="n">
        <v>57.0923775870772</v>
      </c>
      <c r="H32" s="139" t="n">
        <v>1700</v>
      </c>
      <c r="I32" s="140" t="n">
        <v>0.76024882496836</v>
      </c>
    </row>
    <row r="33" s="1" customFormat="true" ht="12.75" hidden="false" customHeight="true" outlineLevel="0" collapsed="false">
      <c r="B33" s="11" t="s">
        <v>197</v>
      </c>
      <c r="C33" s="139" t="n">
        <v>2912</v>
      </c>
      <c r="D33" s="140" t="n">
        <v>0.636077290380642</v>
      </c>
      <c r="E33" s="139" t="n">
        <v>1706</v>
      </c>
      <c r="F33" s="140" t="n">
        <v>0.728452785072269</v>
      </c>
      <c r="G33" s="140" t="n">
        <v>58.5851648351648</v>
      </c>
      <c r="H33" s="139" t="n">
        <v>1206</v>
      </c>
      <c r="I33" s="140" t="n">
        <v>0.539329460536378</v>
      </c>
    </row>
    <row r="34" s="1" customFormat="true" ht="12.75" hidden="false" customHeight="true" outlineLevel="0" collapsed="false">
      <c r="B34" s="11" t="s">
        <v>198</v>
      </c>
      <c r="C34" s="139" t="n">
        <v>2878</v>
      </c>
      <c r="D34" s="140" t="n">
        <v>0.628650563775923</v>
      </c>
      <c r="E34" s="139" t="n">
        <v>1178</v>
      </c>
      <c r="F34" s="140" t="n">
        <v>0.502999637054591</v>
      </c>
      <c r="G34" s="140" t="n">
        <v>40.9312022237665</v>
      </c>
      <c r="H34" s="139" t="n">
        <v>1700</v>
      </c>
      <c r="I34" s="140" t="n">
        <v>0.76024882496836</v>
      </c>
    </row>
    <row r="35" s="1" customFormat="true" ht="12.75" hidden="false" customHeight="true" outlineLevel="0" collapsed="false">
      <c r="B35" s="11" t="s">
        <v>199</v>
      </c>
      <c r="C35" s="139" t="n">
        <v>2534</v>
      </c>
      <c r="D35" s="140" t="n">
        <v>0.553509565187001</v>
      </c>
      <c r="E35" s="139" t="n">
        <v>946</v>
      </c>
      <c r="F35" s="140" t="n">
        <v>0.403936890198339</v>
      </c>
      <c r="G35" s="140" t="n">
        <v>37.3322809786898</v>
      </c>
      <c r="H35" s="139" t="n">
        <v>1588</v>
      </c>
      <c r="I35" s="140" t="n">
        <v>0.71016184355868</v>
      </c>
    </row>
    <row r="36" s="1" customFormat="true" ht="12.75" hidden="false" customHeight="true" outlineLevel="0" collapsed="false">
      <c r="B36" s="11" t="s">
        <v>200</v>
      </c>
      <c r="C36" s="139" t="n">
        <v>2401</v>
      </c>
      <c r="D36" s="140" t="n">
        <v>0.524457958174423</v>
      </c>
      <c r="E36" s="139" t="n">
        <v>1639</v>
      </c>
      <c r="F36" s="140" t="n">
        <v>0.699844146971541</v>
      </c>
      <c r="G36" s="140" t="n">
        <v>68.2632236568097</v>
      </c>
      <c r="H36" s="139" t="n">
        <v>762</v>
      </c>
      <c r="I36" s="140" t="n">
        <v>0.340770355662289</v>
      </c>
    </row>
    <row r="37" s="1" customFormat="true" ht="12.6" hidden="false" customHeight="true" outlineLevel="0" collapsed="false">
      <c r="B37" s="11" t="s">
        <v>201</v>
      </c>
      <c r="C37" s="139" t="n">
        <v>20919</v>
      </c>
      <c r="D37" s="140" t="n">
        <v>4.5694027601211</v>
      </c>
      <c r="E37" s="139" t="n">
        <v>10655</v>
      </c>
      <c r="F37" s="140" t="n">
        <v>4.54962744721279</v>
      </c>
      <c r="G37" s="140" t="n">
        <v>50.9345571011999</v>
      </c>
      <c r="H37" s="139" t="n">
        <v>10264</v>
      </c>
      <c r="I37" s="142" t="n">
        <v>4.59011408204426</v>
      </c>
    </row>
    <row r="38" customFormat="false" ht="12.75" hidden="false" customHeight="true" outlineLevel="0" collapsed="false">
      <c r="B38" s="15" t="s">
        <v>160</v>
      </c>
      <c r="C38" s="128" t="n">
        <v>66552</v>
      </c>
      <c r="D38" s="140" t="n">
        <v>14.5371620293312</v>
      </c>
      <c r="E38" s="128" t="n">
        <v>32296</v>
      </c>
      <c r="F38" s="129" t="n">
        <v>13.7902175537479</v>
      </c>
      <c r="G38" s="129" t="n">
        <v>48.5274672436591</v>
      </c>
      <c r="H38" s="130" t="n">
        <v>34256</v>
      </c>
      <c r="I38" s="131" t="n">
        <v>15.3194610283036</v>
      </c>
    </row>
    <row r="39" customFormat="false" ht="20.45" hidden="false" customHeight="true" outlineLevel="0" collapsed="false">
      <c r="B39" s="11" t="s">
        <v>202</v>
      </c>
      <c r="C39" s="128" t="n">
        <v>14605</v>
      </c>
      <c r="D39" s="140" t="n">
        <v>3.19021594299769</v>
      </c>
      <c r="E39" s="128" t="n">
        <v>8561</v>
      </c>
      <c r="F39" s="129" t="n">
        <v>3.65550075791541</v>
      </c>
      <c r="G39" s="129" t="n">
        <v>58.6169120164327</v>
      </c>
      <c r="H39" s="130" t="n">
        <v>6044</v>
      </c>
      <c r="I39" s="131" t="n">
        <v>2.7029081753581</v>
      </c>
    </row>
    <row r="40" customFormat="false" ht="12.75" hidden="false" customHeight="true" outlineLevel="0" collapsed="false">
      <c r="B40" s="126" t="s">
        <v>82</v>
      </c>
      <c r="C40" s="130" t="n">
        <v>457806</v>
      </c>
      <c r="D40" s="143" t="n">
        <v>100</v>
      </c>
      <c r="E40" s="128" t="n">
        <v>234195</v>
      </c>
      <c r="F40" s="143" t="n">
        <v>100</v>
      </c>
      <c r="G40" s="129" t="n">
        <v>51.155948152711</v>
      </c>
      <c r="H40" s="130" t="n">
        <v>223611</v>
      </c>
      <c r="I40" s="143" t="n">
        <v>100</v>
      </c>
    </row>
    <row r="41" customFormat="false" ht="12.75" hidden="false" customHeight="true" outlineLevel="0" collapsed="false">
      <c r="B41" s="39"/>
      <c r="C41" s="39"/>
      <c r="D41" s="39"/>
      <c r="E41" s="39"/>
      <c r="F41" s="39"/>
      <c r="G41" s="39"/>
      <c r="H41" s="39"/>
      <c r="I41" s="39"/>
    </row>
    <row r="42" s="144" customFormat="true" ht="42" hidden="false" customHeight="true" outlineLevel="0" collapsed="false">
      <c r="B42" s="145" t="s">
        <v>203</v>
      </c>
      <c r="C42" s="145"/>
      <c r="D42" s="145"/>
      <c r="E42" s="146"/>
      <c r="F42" s="146"/>
      <c r="G42" s="147" t="s">
        <v>204</v>
      </c>
      <c r="H42" s="147"/>
      <c r="I42" s="147"/>
    </row>
    <row r="43" s="127" customFormat="true" ht="13.9" hidden="false" customHeight="true" outlineLevel="0" collapsed="false">
      <c r="B43" s="19" t="s">
        <v>205</v>
      </c>
      <c r="C43" s="19"/>
      <c r="D43" s="19"/>
      <c r="E43" s="41"/>
      <c r="F43" s="41"/>
      <c r="G43" s="41"/>
      <c r="H43" s="41"/>
      <c r="I43" s="41"/>
    </row>
    <row r="44" s="127" customFormat="true" ht="25.9" hidden="false" customHeight="true" outlineLevel="0" collapsed="false">
      <c r="B44" s="19" t="s">
        <v>206</v>
      </c>
      <c r="C44" s="19"/>
      <c r="D44" s="19"/>
      <c r="E44" s="41"/>
      <c r="F44" s="41"/>
      <c r="G44" s="41"/>
      <c r="H44" s="41"/>
      <c r="I44" s="41"/>
    </row>
    <row r="45" customFormat="false" ht="24" hidden="false" customHeight="true" outlineLevel="0" collapsed="false">
      <c r="B45" s="148" t="s">
        <v>207</v>
      </c>
    </row>
  </sheetData>
  <mergeCells count="12">
    <mergeCell ref="B1:I1"/>
    <mergeCell ref="A2:J2"/>
    <mergeCell ref="B3:B4"/>
    <mergeCell ref="C3:D3"/>
    <mergeCell ref="E3:G3"/>
    <mergeCell ref="H3:I3"/>
    <mergeCell ref="B5:I5"/>
    <mergeCell ref="B41:I41"/>
    <mergeCell ref="B42:D42"/>
    <mergeCell ref="G42:I42"/>
    <mergeCell ref="B43:D43"/>
    <mergeCell ref="B44:D4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18.28"/>
    <col collapsed="false" customWidth="true" hidden="false" outlineLevel="0" max="3" min="3" style="149" width="8.56"/>
    <col collapsed="false" customWidth="true" hidden="false" outlineLevel="0" max="4" min="4" style="20" width="10.28"/>
    <col collapsed="false" customWidth="true" hidden="false" outlineLevel="0" max="5" min="5" style="149" width="9.14"/>
    <col collapsed="false" customWidth="true" hidden="false" outlineLevel="0" max="6" min="6" style="149" width="7.42"/>
    <col collapsed="false" customWidth="true" hidden="false" outlineLevel="0" max="7" min="7" style="149" width="8.85"/>
    <col collapsed="false" customWidth="true" hidden="false" outlineLevel="0" max="8" min="8" style="150" width="8.14"/>
    <col collapsed="false" customWidth="true" hidden="false" outlineLevel="0" max="9" min="9" style="151" width="7.85"/>
    <col collapsed="false" customWidth="true" hidden="false" outlineLevel="0" max="10" min="10" style="1" width="11.7"/>
    <col collapsed="false" customWidth="true" hidden="false" outlineLevel="0" max="11" min="11" style="20" width="4.56"/>
    <col collapsed="false" customWidth="false" hidden="false" outlineLevel="0" max="257" min="12" style="20" width="11.56"/>
  </cols>
  <sheetData>
    <row r="1" customFormat="false" ht="27" hidden="false" customHeight="true" outlineLevel="0" collapsed="false">
      <c r="A1" s="21" t="s">
        <v>208</v>
      </c>
      <c r="B1" s="3" t="s">
        <v>209</v>
      </c>
      <c r="C1" s="3"/>
      <c r="D1" s="3"/>
      <c r="E1" s="3"/>
      <c r="F1" s="3"/>
      <c r="G1" s="3"/>
      <c r="H1" s="3"/>
      <c r="I1" s="3"/>
      <c r="J1" s="3"/>
      <c r="K1" s="41"/>
    </row>
    <row r="2" s="1" customFormat="true" ht="12.75" hidden="false" customHeight="false" outlineLevel="0" collapsed="false">
      <c r="A2" s="4"/>
      <c r="B2" s="4"/>
      <c r="C2" s="4"/>
      <c r="D2" s="4"/>
      <c r="E2" s="4"/>
      <c r="F2" s="4"/>
      <c r="G2" s="4"/>
      <c r="H2" s="4"/>
      <c r="I2" s="4"/>
      <c r="J2" s="4"/>
      <c r="K2" s="4"/>
    </row>
    <row r="3" s="1" customFormat="true" ht="12.75" hidden="false" customHeight="true" outlineLevel="0" collapsed="false">
      <c r="B3" s="7" t="s">
        <v>3</v>
      </c>
      <c r="C3" s="152" t="s">
        <v>5</v>
      </c>
      <c r="D3" s="8" t="s">
        <v>210</v>
      </c>
      <c r="E3" s="8"/>
      <c r="F3" s="8"/>
      <c r="G3" s="8"/>
      <c r="H3" s="8"/>
      <c r="I3" s="8"/>
      <c r="J3" s="8"/>
    </row>
    <row r="4" s="1" customFormat="true" ht="13.15" hidden="false" customHeight="true" outlineLevel="0" collapsed="false">
      <c r="B4" s="7"/>
      <c r="C4" s="152"/>
      <c r="D4" s="153" t="s">
        <v>211</v>
      </c>
      <c r="E4" s="153"/>
      <c r="F4" s="153"/>
      <c r="G4" s="153"/>
      <c r="H4" s="153"/>
      <c r="I4" s="9" t="s">
        <v>149</v>
      </c>
      <c r="J4" s="8" t="s">
        <v>180</v>
      </c>
    </row>
    <row r="5" s="1" customFormat="true" ht="13.15" hidden="false" customHeight="true" outlineLevel="0" collapsed="false">
      <c r="B5" s="7"/>
      <c r="C5" s="152"/>
      <c r="D5" s="9" t="s">
        <v>146</v>
      </c>
      <c r="E5" s="9" t="s">
        <v>7</v>
      </c>
      <c r="F5" s="9"/>
      <c r="G5" s="9"/>
      <c r="H5" s="9"/>
      <c r="I5" s="9"/>
      <c r="J5" s="8"/>
    </row>
    <row r="6" s="1" customFormat="true" ht="42.6" hidden="false" customHeight="true" outlineLevel="0" collapsed="false">
      <c r="B6" s="7"/>
      <c r="C6" s="152"/>
      <c r="D6" s="9"/>
      <c r="E6" s="9" t="s">
        <v>151</v>
      </c>
      <c r="F6" s="9" t="s">
        <v>181</v>
      </c>
      <c r="G6" s="9" t="s">
        <v>212</v>
      </c>
      <c r="H6" s="9" t="s">
        <v>213</v>
      </c>
      <c r="I6" s="9"/>
      <c r="J6" s="8"/>
    </row>
    <row r="7" s="16" customFormat="true" ht="12.75" hidden="false" customHeight="true" outlineLevel="0" collapsed="false">
      <c r="B7" s="33"/>
      <c r="C7" s="33"/>
      <c r="D7" s="33"/>
      <c r="E7" s="33"/>
      <c r="F7" s="33"/>
      <c r="G7" s="33"/>
      <c r="H7" s="33"/>
      <c r="I7" s="33"/>
      <c r="J7" s="33"/>
    </row>
    <row r="8" s="16" customFormat="true" ht="12.75" hidden="false" customHeight="false" outlineLevel="0" collapsed="false">
      <c r="B8" s="34" t="s">
        <v>23</v>
      </c>
      <c r="C8" s="139" t="n">
        <v>88077</v>
      </c>
      <c r="D8" s="139" t="n">
        <v>25731</v>
      </c>
      <c r="E8" s="139" t="n">
        <v>7083</v>
      </c>
      <c r="F8" s="139" t="n">
        <v>2389</v>
      </c>
      <c r="G8" s="128" t="n">
        <v>2190</v>
      </c>
      <c r="H8" s="139" t="n">
        <v>1645</v>
      </c>
      <c r="I8" s="139" t="n">
        <v>24505</v>
      </c>
      <c r="J8" s="139" t="n">
        <v>3506</v>
      </c>
    </row>
    <row r="9" s="16" customFormat="true" ht="12.75" hidden="false" customHeight="false" outlineLevel="0" collapsed="false">
      <c r="B9" s="34" t="s">
        <v>26</v>
      </c>
      <c r="C9" s="139" t="n">
        <v>55446</v>
      </c>
      <c r="D9" s="139" t="n">
        <v>18073</v>
      </c>
      <c r="E9" s="139" t="n">
        <v>2474</v>
      </c>
      <c r="F9" s="139" t="n">
        <v>2559</v>
      </c>
      <c r="G9" s="128" t="n">
        <v>2293</v>
      </c>
      <c r="H9" s="139" t="n">
        <v>964</v>
      </c>
      <c r="I9" s="139" t="n">
        <v>18548</v>
      </c>
      <c r="J9" s="139" t="n">
        <v>1172</v>
      </c>
    </row>
    <row r="10" s="16" customFormat="true" ht="12.75" hidden="false" customHeight="false" outlineLevel="0" collapsed="false">
      <c r="B10" s="34" t="s">
        <v>28</v>
      </c>
      <c r="C10" s="139" t="n">
        <v>23079</v>
      </c>
      <c r="D10" s="139" t="n">
        <v>12137</v>
      </c>
      <c r="E10" s="139" t="n">
        <v>1933</v>
      </c>
      <c r="F10" s="139" t="n">
        <v>1363</v>
      </c>
      <c r="G10" s="128" t="n">
        <v>1547</v>
      </c>
      <c r="H10" s="139" t="n">
        <v>440</v>
      </c>
      <c r="I10" s="139" t="n">
        <v>793</v>
      </c>
      <c r="J10" s="139" t="n">
        <v>323</v>
      </c>
    </row>
    <row r="11" s="16" customFormat="true" ht="12.75" hidden="false" customHeight="false" outlineLevel="0" collapsed="false">
      <c r="B11" s="34" t="s">
        <v>30</v>
      </c>
      <c r="C11" s="139" t="n">
        <v>59668</v>
      </c>
      <c r="D11" s="139" t="n">
        <v>23179</v>
      </c>
      <c r="E11" s="139" t="n">
        <v>5714</v>
      </c>
      <c r="F11" s="139" t="n">
        <v>2670</v>
      </c>
      <c r="G11" s="128" t="n">
        <v>2300</v>
      </c>
      <c r="H11" s="139" t="n">
        <v>1594</v>
      </c>
      <c r="I11" s="139" t="n">
        <v>6648</v>
      </c>
      <c r="J11" s="139" t="n">
        <v>2099</v>
      </c>
    </row>
    <row r="12" s="16" customFormat="true" ht="12.75" hidden="false" customHeight="false" outlineLevel="0" collapsed="false">
      <c r="B12" s="34" t="s">
        <v>32</v>
      </c>
      <c r="C12" s="139" t="n">
        <v>22420</v>
      </c>
      <c r="D12" s="139" t="n">
        <v>6472</v>
      </c>
      <c r="E12" s="139" t="n">
        <v>2815</v>
      </c>
      <c r="F12" s="139" t="n">
        <v>546</v>
      </c>
      <c r="G12" s="128" t="n">
        <v>222</v>
      </c>
      <c r="H12" s="139" t="n">
        <v>350</v>
      </c>
      <c r="I12" s="139" t="n">
        <v>6455</v>
      </c>
      <c r="J12" s="139" t="n">
        <v>1313</v>
      </c>
    </row>
    <row r="13" s="16" customFormat="true" ht="12.75" hidden="false" customHeight="false" outlineLevel="0" collapsed="false">
      <c r="B13" s="34" t="s">
        <v>34</v>
      </c>
      <c r="C13" s="139" t="n">
        <v>32067</v>
      </c>
      <c r="D13" s="139" t="n">
        <v>12334</v>
      </c>
      <c r="E13" s="139" t="n">
        <v>3732</v>
      </c>
      <c r="F13" s="139" t="n">
        <v>1187</v>
      </c>
      <c r="G13" s="128" t="n">
        <v>919</v>
      </c>
      <c r="H13" s="139" t="n">
        <v>887</v>
      </c>
      <c r="I13" s="139" t="n">
        <v>3292</v>
      </c>
      <c r="J13" s="139" t="n">
        <v>977</v>
      </c>
    </row>
    <row r="14" s="16" customFormat="true" ht="12.75" hidden="false" customHeight="false" outlineLevel="0" collapsed="false">
      <c r="B14" s="34" t="s">
        <v>36</v>
      </c>
      <c r="C14" s="139" t="n">
        <v>52439</v>
      </c>
      <c r="D14" s="139" t="n">
        <v>17434</v>
      </c>
      <c r="E14" s="139" t="n">
        <v>4963</v>
      </c>
      <c r="F14" s="139" t="n">
        <v>2065</v>
      </c>
      <c r="G14" s="128" t="n">
        <v>1527</v>
      </c>
      <c r="H14" s="139" t="n">
        <v>1594</v>
      </c>
      <c r="I14" s="139" t="n">
        <v>12894</v>
      </c>
      <c r="J14" s="139" t="n">
        <v>2538</v>
      </c>
    </row>
    <row r="15" s="16" customFormat="true" ht="12.75" hidden="false" customHeight="false" outlineLevel="0" collapsed="false">
      <c r="B15" s="34" t="s">
        <v>38</v>
      </c>
      <c r="C15" s="139" t="n">
        <v>65315</v>
      </c>
      <c r="D15" s="139" t="n">
        <v>17316</v>
      </c>
      <c r="E15" s="139" t="n">
        <v>5665</v>
      </c>
      <c r="F15" s="139" t="n">
        <v>1700</v>
      </c>
      <c r="G15" s="128" t="n">
        <v>1098</v>
      </c>
      <c r="H15" s="139" t="n">
        <v>1165</v>
      </c>
      <c r="I15" s="139" t="n">
        <v>22544</v>
      </c>
      <c r="J15" s="139" t="n">
        <v>4288</v>
      </c>
    </row>
    <row r="16" s="16" customFormat="true" ht="12.75" hidden="false" customHeight="false" outlineLevel="0" collapsed="false">
      <c r="B16" s="34" t="s">
        <v>40</v>
      </c>
      <c r="C16" s="139" t="n">
        <v>7828</v>
      </c>
      <c r="D16" s="139" t="n">
        <v>3074</v>
      </c>
      <c r="E16" s="139" t="n">
        <v>1200</v>
      </c>
      <c r="F16" s="139" t="n">
        <v>226</v>
      </c>
      <c r="G16" s="128" t="n">
        <v>155</v>
      </c>
      <c r="H16" s="139" t="n">
        <v>86</v>
      </c>
      <c r="I16" s="139" t="n">
        <v>791</v>
      </c>
      <c r="J16" s="139" t="n">
        <v>347</v>
      </c>
    </row>
    <row r="17" s="16" customFormat="true" ht="12.75" hidden="false" customHeight="false" outlineLevel="0" collapsed="false">
      <c r="B17" s="34" t="s">
        <v>42</v>
      </c>
      <c r="C17" s="139" t="n">
        <v>9179</v>
      </c>
      <c r="D17" s="139" t="n">
        <v>2279</v>
      </c>
      <c r="E17" s="139" t="n">
        <v>905</v>
      </c>
      <c r="F17" s="139" t="n">
        <v>85</v>
      </c>
      <c r="G17" s="128" t="n">
        <v>86</v>
      </c>
      <c r="H17" s="139" t="n">
        <v>96</v>
      </c>
      <c r="I17" s="139" t="n">
        <v>368</v>
      </c>
      <c r="J17" s="139" t="n">
        <v>379</v>
      </c>
    </row>
    <row r="18" s="16" customFormat="true" ht="12.75" hidden="false" customHeight="false" outlineLevel="0" collapsed="false">
      <c r="B18" s="34" t="s">
        <v>44</v>
      </c>
      <c r="C18" s="139" t="n">
        <v>18068</v>
      </c>
      <c r="D18" s="139" t="n">
        <v>4097</v>
      </c>
      <c r="E18" s="139" t="n">
        <v>1411</v>
      </c>
      <c r="F18" s="139" t="n">
        <v>213</v>
      </c>
      <c r="G18" s="128" t="n">
        <v>165</v>
      </c>
      <c r="H18" s="139" t="n">
        <v>97</v>
      </c>
      <c r="I18" s="139" t="n">
        <v>622</v>
      </c>
      <c r="J18" s="139" t="n">
        <v>1061</v>
      </c>
    </row>
    <row r="19" s="16" customFormat="true" ht="12.75" hidden="false" customHeight="false" outlineLevel="0" collapsed="false">
      <c r="B19" s="34" t="s">
        <v>46</v>
      </c>
      <c r="C19" s="139" t="n">
        <v>24220</v>
      </c>
      <c r="D19" s="139" t="n">
        <v>7600</v>
      </c>
      <c r="E19" s="139" t="n">
        <v>3093</v>
      </c>
      <c r="F19" s="139" t="n">
        <v>839</v>
      </c>
      <c r="G19" s="128" t="n">
        <v>760</v>
      </c>
      <c r="H19" s="139" t="n">
        <v>383</v>
      </c>
      <c r="I19" s="139" t="n">
        <v>7096</v>
      </c>
      <c r="J19" s="139" t="n">
        <v>1283</v>
      </c>
    </row>
    <row r="20" s="16" customFormat="true" ht="12.75" hidden="false" customHeight="false" outlineLevel="0" collapsed="false">
      <c r="B20" s="139" t="s">
        <v>65</v>
      </c>
      <c r="C20" s="139" t="n">
        <v>457806</v>
      </c>
      <c r="D20" s="139" t="n">
        <v>149726</v>
      </c>
      <c r="E20" s="139" t="n">
        <v>40988</v>
      </c>
      <c r="F20" s="128" t="n">
        <v>15842</v>
      </c>
      <c r="G20" s="128" t="n">
        <v>13262</v>
      </c>
      <c r="H20" s="128" t="n">
        <v>9301</v>
      </c>
      <c r="I20" s="128" t="n">
        <v>104556</v>
      </c>
      <c r="J20" s="139" t="n">
        <v>19286</v>
      </c>
    </row>
    <row r="21" s="16" customFormat="true" ht="12.75" hidden="false" customHeight="false" outlineLevel="0" collapsed="false">
      <c r="B21" s="128" t="s">
        <v>2</v>
      </c>
    </row>
    <row r="22" s="16" customFormat="true" ht="44.45" hidden="false" customHeight="true" outlineLevel="0" collapsed="false">
      <c r="B22" s="19" t="s">
        <v>203</v>
      </c>
      <c r="C22" s="19"/>
      <c r="D22" s="19"/>
      <c r="E22" s="19"/>
      <c r="F22" s="41"/>
      <c r="G22" s="41"/>
      <c r="H22" s="154" t="s">
        <v>214</v>
      </c>
      <c r="I22" s="154"/>
      <c r="J22" s="154"/>
    </row>
    <row r="23" customFormat="false" ht="22.9" hidden="false" customHeight="true" outlineLevel="0" collapsed="false">
      <c r="B23" s="110" t="s">
        <v>207</v>
      </c>
      <c r="C23" s="110"/>
      <c r="D23" s="110"/>
      <c r="E23" s="110"/>
      <c r="F23" s="110"/>
      <c r="G23" s="110"/>
      <c r="H23" s="110"/>
      <c r="I23" s="110"/>
      <c r="J23" s="110"/>
    </row>
  </sheetData>
  <mergeCells count="14">
    <mergeCell ref="B1:J1"/>
    <mergeCell ref="A2:K2"/>
    <mergeCell ref="B3:B6"/>
    <mergeCell ref="C3:C6"/>
    <mergeCell ref="D3:J3"/>
    <mergeCell ref="D4:H4"/>
    <mergeCell ref="I4:I6"/>
    <mergeCell ref="J4:J6"/>
    <mergeCell ref="D5:D6"/>
    <mergeCell ref="E5:H5"/>
    <mergeCell ref="B7:J7"/>
    <mergeCell ref="B22:E22"/>
    <mergeCell ref="H22:J22"/>
    <mergeCell ref="B23:J23"/>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5" width="6.13"/>
    <col collapsed="false" customWidth="true" hidden="false" outlineLevel="0" max="2" min="2" style="155" width="15.41"/>
    <col collapsed="false" customWidth="true" hidden="false" outlineLevel="0" max="3" min="3" style="155" width="9.28"/>
    <col collapsed="false" customWidth="true" hidden="false" outlineLevel="0" max="4" min="4" style="155" width="9.56"/>
    <col collapsed="false" customWidth="true" hidden="false" outlineLevel="0" max="5" min="5" style="155" width="10.71"/>
    <col collapsed="false" customWidth="true" hidden="false" outlineLevel="0" max="6" min="6" style="155" width="13.41"/>
    <col collapsed="false" customWidth="true" hidden="false" outlineLevel="0" max="7" min="7" style="155" width="10.28"/>
    <col collapsed="false" customWidth="true" hidden="false" outlineLevel="0" max="8" min="8" style="155" width="12.56"/>
    <col collapsed="false" customWidth="true" hidden="false" outlineLevel="0" max="9" min="9" style="155" width="14.85"/>
    <col collapsed="false" customWidth="true" hidden="false" outlineLevel="0" max="10" min="10" style="155" width="6.7"/>
    <col collapsed="false" customWidth="false" hidden="false" outlineLevel="0" max="257" min="11" style="155" width="11.56"/>
  </cols>
  <sheetData>
    <row r="1" customFormat="false" ht="13.5" hidden="false" customHeight="true" outlineLevel="0" collapsed="false">
      <c r="A1" s="156" t="s">
        <v>215</v>
      </c>
      <c r="B1" s="157" t="s">
        <v>216</v>
      </c>
      <c r="C1" s="157"/>
      <c r="D1" s="157"/>
      <c r="E1" s="157"/>
      <c r="F1" s="157"/>
      <c r="G1" s="157"/>
      <c r="H1" s="157"/>
      <c r="I1" s="157"/>
    </row>
    <row r="2" customFormat="false" ht="12.75" hidden="false" customHeight="false" outlineLevel="0" collapsed="false">
      <c r="A2" s="158"/>
      <c r="B2" s="158"/>
      <c r="C2" s="158"/>
      <c r="D2" s="158"/>
      <c r="E2" s="158"/>
      <c r="F2" s="158"/>
      <c r="G2" s="158"/>
      <c r="H2" s="158"/>
      <c r="I2" s="158"/>
      <c r="J2" s="158"/>
    </row>
    <row r="3" customFormat="false" ht="63.75" hidden="false" customHeight="true" outlineLevel="0" collapsed="false">
      <c r="B3" s="159" t="s">
        <v>217</v>
      </c>
      <c r="C3" s="159" t="s">
        <v>5</v>
      </c>
      <c r="D3" s="160" t="s">
        <v>218</v>
      </c>
      <c r="E3" s="160" t="s">
        <v>219</v>
      </c>
      <c r="F3" s="160" t="s">
        <v>220</v>
      </c>
      <c r="G3" s="160" t="s">
        <v>221</v>
      </c>
      <c r="H3" s="160" t="s">
        <v>222</v>
      </c>
      <c r="I3" s="161" t="s">
        <v>223</v>
      </c>
    </row>
    <row r="4" customFormat="false" ht="12.75" hidden="false" customHeight="true" outlineLevel="0" collapsed="false">
      <c r="B4" s="159"/>
      <c r="C4" s="162" t="s">
        <v>224</v>
      </c>
      <c r="D4" s="162"/>
      <c r="E4" s="162"/>
      <c r="F4" s="162"/>
      <c r="G4" s="162"/>
      <c r="H4" s="162"/>
      <c r="I4" s="162"/>
    </row>
    <row r="5" customFormat="false" ht="12.75" hidden="false" customHeight="true" outlineLevel="0" collapsed="false">
      <c r="B5" s="163"/>
      <c r="C5" s="163"/>
      <c r="D5" s="163"/>
      <c r="E5" s="163"/>
      <c r="F5" s="163"/>
      <c r="G5" s="163"/>
      <c r="H5" s="163"/>
      <c r="I5" s="163"/>
    </row>
    <row r="6" customFormat="false" ht="12.75" hidden="false" customHeight="false" outlineLevel="0" collapsed="false">
      <c r="B6" s="164" t="s">
        <v>82</v>
      </c>
      <c r="C6" s="165" t="n">
        <v>3444.816975</v>
      </c>
      <c r="D6" s="165" t="n">
        <v>1462.258627</v>
      </c>
      <c r="E6" s="165" t="n">
        <v>35.312609</v>
      </c>
      <c r="F6" s="165" t="n">
        <v>346.105441</v>
      </c>
      <c r="G6" s="165" t="n">
        <v>805.524884000002</v>
      </c>
      <c r="H6" s="166" t="n">
        <v>25.296751</v>
      </c>
      <c r="I6" s="165" t="n">
        <v>770.318662999997</v>
      </c>
    </row>
    <row r="7" customFormat="false" ht="12.75" hidden="false" customHeight="false" outlineLevel="0" collapsed="false">
      <c r="B7" s="167" t="s">
        <v>7</v>
      </c>
      <c r="C7" s="165"/>
      <c r="D7" s="165"/>
      <c r="E7" s="165"/>
      <c r="F7" s="165"/>
      <c r="G7" s="165"/>
      <c r="H7" s="166"/>
      <c r="I7" s="165"/>
    </row>
    <row r="8" customFormat="false" ht="12.75" hidden="false" customHeight="false" outlineLevel="0" collapsed="false">
      <c r="B8" s="167" t="s">
        <v>105</v>
      </c>
      <c r="C8" s="165" t="n">
        <v>1622.4667</v>
      </c>
      <c r="D8" s="165" t="n">
        <v>683.689060999999</v>
      </c>
      <c r="E8" s="165" t="n">
        <v>18.203273</v>
      </c>
      <c r="F8" s="165" t="n">
        <v>176.628881</v>
      </c>
      <c r="G8" s="165" t="n">
        <v>80.348004</v>
      </c>
      <c r="H8" s="166" t="n">
        <v>14.22084</v>
      </c>
      <c r="I8" s="165" t="n">
        <v>649.376640999997</v>
      </c>
    </row>
    <row r="9" customFormat="false" ht="12.75" hidden="false" customHeight="false" outlineLevel="0" collapsed="false">
      <c r="B9" s="167" t="s">
        <v>106</v>
      </c>
      <c r="C9" s="165" t="n">
        <v>1274.265043</v>
      </c>
      <c r="D9" s="165" t="n">
        <v>607.46225</v>
      </c>
      <c r="E9" s="168" t="n">
        <v>12.214817</v>
      </c>
      <c r="F9" s="165" t="n">
        <v>101.911111</v>
      </c>
      <c r="G9" s="168" t="n">
        <v>434.419998000003</v>
      </c>
      <c r="H9" s="168" t="n">
        <v>7.441837</v>
      </c>
      <c r="I9" s="165" t="n">
        <v>110.81503</v>
      </c>
    </row>
    <row r="10" customFormat="false" ht="12.75" hidden="false" customHeight="false" outlineLevel="0" collapsed="false">
      <c r="B10" s="167" t="s">
        <v>107</v>
      </c>
      <c r="C10" s="165" t="n">
        <v>210.706621</v>
      </c>
      <c r="D10" s="165" t="n">
        <v>16.549966</v>
      </c>
      <c r="E10" s="168" t="n">
        <v>0.613459</v>
      </c>
      <c r="F10" s="166" t="n">
        <v>4.991854</v>
      </c>
      <c r="G10" s="168" t="n">
        <v>186.154251</v>
      </c>
      <c r="H10" s="168" t="n">
        <v>0.568885</v>
      </c>
      <c r="I10" s="166" t="n">
        <v>1.828206</v>
      </c>
    </row>
    <row r="11" customFormat="false" ht="12.75" hidden="false" customHeight="false" outlineLevel="0" collapsed="false">
      <c r="B11" s="167" t="s">
        <v>108</v>
      </c>
      <c r="C11" s="165" t="n">
        <v>328.260085</v>
      </c>
      <c r="D11" s="165" t="n">
        <v>149.181216</v>
      </c>
      <c r="E11" s="168" t="n">
        <v>4.28106</v>
      </c>
      <c r="F11" s="166" t="n">
        <v>61.467791</v>
      </c>
      <c r="G11" s="168" t="n">
        <v>102.849404</v>
      </c>
      <c r="H11" s="168" t="n">
        <v>2.590664</v>
      </c>
      <c r="I11" s="165" t="n">
        <v>7.88995</v>
      </c>
    </row>
    <row r="12" customFormat="false" ht="12.75" hidden="false" customHeight="false" outlineLevel="0" collapsed="false">
      <c r="B12" s="169"/>
      <c r="C12" s="170"/>
      <c r="G12" s="165"/>
      <c r="H12" s="166"/>
    </row>
    <row r="13" customFormat="false" ht="12.75" hidden="false" customHeight="false" outlineLevel="0" collapsed="false">
      <c r="B13" s="164" t="s">
        <v>72</v>
      </c>
      <c r="C13" s="165" t="n">
        <v>1687.170017</v>
      </c>
      <c r="D13" s="165" t="n">
        <v>765.275868999999</v>
      </c>
      <c r="E13" s="165" t="n">
        <v>19.469562</v>
      </c>
      <c r="F13" s="165" t="n">
        <v>188.068737</v>
      </c>
      <c r="G13" s="165" t="n">
        <v>339.012022999999</v>
      </c>
      <c r="H13" s="166" t="n">
        <v>14.853612</v>
      </c>
      <c r="I13" s="165" t="n">
        <v>360.490214</v>
      </c>
    </row>
    <row r="14" customFormat="false" ht="12.75" hidden="false" customHeight="false" outlineLevel="0" collapsed="false">
      <c r="B14" s="167" t="s">
        <v>7</v>
      </c>
      <c r="C14" s="170"/>
      <c r="G14" s="165"/>
      <c r="H14" s="166"/>
    </row>
    <row r="15" customFormat="false" ht="12.75" hidden="false" customHeight="false" outlineLevel="0" collapsed="false">
      <c r="B15" s="167" t="s">
        <v>105</v>
      </c>
      <c r="C15" s="165" t="n">
        <v>876.670762</v>
      </c>
      <c r="D15" s="165" t="n">
        <v>372.798578</v>
      </c>
      <c r="E15" s="165" t="n">
        <v>10.02602</v>
      </c>
      <c r="F15" s="165" t="n">
        <v>110.143206</v>
      </c>
      <c r="G15" s="165" t="n">
        <v>38.656792</v>
      </c>
      <c r="H15" s="166" t="n">
        <v>9.160598</v>
      </c>
      <c r="I15" s="165" t="n">
        <v>335.885568</v>
      </c>
    </row>
    <row r="16" customFormat="false" ht="12.75" hidden="false" customHeight="false" outlineLevel="0" collapsed="false">
      <c r="B16" s="167" t="s">
        <v>106</v>
      </c>
      <c r="C16" s="165" t="n">
        <v>632.192273999999</v>
      </c>
      <c r="D16" s="165" t="n">
        <v>323.300213999999</v>
      </c>
      <c r="E16" s="168" t="n">
        <v>7.144858</v>
      </c>
      <c r="F16" s="165" t="n">
        <v>46.173584</v>
      </c>
      <c r="G16" s="168" t="n">
        <v>231.187845999999</v>
      </c>
      <c r="H16" s="168" t="n">
        <v>3.880833</v>
      </c>
      <c r="I16" s="165" t="n">
        <v>20.504939</v>
      </c>
    </row>
    <row r="17" customFormat="false" ht="12.75" hidden="false" customHeight="false" outlineLevel="0" collapsed="false">
      <c r="B17" s="167" t="s">
        <v>107</v>
      </c>
      <c r="C17" s="165" t="n">
        <v>36.850703</v>
      </c>
      <c r="D17" s="165" t="n">
        <v>3.167158</v>
      </c>
      <c r="E17" s="168" t="n">
        <v>0.162255</v>
      </c>
      <c r="F17" s="166" t="n">
        <v>1.629784</v>
      </c>
      <c r="G17" s="168" t="n">
        <v>31.675711</v>
      </c>
      <c r="H17" s="166" t="s">
        <v>24</v>
      </c>
      <c r="I17" s="166" t="n">
        <v>0.215795</v>
      </c>
    </row>
    <row r="18" customFormat="false" ht="12.75" hidden="false" customHeight="false" outlineLevel="0" collapsed="false">
      <c r="B18" s="167" t="s">
        <v>108</v>
      </c>
      <c r="C18" s="165" t="n">
        <v>134.521322</v>
      </c>
      <c r="D18" s="165" t="n">
        <v>62.114317</v>
      </c>
      <c r="E18" s="168" t="n">
        <v>2.136429</v>
      </c>
      <c r="F18" s="166" t="n">
        <v>29.461562</v>
      </c>
      <c r="G18" s="168" t="n">
        <v>35.996282</v>
      </c>
      <c r="H18" s="168" t="n">
        <v>1.337656</v>
      </c>
      <c r="I18" s="166" t="n">
        <v>3.475076</v>
      </c>
    </row>
    <row r="19" customFormat="false" ht="12.75" hidden="false" customHeight="false" outlineLevel="0" collapsed="false">
      <c r="B19" s="169"/>
      <c r="G19" s="165"/>
      <c r="H19" s="166"/>
    </row>
    <row r="20" customFormat="false" ht="12.75" hidden="false" customHeight="false" outlineLevel="0" collapsed="false">
      <c r="B20" s="164" t="s">
        <v>73</v>
      </c>
      <c r="C20" s="165" t="n">
        <v>1757.646958</v>
      </c>
      <c r="D20" s="165" t="n">
        <v>696.982758</v>
      </c>
      <c r="E20" s="165" t="n">
        <v>15.843047</v>
      </c>
      <c r="F20" s="165" t="n">
        <v>158.036704</v>
      </c>
      <c r="G20" s="165" t="n">
        <v>466.512860999999</v>
      </c>
      <c r="H20" s="166" t="n">
        <v>10.443139</v>
      </c>
      <c r="I20" s="165" t="n">
        <v>409.828449</v>
      </c>
    </row>
    <row r="21" customFormat="false" ht="12.75" hidden="false" customHeight="false" outlineLevel="0" collapsed="false">
      <c r="B21" s="167" t="s">
        <v>7</v>
      </c>
      <c r="D21" s="165"/>
      <c r="E21" s="165"/>
      <c r="F21" s="165"/>
      <c r="G21" s="165"/>
      <c r="H21" s="166"/>
      <c r="I21" s="165"/>
    </row>
    <row r="22" customFormat="false" ht="12.75" hidden="false" customHeight="false" outlineLevel="0" collapsed="false">
      <c r="B22" s="167" t="s">
        <v>105</v>
      </c>
      <c r="C22" s="165" t="n">
        <v>745.795938</v>
      </c>
      <c r="D22" s="165" t="n">
        <v>310.890483</v>
      </c>
      <c r="E22" s="165" t="n">
        <v>8.177253</v>
      </c>
      <c r="F22" s="165" t="n">
        <v>66.485675</v>
      </c>
      <c r="G22" s="165" t="n">
        <v>41.691212</v>
      </c>
      <c r="H22" s="166" t="n">
        <v>5.060242</v>
      </c>
      <c r="I22" s="165" t="n">
        <v>313.491073</v>
      </c>
    </row>
    <row r="23" customFormat="false" ht="12.75" hidden="false" customHeight="false" outlineLevel="0" collapsed="false">
      <c r="B23" s="167" t="s">
        <v>106</v>
      </c>
      <c r="C23" s="165" t="n">
        <v>642.072769</v>
      </c>
      <c r="D23" s="165" t="n">
        <v>284.162036</v>
      </c>
      <c r="E23" s="168" t="n">
        <v>5.069959</v>
      </c>
      <c r="F23" s="165" t="n">
        <v>55.737527</v>
      </c>
      <c r="G23" s="168" t="n">
        <v>203.232152</v>
      </c>
      <c r="H23" s="168" t="n">
        <v>3.561004</v>
      </c>
      <c r="I23" s="165" t="n">
        <v>90.3100909999999</v>
      </c>
    </row>
    <row r="24" customFormat="false" ht="12.75" hidden="false" customHeight="false" outlineLevel="0" collapsed="false">
      <c r="B24" s="167" t="s">
        <v>107</v>
      </c>
      <c r="C24" s="165" t="n">
        <v>173.855918</v>
      </c>
      <c r="D24" s="165" t="n">
        <v>13.382808</v>
      </c>
      <c r="E24" s="168" t="n">
        <v>0.451204</v>
      </c>
      <c r="F24" s="166" t="n">
        <v>3.36207</v>
      </c>
      <c r="G24" s="168" t="n">
        <v>154.47854</v>
      </c>
      <c r="H24" s="168" t="n">
        <v>0.568885</v>
      </c>
      <c r="I24" s="166" t="n">
        <v>1.612411</v>
      </c>
    </row>
    <row r="25" customFormat="false" ht="12.75" hidden="false" customHeight="false" outlineLevel="0" collapsed="false">
      <c r="B25" s="167" t="s">
        <v>108</v>
      </c>
      <c r="C25" s="165" t="n">
        <v>193.738763</v>
      </c>
      <c r="D25" s="165" t="n">
        <v>87.0668989999999</v>
      </c>
      <c r="E25" s="168" t="n">
        <v>2.144631</v>
      </c>
      <c r="F25" s="166" t="n">
        <v>32.006229</v>
      </c>
      <c r="G25" s="168" t="n">
        <v>66.853122</v>
      </c>
      <c r="H25" s="168" t="n">
        <v>1.253008</v>
      </c>
      <c r="I25" s="166" t="n">
        <v>4.414874</v>
      </c>
    </row>
    <row r="26" customFormat="false" ht="12.75" hidden="false" customHeight="false" outlineLevel="0" collapsed="false">
      <c r="B26" s="169"/>
    </row>
    <row r="27" customFormat="false" ht="12.75" hidden="false" customHeight="false" outlineLevel="0" collapsed="false">
      <c r="B27" s="169" t="s">
        <v>225</v>
      </c>
      <c r="C27" s="165" t="n">
        <v>2970.434377</v>
      </c>
      <c r="D27" s="165" t="n">
        <v>1284.731874</v>
      </c>
      <c r="E27" s="165" t="n">
        <v>30.464798</v>
      </c>
      <c r="F27" s="165" t="n">
        <v>241.729171</v>
      </c>
      <c r="G27" s="165" t="n">
        <v>767.000016999998</v>
      </c>
      <c r="H27" s="165" t="n">
        <v>17.363899</v>
      </c>
      <c r="I27" s="165" t="n">
        <v>629.144617999998</v>
      </c>
    </row>
    <row r="28" customFormat="false" ht="12.75" hidden="false" customHeight="false" outlineLevel="0" collapsed="false">
      <c r="B28" s="169" t="s">
        <v>226</v>
      </c>
      <c r="C28" s="165" t="n">
        <v>474.382598</v>
      </c>
      <c r="D28" s="165" t="n">
        <v>177.526753</v>
      </c>
      <c r="E28" s="165" t="n">
        <v>4.847811</v>
      </c>
      <c r="F28" s="165" t="n">
        <v>104.37627</v>
      </c>
      <c r="G28" s="165" t="n">
        <v>38.524867</v>
      </c>
      <c r="H28" s="166" t="n">
        <v>7.932852</v>
      </c>
      <c r="I28" s="165" t="n">
        <v>141.174045</v>
      </c>
    </row>
    <row r="30" customFormat="false" ht="33" hidden="false" customHeight="true" outlineLevel="0" collapsed="false">
      <c r="B30" s="171" t="s">
        <v>227</v>
      </c>
      <c r="C30" s="171"/>
      <c r="D30" s="171"/>
      <c r="E30" s="171"/>
      <c r="F30" s="171"/>
      <c r="G30" s="172" t="s">
        <v>228</v>
      </c>
      <c r="H30" s="172"/>
      <c r="I30" s="172"/>
    </row>
  </sheetData>
  <mergeCells count="7">
    <mergeCell ref="B1:I1"/>
    <mergeCell ref="A2:J2"/>
    <mergeCell ref="B3:B4"/>
    <mergeCell ref="C4:I4"/>
    <mergeCell ref="B5:I5"/>
    <mergeCell ref="B30:F30"/>
    <mergeCell ref="G30:I3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3" width="6.13"/>
    <col collapsed="false" customWidth="true" hidden="false" outlineLevel="0" max="2" min="2" style="173" width="17.7"/>
    <col collapsed="false" customWidth="true" hidden="false" outlineLevel="0" max="3" min="3" style="173" width="9.7"/>
    <col collapsed="false" customWidth="true" hidden="false" outlineLevel="0" max="4" min="4" style="173" width="9.28"/>
    <col collapsed="false" customWidth="true" hidden="false" outlineLevel="0" max="6" min="5" style="173" width="10.28"/>
    <col collapsed="false" customWidth="true" hidden="false" outlineLevel="0" max="7" min="7" style="173" width="10.41"/>
    <col collapsed="false" customWidth="true" hidden="false" outlineLevel="0" max="8" min="8" style="173" width="9.7"/>
    <col collapsed="false" customWidth="true" hidden="false" outlineLevel="0" max="9" min="9" style="173" width="10.41"/>
    <col collapsed="false" customWidth="true" hidden="false" outlineLevel="0" max="10" min="10" style="173" width="2.84"/>
    <col collapsed="false" customWidth="false" hidden="false" outlineLevel="0" max="257" min="11" style="173" width="11.56"/>
  </cols>
  <sheetData>
    <row r="1" customFormat="false" ht="13.5" hidden="false" customHeight="true" outlineLevel="0" collapsed="false">
      <c r="A1" s="174" t="s">
        <v>229</v>
      </c>
      <c r="B1" s="175" t="s">
        <v>230</v>
      </c>
      <c r="C1" s="175"/>
      <c r="D1" s="175"/>
      <c r="E1" s="175"/>
      <c r="F1" s="175"/>
      <c r="G1" s="175"/>
      <c r="H1" s="175"/>
      <c r="I1" s="175"/>
      <c r="J1" s="176"/>
    </row>
    <row r="2" customFormat="false" ht="12.75" hidden="false" customHeight="false" outlineLevel="0" collapsed="false">
      <c r="A2" s="177"/>
      <c r="B2" s="177"/>
      <c r="C2" s="177"/>
      <c r="D2" s="177"/>
      <c r="E2" s="177"/>
      <c r="F2" s="177"/>
      <c r="G2" s="177"/>
      <c r="H2" s="177"/>
      <c r="I2" s="177"/>
      <c r="J2" s="177"/>
    </row>
    <row r="3" customFormat="false" ht="12.75" hidden="false" customHeight="true" outlineLevel="0" collapsed="false">
      <c r="B3" s="178" t="s">
        <v>3</v>
      </c>
      <c r="C3" s="179" t="s">
        <v>231</v>
      </c>
      <c r="D3" s="180" t="s">
        <v>232</v>
      </c>
      <c r="E3" s="180"/>
      <c r="F3" s="180"/>
      <c r="G3" s="180"/>
      <c r="H3" s="180"/>
      <c r="I3" s="180"/>
    </row>
    <row r="4" customFormat="false" ht="12.75" hidden="false" customHeight="true" outlineLevel="0" collapsed="false">
      <c r="B4" s="178"/>
      <c r="C4" s="179"/>
      <c r="D4" s="181" t="s">
        <v>104</v>
      </c>
      <c r="E4" s="181"/>
      <c r="F4" s="181" t="s">
        <v>233</v>
      </c>
      <c r="G4" s="181"/>
      <c r="H4" s="180" t="s">
        <v>234</v>
      </c>
      <c r="I4" s="180"/>
    </row>
    <row r="5" customFormat="false" ht="38.25" hidden="false" customHeight="true" outlineLevel="0" collapsed="false">
      <c r="B5" s="178"/>
      <c r="C5" s="182" t="s">
        <v>224</v>
      </c>
      <c r="D5" s="182"/>
      <c r="E5" s="183" t="s">
        <v>235</v>
      </c>
      <c r="F5" s="184" t="s">
        <v>224</v>
      </c>
      <c r="G5" s="183" t="s">
        <v>236</v>
      </c>
      <c r="H5" s="184" t="s">
        <v>224</v>
      </c>
      <c r="I5" s="185" t="s">
        <v>236</v>
      </c>
    </row>
    <row r="6" customFormat="false" ht="12.75" hidden="false" customHeight="true" outlineLevel="0" collapsed="false">
      <c r="B6" s="186"/>
      <c r="C6" s="186"/>
      <c r="D6" s="186"/>
      <c r="E6" s="186"/>
      <c r="F6" s="186"/>
      <c r="G6" s="186"/>
      <c r="H6" s="186"/>
      <c r="I6" s="186"/>
    </row>
    <row r="7" customFormat="false" ht="12.75" hidden="false" customHeight="false" outlineLevel="0" collapsed="false">
      <c r="B7" s="187" t="s">
        <v>23</v>
      </c>
      <c r="C7" s="188" t="n">
        <v>333.665921999999</v>
      </c>
      <c r="D7" s="188" t="n">
        <v>177.722859</v>
      </c>
      <c r="E7" s="189" t="n">
        <f aca="false">D7*100/C7</f>
        <v>53.3</v>
      </c>
      <c r="F7" s="188" t="n">
        <v>145.45256</v>
      </c>
      <c r="G7" s="190" t="n">
        <f aca="false">F7*100/D7</f>
        <v>81.9</v>
      </c>
      <c r="H7" s="188" t="n">
        <v>32.270299</v>
      </c>
      <c r="I7" s="190" t="n">
        <f aca="false">H7*100/D7</f>
        <v>18.2</v>
      </c>
    </row>
    <row r="8" customFormat="false" ht="12.75" hidden="false" customHeight="false" outlineLevel="0" collapsed="false">
      <c r="B8" s="187" t="s">
        <v>26</v>
      </c>
      <c r="C8" s="188" t="n">
        <v>269.032292</v>
      </c>
      <c r="D8" s="188" t="n">
        <v>162.407662</v>
      </c>
      <c r="E8" s="189" t="n">
        <f aca="false">D8*100/C8</f>
        <v>60.4</v>
      </c>
      <c r="F8" s="188" t="n">
        <v>137.984864</v>
      </c>
      <c r="G8" s="190" t="n">
        <f aca="false">F8*100/D8</f>
        <v>85</v>
      </c>
      <c r="H8" s="188" t="n">
        <v>24.422798</v>
      </c>
      <c r="I8" s="190" t="n">
        <f aca="false">H8*100/D8</f>
        <v>15</v>
      </c>
    </row>
    <row r="9" customFormat="false" ht="12.75" hidden="false" customHeight="false" outlineLevel="0" collapsed="false">
      <c r="B9" s="187" t="s">
        <v>28</v>
      </c>
      <c r="C9" s="188" t="n">
        <v>366.166501000001</v>
      </c>
      <c r="D9" s="188" t="n">
        <v>217.678941999999</v>
      </c>
      <c r="E9" s="189" t="n">
        <f aca="false">D9*100/C9</f>
        <v>59.4</v>
      </c>
      <c r="F9" s="188" t="n">
        <v>200.212373</v>
      </c>
      <c r="G9" s="190" t="n">
        <f aca="false">F9*100/D9</f>
        <v>92</v>
      </c>
      <c r="H9" s="188" t="n">
        <v>17.466569</v>
      </c>
      <c r="I9" s="190" t="n">
        <f aca="false">H9*100/D9</f>
        <v>8</v>
      </c>
    </row>
    <row r="10" customFormat="false" ht="12.75" hidden="false" customHeight="false" outlineLevel="0" collapsed="false">
      <c r="B10" s="187" t="s">
        <v>30</v>
      </c>
      <c r="C10" s="188" t="n">
        <v>320.287662000001</v>
      </c>
      <c r="D10" s="188" t="n">
        <v>165.460298</v>
      </c>
      <c r="E10" s="189" t="n">
        <f aca="false">D10*100/C10</f>
        <v>51.7</v>
      </c>
      <c r="F10" s="188" t="n">
        <v>147.551315</v>
      </c>
      <c r="G10" s="190" t="n">
        <f aca="false">F10*100/D10</f>
        <v>89.2</v>
      </c>
      <c r="H10" s="188" t="n">
        <v>17.908983</v>
      </c>
      <c r="I10" s="190" t="n">
        <f aca="false">H10*100/D10</f>
        <v>10.8</v>
      </c>
    </row>
    <row r="11" customFormat="false" ht="12.75" hidden="false" customHeight="false" outlineLevel="0" collapsed="false">
      <c r="B11" s="187" t="s">
        <v>32</v>
      </c>
      <c r="C11" s="188" t="n">
        <v>224.126446</v>
      </c>
      <c r="D11" s="188" t="n">
        <v>106.032009</v>
      </c>
      <c r="E11" s="189" t="n">
        <f aca="false">D11*100/C11</f>
        <v>47.3</v>
      </c>
      <c r="F11" s="188" t="n">
        <v>86.973975</v>
      </c>
      <c r="G11" s="190" t="n">
        <f aca="false">F11*100/D11</f>
        <v>82.1</v>
      </c>
      <c r="H11" s="188" t="n">
        <v>19.058034</v>
      </c>
      <c r="I11" s="190" t="n">
        <f aca="false">H11*100/D11</f>
        <v>18</v>
      </c>
    </row>
    <row r="12" customFormat="false" ht="12.75" hidden="false" customHeight="false" outlineLevel="0" collapsed="false">
      <c r="B12" s="187" t="s">
        <v>34</v>
      </c>
      <c r="C12" s="188" t="n">
        <v>294.120157</v>
      </c>
      <c r="D12" s="188" t="n">
        <v>144.06808</v>
      </c>
      <c r="E12" s="189" t="n">
        <f aca="false">D12*100/C12</f>
        <v>49</v>
      </c>
      <c r="F12" s="188" t="n">
        <v>132.578525</v>
      </c>
      <c r="G12" s="190" t="n">
        <f aca="false">F12*100/D12</f>
        <v>92</v>
      </c>
      <c r="H12" s="188" t="n">
        <v>11.489555</v>
      </c>
      <c r="I12" s="190" t="n">
        <f aca="false">H12*100/D12</f>
        <v>8</v>
      </c>
    </row>
    <row r="13" customFormat="false" ht="12.75" hidden="false" customHeight="false" outlineLevel="0" collapsed="false">
      <c r="B13" s="187" t="s">
        <v>36</v>
      </c>
      <c r="C13" s="188" t="n">
        <v>335.332883</v>
      </c>
      <c r="D13" s="188" t="n">
        <v>172.366829</v>
      </c>
      <c r="E13" s="189" t="n">
        <f aca="false">D13*100/C13</f>
        <v>51.4</v>
      </c>
      <c r="F13" s="188" t="n">
        <v>153.508684000001</v>
      </c>
      <c r="G13" s="190" t="n">
        <f aca="false">F13*100/D13</f>
        <v>89</v>
      </c>
      <c r="H13" s="188" t="n">
        <v>18.858145</v>
      </c>
      <c r="I13" s="190" t="n">
        <f aca="false">H13*100/D13</f>
        <v>11</v>
      </c>
    </row>
    <row r="14" customFormat="false" ht="12.75" hidden="false" customHeight="false" outlineLevel="0" collapsed="false">
      <c r="B14" s="187" t="s">
        <v>38</v>
      </c>
      <c r="C14" s="188" t="n">
        <v>311.870845</v>
      </c>
      <c r="D14" s="188" t="n">
        <v>146.041151</v>
      </c>
      <c r="E14" s="189" t="n">
        <f aca="false">D14*100/C14</f>
        <v>46.8</v>
      </c>
      <c r="F14" s="188" t="n">
        <v>118.921362</v>
      </c>
      <c r="G14" s="190" t="n">
        <f aca="false">F14*100/D14</f>
        <v>81.4</v>
      </c>
      <c r="H14" s="188" t="n">
        <v>27.119789</v>
      </c>
      <c r="I14" s="190" t="n">
        <f aca="false">H14*100/D14</f>
        <v>18.6</v>
      </c>
    </row>
    <row r="15" customFormat="false" ht="12.75" hidden="false" customHeight="false" outlineLevel="0" collapsed="false">
      <c r="B15" s="187" t="s">
        <v>40</v>
      </c>
      <c r="C15" s="188" t="n">
        <v>241.201224</v>
      </c>
      <c r="D15" s="188" t="n">
        <v>120.230621</v>
      </c>
      <c r="E15" s="189" t="n">
        <f aca="false">D15*100/C15</f>
        <v>49.8</v>
      </c>
      <c r="F15" s="188" t="n">
        <v>106.329933</v>
      </c>
      <c r="G15" s="190" t="n">
        <f aca="false">F15*100/D15</f>
        <v>88.4</v>
      </c>
      <c r="H15" s="188" t="n">
        <v>13.900688</v>
      </c>
      <c r="I15" s="190" t="n">
        <f aca="false">H15*100/D15</f>
        <v>11.6</v>
      </c>
    </row>
    <row r="16" customFormat="false" ht="12.75" hidden="false" customHeight="false" outlineLevel="0" collapsed="false">
      <c r="B16" s="187" t="s">
        <v>42</v>
      </c>
      <c r="C16" s="188" t="n">
        <v>248.196426999999</v>
      </c>
      <c r="D16" s="188" t="n">
        <v>142.081541</v>
      </c>
      <c r="E16" s="189" t="n">
        <f aca="false">D16*100/C16</f>
        <v>57.3</v>
      </c>
      <c r="F16" s="188" t="n">
        <v>121.686357</v>
      </c>
      <c r="G16" s="190" t="n">
        <f aca="false">F16*100/D16</f>
        <v>85.6</v>
      </c>
      <c r="H16" s="188" t="n">
        <v>20.395184</v>
      </c>
      <c r="I16" s="190" t="n">
        <f aca="false">H16*100/D16</f>
        <v>14.4</v>
      </c>
    </row>
    <row r="17" customFormat="false" ht="12.75" hidden="false" customHeight="false" outlineLevel="0" collapsed="false">
      <c r="B17" s="187" t="s">
        <v>44</v>
      </c>
      <c r="C17" s="188" t="n">
        <v>259.887018999999</v>
      </c>
      <c r="D17" s="188" t="n">
        <v>145.135162</v>
      </c>
      <c r="E17" s="189" t="n">
        <f aca="false">D17*100/C17</f>
        <v>55.8</v>
      </c>
      <c r="F17" s="188" t="n">
        <v>123.586103</v>
      </c>
      <c r="G17" s="190" t="n">
        <f aca="false">F17*100/D17</f>
        <v>85.2</v>
      </c>
      <c r="H17" s="188" t="n">
        <v>21.549059</v>
      </c>
      <c r="I17" s="190" t="n">
        <f aca="false">H17*100/D17</f>
        <v>14.8</v>
      </c>
    </row>
    <row r="18" customFormat="false" ht="12.75" hidden="false" customHeight="false" outlineLevel="0" collapsed="false">
      <c r="B18" s="187" t="s">
        <v>46</v>
      </c>
      <c r="C18" s="188" t="n">
        <v>240.929596999999</v>
      </c>
      <c r="D18" s="188" t="n">
        <v>106.571726</v>
      </c>
      <c r="E18" s="189" t="n">
        <f aca="false">D18*100/C18</f>
        <v>44.3</v>
      </c>
      <c r="F18" s="188" t="n">
        <v>93.9982800000001</v>
      </c>
      <c r="G18" s="190" t="n">
        <f aca="false">F18*100/D18</f>
        <v>88.2</v>
      </c>
      <c r="H18" s="188" t="n">
        <v>12.573446</v>
      </c>
      <c r="I18" s="190" t="n">
        <f aca="false">H18*100/D18</f>
        <v>11.8</v>
      </c>
    </row>
    <row r="19" customFormat="false" ht="12.75" hidden="false" customHeight="false" outlineLevel="0" collapsed="false">
      <c r="B19" s="191" t="s">
        <v>92</v>
      </c>
      <c r="C19" s="188" t="n">
        <v>3444.81697500002</v>
      </c>
      <c r="D19" s="188" t="n">
        <v>1805.79688000002</v>
      </c>
      <c r="E19" s="189" t="n">
        <f aca="false">D19*100/C19</f>
        <v>52.4</v>
      </c>
      <c r="F19" s="188" t="n">
        <v>1568.784331</v>
      </c>
      <c r="G19" s="190" t="n">
        <f aca="false">F19*100/D19</f>
        <v>86.9</v>
      </c>
      <c r="H19" s="188" t="n">
        <v>237.012549</v>
      </c>
      <c r="I19" s="190" t="n">
        <f aca="false">H19*100/D19</f>
        <v>13.1</v>
      </c>
    </row>
    <row r="20" customFormat="false" ht="12.75" hidden="false" customHeight="false" outlineLevel="0" collapsed="false">
      <c r="B20" s="187"/>
      <c r="D20" s="188"/>
    </row>
    <row r="21" customFormat="false" ht="12.75" hidden="false" customHeight="false" outlineLevel="0" collapsed="false">
      <c r="B21" s="192" t="s">
        <v>134</v>
      </c>
      <c r="C21" s="188" t="n">
        <v>1687.17001700001</v>
      </c>
      <c r="D21" s="188" t="n">
        <v>959.082275</v>
      </c>
      <c r="E21" s="189" t="n">
        <f aca="false">D21*100/C21</f>
        <v>56.8</v>
      </c>
      <c r="F21" s="188" t="n">
        <v>819.514557999997</v>
      </c>
      <c r="G21" s="190" t="n">
        <f aca="false">F21*100/D21</f>
        <v>85.4</v>
      </c>
      <c r="H21" s="188" t="n">
        <v>139.567717</v>
      </c>
      <c r="I21" s="190" t="n">
        <f aca="false">H21*100/D21</f>
        <v>14.6</v>
      </c>
    </row>
    <row r="22" customFormat="false" ht="12.75" hidden="false" customHeight="false" outlineLevel="0" collapsed="false">
      <c r="B22" s="192" t="s">
        <v>135</v>
      </c>
      <c r="C22" s="188" t="n">
        <v>1757.64695800001</v>
      </c>
      <c r="D22" s="188" t="n">
        <v>846.714604999999</v>
      </c>
      <c r="E22" s="189" t="n">
        <f aca="false">D22*100/C22</f>
        <v>48.2</v>
      </c>
      <c r="F22" s="188" t="n">
        <v>749.269772999999</v>
      </c>
      <c r="G22" s="190" t="n">
        <f aca="false">F22*100/D22</f>
        <v>88.5</v>
      </c>
      <c r="H22" s="188" t="n">
        <v>97.444832</v>
      </c>
      <c r="I22" s="190" t="n">
        <f aca="false">H22*100/D22</f>
        <v>11.5</v>
      </c>
    </row>
    <row r="23" customFormat="false" ht="12.75" hidden="false" customHeight="false" outlineLevel="0" collapsed="false">
      <c r="B23" s="192" t="s">
        <v>237</v>
      </c>
      <c r="C23" s="188" t="n">
        <v>2970.43437700002</v>
      </c>
      <c r="D23" s="188" t="n">
        <v>1543.38226000001</v>
      </c>
      <c r="E23" s="189" t="n">
        <f aca="false">D23*100/C23</f>
        <v>52</v>
      </c>
      <c r="F23" s="188" t="n">
        <v>1370.612848</v>
      </c>
      <c r="G23" s="190" t="n">
        <f aca="false">F23*100/D23</f>
        <v>88.8</v>
      </c>
      <c r="H23" s="188" t="n">
        <v>172.769412</v>
      </c>
      <c r="I23" s="190" t="n">
        <f aca="false">H23*100/D23</f>
        <v>11.2</v>
      </c>
    </row>
    <row r="24" customFormat="false" ht="12.75" hidden="false" customHeight="false" outlineLevel="0" collapsed="false">
      <c r="B24" s="192" t="s">
        <v>238</v>
      </c>
      <c r="C24" s="188" t="n">
        <v>474.382597999999</v>
      </c>
      <c r="D24" s="188" t="n">
        <v>262.41462</v>
      </c>
      <c r="E24" s="189" t="n">
        <f aca="false">D24*100/C24</f>
        <v>55.3</v>
      </c>
      <c r="F24" s="188" t="n">
        <v>198.171483</v>
      </c>
      <c r="G24" s="190" t="n">
        <f aca="false">F24*100/D24</f>
        <v>75.5</v>
      </c>
      <c r="H24" s="188" t="n">
        <v>64.243137</v>
      </c>
      <c r="I24" s="190" t="n">
        <f aca="false">H24*100/D24</f>
        <v>24.5</v>
      </c>
    </row>
    <row r="25" customFormat="false" ht="12.75" hidden="false" customHeight="false" outlineLevel="0" collapsed="false">
      <c r="B25" s="193"/>
      <c r="C25" s="193"/>
      <c r="D25" s="193"/>
      <c r="E25" s="193"/>
      <c r="F25" s="193"/>
      <c r="G25" s="193"/>
      <c r="H25" s="193"/>
      <c r="I25" s="193"/>
    </row>
    <row r="26" customFormat="false" ht="12.75" hidden="false" customHeight="false" outlineLevel="0" collapsed="false">
      <c r="B26" s="194" t="s">
        <v>239</v>
      </c>
      <c r="C26" s="194"/>
      <c r="D26" s="194"/>
      <c r="E26" s="194"/>
      <c r="F26" s="194"/>
      <c r="G26" s="194"/>
      <c r="H26" s="194"/>
      <c r="I26" s="194"/>
    </row>
  </sheetData>
  <mergeCells count="12">
    <mergeCell ref="B1:I1"/>
    <mergeCell ref="A2:J2"/>
    <mergeCell ref="B3:B5"/>
    <mergeCell ref="C3:C4"/>
    <mergeCell ref="D3:I3"/>
    <mergeCell ref="D4:E4"/>
    <mergeCell ref="F4:G4"/>
    <mergeCell ref="H4:I4"/>
    <mergeCell ref="C5:D5"/>
    <mergeCell ref="B6:I6"/>
    <mergeCell ref="B25:I25"/>
    <mergeCell ref="B26:I2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5" width="6.13"/>
    <col collapsed="false" customWidth="true" hidden="false" outlineLevel="0" max="2" min="2" style="195" width="18.28"/>
    <col collapsed="false" customWidth="true" hidden="false" outlineLevel="0" max="12" min="3" style="195" width="8.28"/>
    <col collapsed="false" customWidth="true" hidden="false" outlineLevel="0" max="13" min="13" style="195" width="4.7"/>
    <col collapsed="false" customWidth="false" hidden="false" outlineLevel="0" max="257" min="14" style="195" width="11.56"/>
  </cols>
  <sheetData>
    <row r="1" customFormat="false" ht="13.5" hidden="false" customHeight="true" outlineLevel="0" collapsed="false">
      <c r="A1" s="196" t="s">
        <v>240</v>
      </c>
      <c r="B1" s="197" t="s">
        <v>241</v>
      </c>
      <c r="C1" s="197"/>
      <c r="D1" s="197"/>
      <c r="E1" s="197"/>
      <c r="F1" s="197"/>
      <c r="G1" s="197"/>
      <c r="H1" s="197"/>
      <c r="I1" s="197"/>
      <c r="J1" s="197"/>
      <c r="K1" s="197"/>
      <c r="L1" s="197"/>
    </row>
    <row r="2" customFormat="false" ht="12.75" hidden="false" customHeight="false" outlineLevel="0" collapsed="false">
      <c r="A2" s="198"/>
      <c r="B2" s="198"/>
      <c r="C2" s="198"/>
      <c r="D2" s="198"/>
      <c r="E2" s="198"/>
      <c r="F2" s="198"/>
      <c r="G2" s="198"/>
      <c r="H2" s="198"/>
      <c r="I2" s="198"/>
      <c r="J2" s="198"/>
      <c r="K2" s="198"/>
      <c r="L2" s="198"/>
      <c r="M2" s="198"/>
    </row>
    <row r="3" customFormat="false" ht="13.9" hidden="false" customHeight="true" outlineLevel="0" collapsed="false">
      <c r="B3" s="199" t="s">
        <v>3</v>
      </c>
      <c r="C3" s="200" t="s">
        <v>5</v>
      </c>
      <c r="D3" s="201" t="s">
        <v>242</v>
      </c>
      <c r="E3" s="201"/>
      <c r="F3" s="201"/>
      <c r="G3" s="201"/>
      <c r="H3" s="201"/>
      <c r="I3" s="201"/>
      <c r="J3" s="201"/>
      <c r="K3" s="201"/>
      <c r="L3" s="202" t="s">
        <v>243</v>
      </c>
    </row>
    <row r="4" customFormat="false" ht="51" hidden="false" customHeight="false" outlineLevel="0" collapsed="false">
      <c r="B4" s="199"/>
      <c r="C4" s="200"/>
      <c r="D4" s="203" t="s">
        <v>244</v>
      </c>
      <c r="E4" s="203" t="s">
        <v>245</v>
      </c>
      <c r="F4" s="203" t="s">
        <v>246</v>
      </c>
      <c r="G4" s="203" t="s">
        <v>247</v>
      </c>
      <c r="H4" s="203" t="s">
        <v>248</v>
      </c>
      <c r="I4" s="203" t="s">
        <v>249</v>
      </c>
      <c r="J4" s="203" t="s">
        <v>250</v>
      </c>
      <c r="K4" s="200" t="s">
        <v>251</v>
      </c>
      <c r="L4" s="202"/>
    </row>
    <row r="5" customFormat="false" ht="12.75" hidden="false" customHeight="true" outlineLevel="0" collapsed="false">
      <c r="B5" s="199"/>
      <c r="C5" s="204" t="s">
        <v>224</v>
      </c>
      <c r="D5" s="204"/>
      <c r="E5" s="204"/>
      <c r="F5" s="204"/>
      <c r="G5" s="204"/>
      <c r="H5" s="204"/>
      <c r="I5" s="204"/>
      <c r="J5" s="204"/>
      <c r="K5" s="204"/>
      <c r="L5" s="204"/>
    </row>
    <row r="6" customFormat="false" ht="12.75" hidden="false" customHeight="true" outlineLevel="0" collapsed="false">
      <c r="B6" s="205"/>
      <c r="C6" s="205"/>
      <c r="D6" s="205"/>
      <c r="E6" s="205"/>
      <c r="F6" s="205"/>
      <c r="G6" s="205"/>
      <c r="H6" s="205"/>
      <c r="I6" s="205"/>
      <c r="J6" s="205"/>
      <c r="K6" s="205"/>
      <c r="L6" s="205"/>
    </row>
    <row r="7" customFormat="false" ht="12.75" hidden="false" customHeight="false" outlineLevel="0" collapsed="false">
      <c r="B7" s="206" t="s">
        <v>23</v>
      </c>
      <c r="C7" s="207" t="n">
        <v>333.665922</v>
      </c>
      <c r="D7" s="207" t="n">
        <v>13.859393</v>
      </c>
      <c r="E7" s="207" t="n">
        <v>24.729774</v>
      </c>
      <c r="F7" s="207" t="n">
        <v>40.3210969999999</v>
      </c>
      <c r="G7" s="207" t="n">
        <v>40.530334</v>
      </c>
      <c r="H7" s="207" t="n">
        <v>28.869901</v>
      </c>
      <c r="I7" s="207" t="n">
        <v>29.505226</v>
      </c>
      <c r="J7" s="207" t="n">
        <v>24.370986</v>
      </c>
      <c r="K7" s="207" t="n">
        <v>79.106726</v>
      </c>
      <c r="L7" s="207" t="n">
        <v>52.372485</v>
      </c>
    </row>
    <row r="8" customFormat="false" ht="12.75" hidden="false" customHeight="false" outlineLevel="0" collapsed="false">
      <c r="B8" s="206" t="s">
        <v>26</v>
      </c>
      <c r="C8" s="207" t="n">
        <v>269.032292</v>
      </c>
      <c r="D8" s="207" t="n">
        <v>9.265964</v>
      </c>
      <c r="E8" s="207" t="n">
        <v>17.481095</v>
      </c>
      <c r="F8" s="207" t="n">
        <v>33.282324</v>
      </c>
      <c r="G8" s="207" t="n">
        <v>38.466883</v>
      </c>
      <c r="H8" s="207" t="n">
        <v>24.589724</v>
      </c>
      <c r="I8" s="207" t="n">
        <v>21.252805</v>
      </c>
      <c r="J8" s="207" t="n">
        <v>18.153199</v>
      </c>
      <c r="K8" s="207" t="n">
        <v>62.83118</v>
      </c>
      <c r="L8" s="207" t="n">
        <v>43.709118</v>
      </c>
    </row>
    <row r="9" customFormat="false" ht="12.75" hidden="false" customHeight="false" outlineLevel="0" collapsed="false">
      <c r="B9" s="206" t="s">
        <v>28</v>
      </c>
      <c r="C9" s="207" t="n">
        <v>366.166501</v>
      </c>
      <c r="D9" s="207" t="n">
        <v>13.381871</v>
      </c>
      <c r="E9" s="207" t="n">
        <v>12.878771</v>
      </c>
      <c r="F9" s="207" t="n">
        <v>29.351884</v>
      </c>
      <c r="G9" s="207" t="n">
        <v>43.457903</v>
      </c>
      <c r="H9" s="207" t="n">
        <v>39.343879</v>
      </c>
      <c r="I9" s="207" t="n">
        <v>35.038293</v>
      </c>
      <c r="J9" s="207" t="n">
        <v>35.85469</v>
      </c>
      <c r="K9" s="207" t="n">
        <v>106.633894</v>
      </c>
      <c r="L9" s="207" t="n">
        <v>50.225316</v>
      </c>
    </row>
    <row r="10" customFormat="false" ht="12.75" hidden="false" customHeight="false" outlineLevel="0" collapsed="false">
      <c r="B10" s="206" t="s">
        <v>30</v>
      </c>
      <c r="C10" s="207" t="n">
        <v>320.287662</v>
      </c>
      <c r="D10" s="207" t="n">
        <v>12.25103</v>
      </c>
      <c r="E10" s="207" t="n">
        <v>15.005448</v>
      </c>
      <c r="F10" s="207" t="n">
        <v>24.627317</v>
      </c>
      <c r="G10" s="207" t="n">
        <v>34.221539</v>
      </c>
      <c r="H10" s="207" t="n">
        <v>27.172423</v>
      </c>
      <c r="I10" s="207" t="n">
        <v>29.284308</v>
      </c>
      <c r="J10" s="207" t="n">
        <v>21.269155</v>
      </c>
      <c r="K10" s="207" t="n">
        <v>108.135798</v>
      </c>
      <c r="L10" s="207" t="n">
        <v>48.187455</v>
      </c>
    </row>
    <row r="11" customFormat="false" ht="12.75" hidden="false" customHeight="false" outlineLevel="0" collapsed="false">
      <c r="B11" s="206" t="s">
        <v>32</v>
      </c>
      <c r="C11" s="207" t="n">
        <v>224.126446</v>
      </c>
      <c r="D11" s="207" t="n">
        <v>10.462471</v>
      </c>
      <c r="E11" s="207" t="n">
        <v>16.115646</v>
      </c>
      <c r="F11" s="207" t="n">
        <v>21.337882</v>
      </c>
      <c r="G11" s="207" t="n">
        <v>26.132944</v>
      </c>
      <c r="H11" s="207" t="n">
        <v>23.089061</v>
      </c>
      <c r="I11" s="207" t="n">
        <v>22.147345</v>
      </c>
      <c r="J11" s="207" t="n">
        <v>20.366318</v>
      </c>
      <c r="K11" s="207" t="n">
        <v>51.357791</v>
      </c>
      <c r="L11" s="207" t="n">
        <v>33.116988</v>
      </c>
    </row>
    <row r="12" customFormat="false" ht="12.75" hidden="false" customHeight="false" outlineLevel="0" collapsed="false">
      <c r="B12" s="206" t="s">
        <v>34</v>
      </c>
      <c r="C12" s="207" t="n">
        <v>294.120157</v>
      </c>
      <c r="D12" s="207" t="n">
        <v>10.28594</v>
      </c>
      <c r="E12" s="207" t="n">
        <v>12.927013</v>
      </c>
      <c r="F12" s="207" t="n">
        <v>20.334582</v>
      </c>
      <c r="G12" s="207" t="n">
        <v>21.059589</v>
      </c>
      <c r="H12" s="207" t="n">
        <v>23.704509</v>
      </c>
      <c r="I12" s="207" t="n">
        <v>23.724116</v>
      </c>
      <c r="J12" s="207" t="n">
        <v>20.063331</v>
      </c>
      <c r="K12" s="207" t="n">
        <v>108.076879</v>
      </c>
      <c r="L12" s="207" t="n">
        <v>53.703778</v>
      </c>
    </row>
    <row r="13" customFormat="false" ht="12.75" hidden="false" customHeight="false" outlineLevel="0" collapsed="false">
      <c r="B13" s="206" t="s">
        <v>36</v>
      </c>
      <c r="C13" s="207" t="n">
        <v>335.332883</v>
      </c>
      <c r="D13" s="207" t="n">
        <v>11.653246</v>
      </c>
      <c r="E13" s="207" t="n">
        <v>15.784062</v>
      </c>
      <c r="F13" s="207" t="n">
        <v>27.477368</v>
      </c>
      <c r="G13" s="207" t="n">
        <v>34.362096</v>
      </c>
      <c r="H13" s="207" t="n">
        <v>28.745802</v>
      </c>
      <c r="I13" s="207" t="n">
        <v>30.062356</v>
      </c>
      <c r="J13" s="207" t="n">
        <v>30.06141</v>
      </c>
      <c r="K13" s="207" t="n">
        <v>100.724904</v>
      </c>
      <c r="L13" s="207" t="n">
        <v>56.4616389999999</v>
      </c>
    </row>
    <row r="14" customFormat="false" ht="12.75" hidden="false" customHeight="false" outlineLevel="0" collapsed="false">
      <c r="B14" s="206" t="s">
        <v>38</v>
      </c>
      <c r="C14" s="207" t="n">
        <v>311.870845</v>
      </c>
      <c r="D14" s="207" t="n">
        <v>13.875439</v>
      </c>
      <c r="E14" s="207" t="n">
        <v>21.378276</v>
      </c>
      <c r="F14" s="207" t="n">
        <v>33.235286</v>
      </c>
      <c r="G14" s="207" t="n">
        <v>40.377825</v>
      </c>
      <c r="H14" s="207" t="n">
        <v>33.470363</v>
      </c>
      <c r="I14" s="207" t="n">
        <v>24.901478</v>
      </c>
      <c r="J14" s="207" t="n">
        <v>23.470516</v>
      </c>
      <c r="K14" s="207" t="n">
        <v>57.85438</v>
      </c>
      <c r="L14" s="207" t="n">
        <v>63.3072819999999</v>
      </c>
    </row>
    <row r="15" customFormat="false" ht="12.75" hidden="false" customHeight="false" outlineLevel="0" collapsed="false">
      <c r="B15" s="206" t="s">
        <v>40</v>
      </c>
      <c r="C15" s="207" t="n">
        <v>241.201224</v>
      </c>
      <c r="D15" s="207" t="n">
        <v>5.818965</v>
      </c>
      <c r="E15" s="207" t="n">
        <v>8.656622</v>
      </c>
      <c r="F15" s="207" t="n">
        <v>19.930582</v>
      </c>
      <c r="G15" s="207" t="n">
        <v>32.780452</v>
      </c>
      <c r="H15" s="207" t="n">
        <v>30.8365</v>
      </c>
      <c r="I15" s="207" t="n">
        <v>27.553621</v>
      </c>
      <c r="J15" s="207" t="n">
        <v>24.636161</v>
      </c>
      <c r="K15" s="207" t="n">
        <v>58.690713</v>
      </c>
      <c r="L15" s="207" t="n">
        <v>32.297608</v>
      </c>
    </row>
    <row r="16" customFormat="false" ht="12.75" hidden="false" customHeight="false" outlineLevel="0" collapsed="false">
      <c r="B16" s="206" t="s">
        <v>42</v>
      </c>
      <c r="C16" s="207" t="n">
        <v>248.196427</v>
      </c>
      <c r="D16" s="207" t="n">
        <v>13.958476</v>
      </c>
      <c r="E16" s="207" t="n">
        <v>12.349427</v>
      </c>
      <c r="F16" s="207" t="n">
        <v>26.770317</v>
      </c>
      <c r="G16" s="207" t="n">
        <v>31.646957</v>
      </c>
      <c r="H16" s="207" t="n">
        <v>33.181105</v>
      </c>
      <c r="I16" s="207" t="n">
        <v>25.297606</v>
      </c>
      <c r="J16" s="207" t="n">
        <v>24.663659</v>
      </c>
      <c r="K16" s="207" t="n">
        <v>50.106779</v>
      </c>
      <c r="L16" s="207" t="n">
        <v>29.990383</v>
      </c>
    </row>
    <row r="17" customFormat="false" ht="12.75" hidden="false" customHeight="false" outlineLevel="0" collapsed="false">
      <c r="B17" s="206" t="s">
        <v>44</v>
      </c>
      <c r="C17" s="207" t="n">
        <v>259.887019</v>
      </c>
      <c r="D17" s="207" t="n">
        <v>5.524807</v>
      </c>
      <c r="E17" s="207" t="n">
        <v>9.993815</v>
      </c>
      <c r="F17" s="207" t="n">
        <v>28.009291</v>
      </c>
      <c r="G17" s="207" t="n">
        <v>33.792261</v>
      </c>
      <c r="H17" s="207" t="n">
        <v>38.572026</v>
      </c>
      <c r="I17" s="207" t="n">
        <v>31.185637</v>
      </c>
      <c r="J17" s="207" t="n">
        <v>23.72974</v>
      </c>
      <c r="K17" s="207" t="n">
        <v>56.8363220000001</v>
      </c>
      <c r="L17" s="207" t="n">
        <v>32.24312</v>
      </c>
    </row>
    <row r="18" customFormat="false" ht="12.75" hidden="false" customHeight="false" outlineLevel="0" collapsed="false">
      <c r="B18" s="206" t="s">
        <v>46</v>
      </c>
      <c r="C18" s="207" t="n">
        <v>240.929597</v>
      </c>
      <c r="D18" s="207" t="n">
        <v>15.006207</v>
      </c>
      <c r="E18" s="207" t="n">
        <v>16.693302</v>
      </c>
      <c r="F18" s="207" t="n">
        <v>18.482041</v>
      </c>
      <c r="G18" s="207" t="n">
        <v>23.649176</v>
      </c>
      <c r="H18" s="207" t="n">
        <v>24.569132</v>
      </c>
      <c r="I18" s="207" t="n">
        <v>21.163244</v>
      </c>
      <c r="J18" s="207" t="n">
        <v>18.583881</v>
      </c>
      <c r="K18" s="207" t="n">
        <v>66.249975</v>
      </c>
      <c r="L18" s="207" t="n">
        <v>36.395931</v>
      </c>
    </row>
    <row r="19" customFormat="false" ht="12.75" hidden="false" customHeight="false" outlineLevel="0" collapsed="false">
      <c r="B19" s="208" t="s">
        <v>92</v>
      </c>
      <c r="C19" s="207" t="n">
        <v>3444.81697499999</v>
      </c>
      <c r="D19" s="207" t="n">
        <v>135.343809</v>
      </c>
      <c r="E19" s="207" t="n">
        <v>183.993251</v>
      </c>
      <c r="F19" s="207" t="n">
        <v>323.159971</v>
      </c>
      <c r="G19" s="207" t="n">
        <v>400.477959000001</v>
      </c>
      <c r="H19" s="207" t="n">
        <v>356.144425</v>
      </c>
      <c r="I19" s="207" t="n">
        <v>321.116035</v>
      </c>
      <c r="J19" s="207" t="n">
        <v>285.223046</v>
      </c>
      <c r="K19" s="207" t="n">
        <v>906.605340999994</v>
      </c>
      <c r="L19" s="207" t="n">
        <v>532.011102999999</v>
      </c>
    </row>
    <row r="20" customFormat="false" ht="12.75" hidden="false" customHeight="false" outlineLevel="0" collapsed="false">
      <c r="B20" s="206"/>
      <c r="D20" s="209"/>
      <c r="E20" s="209"/>
    </row>
    <row r="21" customFormat="false" ht="12.75" hidden="false" customHeight="false" outlineLevel="0" collapsed="false">
      <c r="B21" s="210" t="s">
        <v>134</v>
      </c>
      <c r="C21" s="207" t="n">
        <v>1687.170017</v>
      </c>
      <c r="D21" s="207" t="n">
        <v>57.414212</v>
      </c>
      <c r="E21" s="207" t="n">
        <v>71.0727439999999</v>
      </c>
      <c r="F21" s="207" t="n">
        <v>155.990563</v>
      </c>
      <c r="G21" s="207" t="n">
        <v>180.396311</v>
      </c>
      <c r="H21" s="207" t="n">
        <v>153.252352</v>
      </c>
      <c r="I21" s="207" t="n">
        <v>153.155027</v>
      </c>
      <c r="J21" s="207" t="n">
        <v>137.21237</v>
      </c>
      <c r="K21" s="207" t="n">
        <v>524.284290999999</v>
      </c>
      <c r="L21" s="207" t="n">
        <v>254.01937</v>
      </c>
    </row>
    <row r="22" customFormat="false" ht="12.75" hidden="false" customHeight="false" outlineLevel="0" collapsed="false">
      <c r="B22" s="210" t="s">
        <v>135</v>
      </c>
      <c r="C22" s="207" t="n">
        <v>1757.646958</v>
      </c>
      <c r="D22" s="207" t="n">
        <v>77.929597</v>
      </c>
      <c r="E22" s="207" t="n">
        <v>112.920507</v>
      </c>
      <c r="F22" s="207" t="n">
        <v>167.169408</v>
      </c>
      <c r="G22" s="207" t="n">
        <v>220.081648</v>
      </c>
      <c r="H22" s="207" t="n">
        <v>202.892073</v>
      </c>
      <c r="I22" s="207" t="n">
        <v>167.961008</v>
      </c>
      <c r="J22" s="207" t="n">
        <v>148.010676</v>
      </c>
      <c r="K22" s="207" t="n">
        <v>382.321050000001</v>
      </c>
      <c r="L22" s="207" t="n">
        <v>277.991733</v>
      </c>
    </row>
    <row r="23" customFormat="false" ht="12.75" hidden="false" customHeight="false" outlineLevel="0" collapsed="false">
      <c r="B23" s="210" t="s">
        <v>237</v>
      </c>
      <c r="C23" s="207" t="n">
        <v>2970.434377</v>
      </c>
      <c r="D23" s="207" t="n">
        <v>106.062309</v>
      </c>
      <c r="E23" s="207" t="n">
        <v>132.802661</v>
      </c>
      <c r="F23" s="207" t="n">
        <v>255.0906</v>
      </c>
      <c r="G23" s="207" t="n">
        <v>337.443737</v>
      </c>
      <c r="H23" s="207" t="n">
        <v>310.675777</v>
      </c>
      <c r="I23" s="207" t="n">
        <v>286.536078</v>
      </c>
      <c r="J23" s="207" t="n">
        <v>259.753976</v>
      </c>
      <c r="K23" s="207" t="n">
        <v>837.806209999996</v>
      </c>
      <c r="L23" s="207" t="n">
        <v>443.520994</v>
      </c>
    </row>
    <row r="24" customFormat="false" ht="12.75" hidden="false" customHeight="false" outlineLevel="0" collapsed="false">
      <c r="B24" s="210" t="s">
        <v>238</v>
      </c>
      <c r="C24" s="207" t="n">
        <v>474.382598</v>
      </c>
      <c r="D24" s="207" t="n">
        <v>29.2815</v>
      </c>
      <c r="E24" s="207" t="n">
        <v>51.1905899999999</v>
      </c>
      <c r="F24" s="207" t="n">
        <v>68.0693710000001</v>
      </c>
      <c r="G24" s="207" t="n">
        <v>63.034222</v>
      </c>
      <c r="H24" s="207" t="n">
        <v>45.468648</v>
      </c>
      <c r="I24" s="207" t="n">
        <v>34.579957</v>
      </c>
      <c r="J24" s="207" t="n">
        <v>25.46907</v>
      </c>
      <c r="K24" s="207" t="n">
        <v>68.799131</v>
      </c>
      <c r="L24" s="207" t="n">
        <v>88.4901090000001</v>
      </c>
    </row>
    <row r="25" customFormat="false" ht="12.75" hidden="false" customHeight="false" outlineLevel="0" collapsed="false">
      <c r="B25" s="211"/>
      <c r="C25" s="211"/>
      <c r="D25" s="211"/>
      <c r="E25" s="211"/>
      <c r="F25" s="211"/>
      <c r="G25" s="211"/>
      <c r="H25" s="211"/>
      <c r="I25" s="211"/>
      <c r="J25" s="211"/>
      <c r="K25" s="211"/>
      <c r="L25" s="211"/>
    </row>
    <row r="26" customFormat="false" ht="12.75" hidden="false" customHeight="true" outlineLevel="0" collapsed="false">
      <c r="B26" s="212" t="s">
        <v>239</v>
      </c>
      <c r="C26" s="212"/>
      <c r="D26" s="212"/>
      <c r="E26" s="212"/>
      <c r="F26" s="212"/>
      <c r="G26" s="212"/>
      <c r="H26" s="212"/>
      <c r="I26" s="212"/>
      <c r="J26" s="212"/>
      <c r="K26" s="212"/>
      <c r="L26" s="212"/>
    </row>
  </sheetData>
  <mergeCells count="10">
    <mergeCell ref="B1:L1"/>
    <mergeCell ref="A2:M2"/>
    <mergeCell ref="B3:B5"/>
    <mergeCell ref="C3:C4"/>
    <mergeCell ref="D3:K3"/>
    <mergeCell ref="L3:L4"/>
    <mergeCell ref="C5:L5"/>
    <mergeCell ref="B6:L6"/>
    <mergeCell ref="B25:L25"/>
    <mergeCell ref="B26:L26"/>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13" width="6.13"/>
    <col collapsed="false" customWidth="true" hidden="false" outlineLevel="0" max="2" min="2" style="213" width="17.28"/>
    <col collapsed="false" customWidth="true" hidden="false" outlineLevel="0" max="9" min="3" style="213" width="9.28"/>
    <col collapsed="false" customWidth="true" hidden="false" outlineLevel="0" max="10" min="10" style="213" width="10.13"/>
    <col collapsed="false" customWidth="true" hidden="false" outlineLevel="0" max="11" min="11" style="213" width="7.14"/>
    <col collapsed="false" customWidth="false" hidden="false" outlineLevel="0" max="257" min="12" style="213" width="11.56"/>
  </cols>
  <sheetData>
    <row r="1" customFormat="false" ht="13.5" hidden="false" customHeight="true" outlineLevel="0" collapsed="false">
      <c r="A1" s="214" t="s">
        <v>252</v>
      </c>
      <c r="B1" s="215" t="s">
        <v>253</v>
      </c>
      <c r="C1" s="215"/>
      <c r="D1" s="215"/>
      <c r="E1" s="215"/>
      <c r="F1" s="215"/>
      <c r="G1" s="215"/>
      <c r="H1" s="215"/>
      <c r="I1" s="215"/>
      <c r="J1" s="215"/>
      <c r="K1" s="216"/>
    </row>
    <row r="2" customFormat="false" ht="12.75" hidden="false" customHeight="false" outlineLevel="0" collapsed="false">
      <c r="A2" s="217"/>
      <c r="B2" s="217"/>
      <c r="C2" s="217"/>
      <c r="D2" s="217"/>
      <c r="E2" s="217"/>
      <c r="F2" s="217"/>
      <c r="G2" s="217"/>
      <c r="H2" s="217"/>
      <c r="I2" s="217"/>
      <c r="J2" s="217"/>
      <c r="K2" s="217"/>
    </row>
    <row r="3" customFormat="false" ht="12.75" hidden="false" customHeight="true" outlineLevel="0" collapsed="false">
      <c r="B3" s="218" t="s">
        <v>3</v>
      </c>
      <c r="C3" s="219" t="s">
        <v>254</v>
      </c>
      <c r="D3" s="219"/>
      <c r="E3" s="219"/>
      <c r="F3" s="220" t="s">
        <v>255</v>
      </c>
      <c r="G3" s="220"/>
      <c r="H3" s="220"/>
      <c r="I3" s="220"/>
      <c r="J3" s="220"/>
    </row>
    <row r="4" customFormat="false" ht="13.9" hidden="false" customHeight="true" outlineLevel="0" collapsed="false">
      <c r="B4" s="218"/>
      <c r="C4" s="221" t="s">
        <v>256</v>
      </c>
      <c r="D4" s="222" t="s">
        <v>257</v>
      </c>
      <c r="E4" s="222" t="s">
        <v>258</v>
      </c>
      <c r="F4" s="219" t="s">
        <v>259</v>
      </c>
      <c r="G4" s="219"/>
      <c r="H4" s="220" t="s">
        <v>260</v>
      </c>
      <c r="I4" s="220"/>
      <c r="J4" s="220"/>
    </row>
    <row r="5" customFormat="false" ht="25.9" hidden="false" customHeight="true" outlineLevel="0" collapsed="false">
      <c r="B5" s="218"/>
      <c r="C5" s="221"/>
      <c r="D5" s="222"/>
      <c r="E5" s="222"/>
      <c r="F5" s="222" t="s">
        <v>261</v>
      </c>
      <c r="G5" s="222" t="s">
        <v>262</v>
      </c>
      <c r="H5" s="222" t="n">
        <v>2</v>
      </c>
      <c r="I5" s="222" t="n">
        <v>3</v>
      </c>
      <c r="J5" s="223" t="s">
        <v>263</v>
      </c>
    </row>
    <row r="6" customFormat="false" ht="12.75" hidden="false" customHeight="true" outlineLevel="0" collapsed="false">
      <c r="B6" s="218"/>
      <c r="C6" s="224" t="s">
        <v>224</v>
      </c>
      <c r="D6" s="224"/>
      <c r="E6" s="222"/>
      <c r="F6" s="225" t="s">
        <v>224</v>
      </c>
      <c r="G6" s="225"/>
      <c r="H6" s="225"/>
      <c r="I6" s="225"/>
      <c r="J6" s="225"/>
    </row>
    <row r="7" customFormat="false" ht="12.75" hidden="false" customHeight="true" outlineLevel="0" collapsed="false">
      <c r="B7" s="226"/>
      <c r="C7" s="226"/>
      <c r="D7" s="226"/>
      <c r="E7" s="226"/>
      <c r="F7" s="226"/>
      <c r="G7" s="226"/>
      <c r="H7" s="226"/>
      <c r="I7" s="226"/>
      <c r="J7" s="226"/>
    </row>
    <row r="8" customFormat="false" ht="13.9" hidden="false" customHeight="true" outlineLevel="0" collapsed="false">
      <c r="B8" s="227" t="s">
        <v>23</v>
      </c>
      <c r="C8" s="228" t="n">
        <v>198.2294</v>
      </c>
      <c r="D8" s="228" t="n">
        <v>334.041429999999</v>
      </c>
      <c r="E8" s="229" t="n">
        <v>1.7</v>
      </c>
      <c r="F8" s="228" t="n">
        <v>120.305168</v>
      </c>
      <c r="G8" s="228" t="n">
        <v>49.883743</v>
      </c>
      <c r="H8" s="228" t="n">
        <v>46.529742</v>
      </c>
      <c r="I8" s="228" t="n">
        <v>14.683671</v>
      </c>
      <c r="J8" s="228" t="n">
        <v>16.710819</v>
      </c>
    </row>
    <row r="9" customFormat="false" ht="12.75" hidden="false" customHeight="false" outlineLevel="0" collapsed="false">
      <c r="B9" s="227" t="s">
        <v>26</v>
      </c>
      <c r="C9" s="228" t="n">
        <v>166.916115</v>
      </c>
      <c r="D9" s="228" t="n">
        <v>270.751561</v>
      </c>
      <c r="E9" s="229" t="n">
        <v>1.6</v>
      </c>
      <c r="F9" s="228" t="n">
        <v>106.907476</v>
      </c>
      <c r="G9" s="228" t="n">
        <v>50.025876</v>
      </c>
      <c r="H9" s="228" t="n">
        <v>34.009171</v>
      </c>
      <c r="I9" s="228" t="n">
        <v>13.513249</v>
      </c>
      <c r="J9" s="228" t="n">
        <v>12.486219</v>
      </c>
    </row>
    <row r="10" customFormat="false" ht="12.75" hidden="false" customHeight="false" outlineLevel="0" collapsed="false">
      <c r="B10" s="227" t="s">
        <v>28</v>
      </c>
      <c r="C10" s="228" t="n">
        <v>221.266320999999</v>
      </c>
      <c r="D10" s="228" t="n">
        <v>365.520852000001</v>
      </c>
      <c r="E10" s="229" t="n">
        <v>1.7</v>
      </c>
      <c r="F10" s="228" t="n">
        <v>127.795939</v>
      </c>
      <c r="G10" s="228" t="n">
        <v>61.9214159999999</v>
      </c>
      <c r="H10" s="228" t="n">
        <v>59.9937179999999</v>
      </c>
      <c r="I10" s="228" t="n">
        <v>19.080226</v>
      </c>
      <c r="J10" s="228" t="n">
        <v>14.396438</v>
      </c>
    </row>
    <row r="11" customFormat="false" ht="12.75" hidden="false" customHeight="false" outlineLevel="0" collapsed="false">
      <c r="B11" s="227" t="s">
        <v>30</v>
      </c>
      <c r="C11" s="228" t="n">
        <v>196.098447</v>
      </c>
      <c r="D11" s="228" t="n">
        <v>320.051558000001</v>
      </c>
      <c r="E11" s="229" t="n">
        <v>1.6</v>
      </c>
      <c r="F11" s="228" t="n">
        <v>115.936296</v>
      </c>
      <c r="G11" s="228" t="n">
        <v>59.024616</v>
      </c>
      <c r="H11" s="228" t="n">
        <v>52.20956</v>
      </c>
      <c r="I11" s="228" t="n">
        <v>16.192565</v>
      </c>
      <c r="J11" s="228" t="n">
        <v>11.760026</v>
      </c>
    </row>
    <row r="12" customFormat="false" ht="12.75" hidden="false" customHeight="false" outlineLevel="0" collapsed="false">
      <c r="B12" s="227" t="s">
        <v>32</v>
      </c>
      <c r="C12" s="228" t="n">
        <v>124.435727</v>
      </c>
      <c r="D12" s="228" t="n">
        <v>224.762064</v>
      </c>
      <c r="E12" s="229" t="n">
        <v>1.8</v>
      </c>
      <c r="F12" s="228" t="n">
        <v>58.570426</v>
      </c>
      <c r="G12" s="228" t="n">
        <v>29.948228</v>
      </c>
      <c r="H12" s="228" t="n">
        <v>44.263123</v>
      </c>
      <c r="I12" s="228" t="n">
        <v>11.591357</v>
      </c>
      <c r="J12" s="228" t="n">
        <v>10.010821</v>
      </c>
    </row>
    <row r="13" customFormat="false" ht="12.75" hidden="false" customHeight="false" outlineLevel="0" collapsed="false">
      <c r="B13" s="227" t="s">
        <v>34</v>
      </c>
      <c r="C13" s="228" t="n">
        <v>163.442718</v>
      </c>
      <c r="D13" s="228" t="n">
        <v>295.78447</v>
      </c>
      <c r="E13" s="229" t="n">
        <v>1.8</v>
      </c>
      <c r="F13" s="228" t="n">
        <v>81.8227849999999</v>
      </c>
      <c r="G13" s="228" t="n">
        <v>49.5104289999999</v>
      </c>
      <c r="H13" s="228" t="n">
        <v>51.587563</v>
      </c>
      <c r="I13" s="228" t="n">
        <v>14.729071</v>
      </c>
      <c r="J13" s="228" t="n">
        <v>15.303299</v>
      </c>
    </row>
    <row r="14" customFormat="false" ht="12.75" hidden="false" customHeight="false" outlineLevel="0" collapsed="false">
      <c r="B14" s="227" t="s">
        <v>36</v>
      </c>
      <c r="C14" s="228" t="n">
        <v>193.73208</v>
      </c>
      <c r="D14" s="228" t="n">
        <v>336.810179</v>
      </c>
      <c r="E14" s="229" t="n">
        <v>1.7</v>
      </c>
      <c r="F14" s="228" t="n">
        <v>102.233105</v>
      </c>
      <c r="G14" s="228" t="n">
        <v>53.1595559999999</v>
      </c>
      <c r="H14" s="228" t="n">
        <v>60.209729</v>
      </c>
      <c r="I14" s="228" t="n">
        <v>16.587685</v>
      </c>
      <c r="J14" s="228" t="n">
        <v>14.701561</v>
      </c>
    </row>
    <row r="15" customFormat="false" ht="12.75" hidden="false" customHeight="false" outlineLevel="0" collapsed="false">
      <c r="B15" s="227" t="s">
        <v>38</v>
      </c>
      <c r="C15" s="228" t="n">
        <v>167.007986</v>
      </c>
      <c r="D15" s="228" t="n">
        <v>311.274339</v>
      </c>
      <c r="E15" s="229" t="n">
        <v>1.9</v>
      </c>
      <c r="F15" s="228" t="n">
        <v>88.1033639999999</v>
      </c>
      <c r="G15" s="228" t="n">
        <v>42.030174</v>
      </c>
      <c r="H15" s="228" t="n">
        <v>46.203806</v>
      </c>
      <c r="I15" s="228" t="n">
        <v>13.470563</v>
      </c>
      <c r="J15" s="228" t="n">
        <v>19.230253</v>
      </c>
    </row>
    <row r="16" customFormat="false" ht="12.75" hidden="false" customHeight="false" outlineLevel="0" collapsed="false">
      <c r="B16" s="227" t="s">
        <v>40</v>
      </c>
      <c r="C16" s="228" t="n">
        <v>136.450491</v>
      </c>
      <c r="D16" s="228" t="n">
        <v>239.804227</v>
      </c>
      <c r="E16" s="229" t="n">
        <v>1.8</v>
      </c>
      <c r="F16" s="228" t="n">
        <v>64.132768</v>
      </c>
      <c r="G16" s="228" t="n">
        <v>34.869244</v>
      </c>
      <c r="H16" s="228" t="n">
        <v>51.6381360000001</v>
      </c>
      <c r="I16" s="228" t="n">
        <v>12.060585</v>
      </c>
      <c r="J16" s="228" t="n">
        <v>8.619002</v>
      </c>
    </row>
    <row r="17" customFormat="false" ht="12.75" hidden="false" customHeight="false" outlineLevel="0" collapsed="false">
      <c r="B17" s="227" t="s">
        <v>42</v>
      </c>
      <c r="C17" s="228" t="n">
        <v>134.570372</v>
      </c>
      <c r="D17" s="228" t="n">
        <v>245.481061999999</v>
      </c>
      <c r="E17" s="229" t="n">
        <v>1.8</v>
      </c>
      <c r="F17" s="228" t="n">
        <v>58.8279890000001</v>
      </c>
      <c r="G17" s="228" t="n">
        <v>28.932606</v>
      </c>
      <c r="H17" s="228" t="n">
        <v>50.5367169999999</v>
      </c>
      <c r="I17" s="228" t="n">
        <v>17.15984</v>
      </c>
      <c r="J17" s="228" t="n">
        <v>8.045826</v>
      </c>
    </row>
    <row r="18" customFormat="false" ht="12.75" hidden="false" customHeight="false" outlineLevel="0" collapsed="false">
      <c r="B18" s="227" t="s">
        <v>44</v>
      </c>
      <c r="C18" s="228" t="n">
        <v>154.81134</v>
      </c>
      <c r="D18" s="228" t="n">
        <v>259.491625999999</v>
      </c>
      <c r="E18" s="229" t="n">
        <v>1.7</v>
      </c>
      <c r="F18" s="228" t="n">
        <v>77.3431770000001</v>
      </c>
      <c r="G18" s="228" t="n">
        <v>37.8982879999999</v>
      </c>
      <c r="H18" s="228" t="n">
        <v>57.4178520000001</v>
      </c>
      <c r="I18" s="228" t="n">
        <v>13.645686</v>
      </c>
      <c r="J18" s="228" t="n">
        <v>6.404625</v>
      </c>
    </row>
    <row r="19" customFormat="false" ht="12.75" hidden="false" customHeight="false" outlineLevel="0" collapsed="false">
      <c r="B19" s="227" t="s">
        <v>46</v>
      </c>
      <c r="C19" s="228" t="n">
        <v>131.575902</v>
      </c>
      <c r="D19" s="228" t="n">
        <v>240.474156999999</v>
      </c>
      <c r="E19" s="229" t="n">
        <v>1.8</v>
      </c>
      <c r="F19" s="228" t="n">
        <v>63.2067040000001</v>
      </c>
      <c r="G19" s="228" t="n">
        <v>34.582929</v>
      </c>
      <c r="H19" s="228" t="n">
        <v>43.967467</v>
      </c>
      <c r="I19" s="228" t="n">
        <v>12.597918</v>
      </c>
      <c r="J19" s="228" t="n">
        <v>11.803813</v>
      </c>
    </row>
    <row r="20" customFormat="false" ht="12.75" hidden="false" customHeight="false" outlineLevel="0" collapsed="false">
      <c r="B20" s="230" t="s">
        <v>92</v>
      </c>
      <c r="C20" s="228" t="n">
        <v>1988.536899</v>
      </c>
      <c r="D20" s="228" t="n">
        <v>3444.247525</v>
      </c>
      <c r="E20" s="229" t="n">
        <v>1.7</v>
      </c>
      <c r="F20" s="228" t="n">
        <v>1065.185197</v>
      </c>
      <c r="G20" s="228" t="n">
        <v>531.787105</v>
      </c>
      <c r="H20" s="228" t="n">
        <v>598.566584</v>
      </c>
      <c r="I20" s="228" t="n">
        <v>175.312416</v>
      </c>
      <c r="J20" s="228" t="n">
        <v>149.472702</v>
      </c>
    </row>
    <row r="21" customFormat="false" ht="12.75" hidden="false" customHeight="false" outlineLevel="0" collapsed="false">
      <c r="B21" s="231"/>
      <c r="E21" s="229"/>
      <c r="F21" s="228"/>
      <c r="G21" s="228"/>
      <c r="H21" s="228"/>
      <c r="I21" s="228"/>
      <c r="J21" s="228"/>
    </row>
    <row r="22" customFormat="false" ht="25.5" hidden="false" customHeight="false" outlineLevel="0" collapsed="false">
      <c r="B22" s="232" t="s">
        <v>264</v>
      </c>
      <c r="C22" s="228"/>
      <c r="D22" s="228"/>
      <c r="E22" s="228"/>
      <c r="F22" s="228"/>
      <c r="G22" s="228"/>
      <c r="H22" s="228"/>
      <c r="I22" s="228"/>
      <c r="J22" s="228"/>
    </row>
    <row r="23" customFormat="false" ht="12.75" hidden="false" customHeight="false" outlineLevel="0" collapsed="false">
      <c r="B23" s="231" t="s">
        <v>237</v>
      </c>
      <c r="C23" s="228" t="n">
        <v>1747.73629900001</v>
      </c>
      <c r="D23" s="228" t="n">
        <v>2936.8</v>
      </c>
      <c r="E23" s="229" t="n">
        <v>1.7</v>
      </c>
      <c r="F23" s="228" t="n">
        <v>951.657626000001</v>
      </c>
      <c r="G23" s="228" t="n">
        <v>491.755964</v>
      </c>
      <c r="H23" s="228" t="n">
        <v>541.990607999998</v>
      </c>
      <c r="I23" s="228" t="n">
        <v>145.112676</v>
      </c>
      <c r="J23" s="228" t="n">
        <v>108.975389</v>
      </c>
    </row>
    <row r="24" customFormat="false" ht="12.75" hidden="false" customHeight="false" outlineLevel="0" collapsed="false">
      <c r="B24" s="233" t="s">
        <v>238</v>
      </c>
      <c r="C24" s="228" t="n">
        <v>240.8006</v>
      </c>
      <c r="D24" s="234" t="n">
        <v>507.4</v>
      </c>
      <c r="E24" s="229" t="n">
        <v>2.1</v>
      </c>
      <c r="F24" s="228" t="n">
        <v>113.527571</v>
      </c>
      <c r="G24" s="228" t="n">
        <v>40.031141</v>
      </c>
      <c r="H24" s="228" t="n">
        <v>56.575976</v>
      </c>
      <c r="I24" s="228" t="n">
        <v>30.19974</v>
      </c>
      <c r="J24" s="228" t="n">
        <v>40.497313</v>
      </c>
    </row>
    <row r="26" customFormat="false" ht="12.75" hidden="false" customHeight="false" outlineLevel="0" collapsed="false">
      <c r="B26" s="235" t="s">
        <v>265</v>
      </c>
      <c r="C26" s="235"/>
      <c r="D26" s="235"/>
      <c r="E26" s="235"/>
      <c r="F26" s="236" t="s">
        <v>239</v>
      </c>
      <c r="G26" s="236"/>
      <c r="H26" s="236"/>
      <c r="I26" s="236"/>
      <c r="J26" s="236"/>
    </row>
  </sheetData>
  <mergeCells count="15">
    <mergeCell ref="B1:J1"/>
    <mergeCell ref="A2:K2"/>
    <mergeCell ref="B3:B6"/>
    <mergeCell ref="C3:E3"/>
    <mergeCell ref="F3:J3"/>
    <mergeCell ref="C4:C5"/>
    <mergeCell ref="D4:D5"/>
    <mergeCell ref="E4:E6"/>
    <mergeCell ref="F4:G4"/>
    <mergeCell ref="H4:J4"/>
    <mergeCell ref="C6:D6"/>
    <mergeCell ref="F6:J6"/>
    <mergeCell ref="B7:J7"/>
    <mergeCell ref="B26:E26"/>
    <mergeCell ref="F26:J2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37" width="6.13"/>
    <col collapsed="false" customWidth="true" hidden="false" outlineLevel="0" max="2" min="2" style="237" width="17.14"/>
    <col collapsed="false" customWidth="true" hidden="false" outlineLevel="0" max="10" min="3" style="237" width="7.7"/>
    <col collapsed="false" customWidth="true" hidden="false" outlineLevel="0" max="11" min="11" style="237" width="5.13"/>
    <col collapsed="false" customWidth="false" hidden="false" outlineLevel="0" max="257" min="12" style="237" width="11.56"/>
  </cols>
  <sheetData>
    <row r="1" customFormat="false" ht="13.5" hidden="false" customHeight="true" outlineLevel="0" collapsed="false">
      <c r="A1" s="238" t="s">
        <v>266</v>
      </c>
      <c r="B1" s="239" t="s">
        <v>267</v>
      </c>
      <c r="C1" s="239"/>
      <c r="D1" s="239"/>
      <c r="E1" s="239"/>
      <c r="F1" s="239"/>
      <c r="G1" s="239"/>
      <c r="H1" s="239"/>
      <c r="I1" s="239"/>
      <c r="J1" s="239"/>
    </row>
    <row r="2" customFormat="false" ht="12.75" hidden="false" customHeight="false" outlineLevel="0" collapsed="false">
      <c r="A2" s="240"/>
      <c r="B2" s="240"/>
      <c r="C2" s="240"/>
      <c r="D2" s="240"/>
      <c r="E2" s="240"/>
      <c r="F2" s="240"/>
      <c r="G2" s="240"/>
      <c r="H2" s="240"/>
      <c r="I2" s="240"/>
      <c r="J2" s="240"/>
      <c r="K2" s="240"/>
    </row>
    <row r="3" s="241" customFormat="true" ht="15" hidden="false" customHeight="true" outlineLevel="0" collapsed="false">
      <c r="B3" s="242" t="s">
        <v>3</v>
      </c>
      <c r="C3" s="243" t="s">
        <v>5</v>
      </c>
      <c r="D3" s="244" t="s">
        <v>268</v>
      </c>
      <c r="E3" s="244"/>
      <c r="F3" s="244"/>
      <c r="G3" s="244"/>
      <c r="H3" s="244"/>
      <c r="I3" s="244"/>
      <c r="J3" s="244"/>
    </row>
    <row r="4" s="241" customFormat="true" ht="51" hidden="false" customHeight="false" outlineLevel="0" collapsed="false">
      <c r="B4" s="242"/>
      <c r="C4" s="243"/>
      <c r="D4" s="245" t="s">
        <v>269</v>
      </c>
      <c r="E4" s="245" t="s">
        <v>270</v>
      </c>
      <c r="F4" s="245" t="s">
        <v>271</v>
      </c>
      <c r="G4" s="245" t="s">
        <v>250</v>
      </c>
      <c r="H4" s="245" t="s">
        <v>272</v>
      </c>
      <c r="I4" s="245" t="s">
        <v>273</v>
      </c>
      <c r="J4" s="245" t="s">
        <v>274</v>
      </c>
    </row>
    <row r="5" s="241" customFormat="true" ht="12.75" hidden="false" customHeight="true" outlineLevel="0" collapsed="false">
      <c r="B5" s="242"/>
      <c r="C5" s="244" t="s">
        <v>224</v>
      </c>
      <c r="D5" s="244"/>
      <c r="E5" s="244"/>
      <c r="F5" s="244"/>
      <c r="G5" s="244"/>
      <c r="H5" s="244"/>
      <c r="I5" s="244"/>
      <c r="J5" s="244"/>
    </row>
    <row r="6" customFormat="false" ht="12.75" hidden="false" customHeight="true" outlineLevel="0" collapsed="false">
      <c r="B6" s="246"/>
      <c r="C6" s="246"/>
      <c r="D6" s="246"/>
      <c r="E6" s="246"/>
      <c r="F6" s="246"/>
      <c r="G6" s="246"/>
      <c r="H6" s="246"/>
      <c r="I6" s="246"/>
      <c r="J6" s="246"/>
    </row>
    <row r="7" customFormat="false" ht="12.75" hidden="false" customHeight="false" outlineLevel="0" collapsed="false">
      <c r="B7" s="247" t="s">
        <v>23</v>
      </c>
      <c r="C7" s="248" t="n">
        <v>198.2294</v>
      </c>
      <c r="D7" s="249" t="n">
        <v>0.749377</v>
      </c>
      <c r="E7" s="248" t="n">
        <v>43.367905</v>
      </c>
      <c r="F7" s="248" t="n">
        <v>38.591731</v>
      </c>
      <c r="G7" s="248" t="n">
        <v>19.578693</v>
      </c>
      <c r="H7" s="248" t="n">
        <v>36.700014</v>
      </c>
      <c r="I7" s="248" t="n">
        <v>25.031612</v>
      </c>
      <c r="J7" s="248" t="n">
        <v>34.210068</v>
      </c>
    </row>
    <row r="8" customFormat="false" ht="12.75" hidden="false" customHeight="false" outlineLevel="0" collapsed="false">
      <c r="B8" s="247" t="s">
        <v>26</v>
      </c>
      <c r="C8" s="248" t="n">
        <v>166.916115</v>
      </c>
      <c r="D8" s="249" t="n">
        <v>1.460434</v>
      </c>
      <c r="E8" s="248" t="n">
        <v>44.927468</v>
      </c>
      <c r="F8" s="248" t="n">
        <v>31.10184</v>
      </c>
      <c r="G8" s="248" t="n">
        <v>13.023091</v>
      </c>
      <c r="H8" s="248" t="n">
        <v>29.872342</v>
      </c>
      <c r="I8" s="248" t="n">
        <v>19.954002</v>
      </c>
      <c r="J8" s="248" t="n">
        <v>26.576938</v>
      </c>
    </row>
    <row r="9" customFormat="false" ht="12.75" hidden="false" customHeight="false" outlineLevel="0" collapsed="false">
      <c r="B9" s="247" t="s">
        <v>28</v>
      </c>
      <c r="C9" s="248" t="n">
        <v>221.266321</v>
      </c>
      <c r="D9" s="249" t="n">
        <v>0.80443</v>
      </c>
      <c r="E9" s="248" t="n">
        <v>39.742851</v>
      </c>
      <c r="F9" s="248" t="n">
        <v>40.471883</v>
      </c>
      <c r="G9" s="248" t="n">
        <v>21.777001</v>
      </c>
      <c r="H9" s="248" t="n">
        <v>35.736357</v>
      </c>
      <c r="I9" s="248" t="n">
        <v>30.478009</v>
      </c>
      <c r="J9" s="248" t="n">
        <v>52.25579</v>
      </c>
    </row>
    <row r="10" customFormat="false" ht="12.75" hidden="false" customHeight="false" outlineLevel="0" collapsed="false">
      <c r="B10" s="247" t="s">
        <v>30</v>
      </c>
      <c r="C10" s="248" t="n">
        <v>196.098447</v>
      </c>
      <c r="D10" s="249" t="n">
        <v>1.499427</v>
      </c>
      <c r="E10" s="248" t="n">
        <v>34.744507</v>
      </c>
      <c r="F10" s="248" t="n">
        <v>36.066982</v>
      </c>
      <c r="G10" s="248" t="n">
        <v>15.204019</v>
      </c>
      <c r="H10" s="248" t="n">
        <v>28.014956</v>
      </c>
      <c r="I10" s="248" t="n">
        <v>27.422237</v>
      </c>
      <c r="J10" s="248" t="n">
        <v>53.01313</v>
      </c>
    </row>
    <row r="11" customFormat="false" ht="12.75" hidden="false" customHeight="false" outlineLevel="0" collapsed="false">
      <c r="B11" s="247" t="s">
        <v>32</v>
      </c>
      <c r="C11" s="248" t="n">
        <v>124.435727</v>
      </c>
      <c r="D11" s="249" t="s">
        <v>24</v>
      </c>
      <c r="E11" s="248" t="n">
        <v>20.485266</v>
      </c>
      <c r="F11" s="248" t="n">
        <v>24.977027</v>
      </c>
      <c r="G11" s="248" t="n">
        <v>12.161858</v>
      </c>
      <c r="H11" s="248" t="n">
        <v>22.60634</v>
      </c>
      <c r="I11" s="248" t="n">
        <v>18.528133</v>
      </c>
      <c r="J11" s="248" t="n">
        <v>25.677103</v>
      </c>
    </row>
    <row r="12" customFormat="false" ht="12.75" hidden="false" customHeight="false" outlineLevel="0" collapsed="false">
      <c r="B12" s="247" t="s">
        <v>34</v>
      </c>
      <c r="C12" s="248" t="n">
        <v>163.442718</v>
      </c>
      <c r="D12" s="249" t="n">
        <v>0.593407</v>
      </c>
      <c r="E12" s="248" t="n">
        <v>17.302392</v>
      </c>
      <c r="F12" s="248" t="n">
        <v>25.988952</v>
      </c>
      <c r="G12" s="248" t="n">
        <v>13.467966</v>
      </c>
      <c r="H12" s="248" t="n">
        <v>28.080239</v>
      </c>
      <c r="I12" s="248" t="n">
        <v>21.471139</v>
      </c>
      <c r="J12" s="248" t="n">
        <v>56.418413</v>
      </c>
    </row>
    <row r="13" customFormat="false" ht="12.75" hidden="false" customHeight="false" outlineLevel="0" collapsed="false">
      <c r="B13" s="247" t="s">
        <v>36</v>
      </c>
      <c r="C13" s="248" t="n">
        <v>193.73208</v>
      </c>
      <c r="D13" s="249" t="n">
        <v>0.572677</v>
      </c>
      <c r="E13" s="248" t="n">
        <v>28.213347</v>
      </c>
      <c r="F13" s="248" t="n">
        <v>37.374814</v>
      </c>
      <c r="G13" s="248" t="n">
        <v>18.002974</v>
      </c>
      <c r="H13" s="248" t="n">
        <v>30.935713</v>
      </c>
      <c r="I13" s="248" t="n">
        <v>29.231198</v>
      </c>
      <c r="J13" s="248" t="n">
        <v>49.401357</v>
      </c>
    </row>
    <row r="14" customFormat="false" ht="12.75" hidden="false" customHeight="false" outlineLevel="0" collapsed="false">
      <c r="B14" s="247" t="s">
        <v>38</v>
      </c>
      <c r="C14" s="248" t="n">
        <v>167.007986</v>
      </c>
      <c r="D14" s="249" t="n">
        <v>0.788899</v>
      </c>
      <c r="E14" s="248" t="n">
        <v>38.032785</v>
      </c>
      <c r="F14" s="248" t="n">
        <v>34.612031</v>
      </c>
      <c r="G14" s="248" t="n">
        <v>16.242993</v>
      </c>
      <c r="H14" s="248" t="n">
        <v>29.552632</v>
      </c>
      <c r="I14" s="248" t="n">
        <v>22.351781</v>
      </c>
      <c r="J14" s="248" t="n">
        <v>25.426865</v>
      </c>
    </row>
    <row r="15" customFormat="false" ht="12.75" hidden="false" customHeight="false" outlineLevel="0" collapsed="false">
      <c r="B15" s="247" t="s">
        <v>40</v>
      </c>
      <c r="C15" s="248" t="n">
        <v>136.450491</v>
      </c>
      <c r="D15" s="249" t="n">
        <v>0.285842</v>
      </c>
      <c r="E15" s="248" t="n">
        <v>19.239767</v>
      </c>
      <c r="F15" s="248" t="n">
        <v>27.156311</v>
      </c>
      <c r="G15" s="248" t="n">
        <v>14.419034</v>
      </c>
      <c r="H15" s="248" t="n">
        <v>26.878196</v>
      </c>
      <c r="I15" s="248" t="n">
        <v>21.320732</v>
      </c>
      <c r="J15" s="248" t="n">
        <v>27.150609</v>
      </c>
    </row>
    <row r="16" customFormat="false" ht="12.75" hidden="false" customHeight="false" outlineLevel="0" collapsed="false">
      <c r="B16" s="247" t="s">
        <v>42</v>
      </c>
      <c r="C16" s="248" t="n">
        <v>134.570372</v>
      </c>
      <c r="D16" s="249" t="n">
        <v>0.496773</v>
      </c>
      <c r="E16" s="248" t="n">
        <v>24.969748</v>
      </c>
      <c r="F16" s="248" t="n">
        <v>27.649393</v>
      </c>
      <c r="G16" s="248" t="n">
        <v>12.43696</v>
      </c>
      <c r="H16" s="248" t="n">
        <v>20.328603</v>
      </c>
      <c r="I16" s="248" t="n">
        <v>20.736235</v>
      </c>
      <c r="J16" s="248" t="n">
        <v>27.836801</v>
      </c>
    </row>
    <row r="17" customFormat="false" ht="12.75" hidden="false" customHeight="false" outlineLevel="0" collapsed="false">
      <c r="B17" s="247" t="s">
        <v>44</v>
      </c>
      <c r="C17" s="248" t="n">
        <v>154.81134</v>
      </c>
      <c r="D17" s="249" t="n">
        <v>0.932974</v>
      </c>
      <c r="E17" s="248" t="n">
        <v>27.395041</v>
      </c>
      <c r="F17" s="248" t="n">
        <v>33.26931</v>
      </c>
      <c r="G17" s="248" t="n">
        <v>13.12566</v>
      </c>
      <c r="H17" s="248" t="n">
        <v>29.651291</v>
      </c>
      <c r="I17" s="248" t="n">
        <v>26.203133</v>
      </c>
      <c r="J17" s="248" t="n">
        <v>24.233931</v>
      </c>
    </row>
    <row r="18" customFormat="false" ht="12.75" hidden="false" customHeight="false" outlineLevel="0" collapsed="false">
      <c r="B18" s="247" t="s">
        <v>46</v>
      </c>
      <c r="C18" s="248" t="n">
        <v>131.575902</v>
      </c>
      <c r="D18" s="249" t="n">
        <v>0.383928</v>
      </c>
      <c r="E18" s="248" t="n">
        <v>19.171586</v>
      </c>
      <c r="F18" s="248" t="n">
        <v>25.098078</v>
      </c>
      <c r="G18" s="248" t="n">
        <v>10.780304</v>
      </c>
      <c r="H18" s="248" t="n">
        <v>25.986989</v>
      </c>
      <c r="I18" s="248" t="n">
        <v>17.561059</v>
      </c>
      <c r="J18" s="248" t="n">
        <v>32.45725</v>
      </c>
    </row>
    <row r="19" customFormat="false" ht="12.75" hidden="false" customHeight="false" outlineLevel="0" collapsed="false">
      <c r="B19" s="250" t="s">
        <v>92</v>
      </c>
      <c r="C19" s="248" t="n">
        <v>1988.536899</v>
      </c>
      <c r="D19" s="248" t="n">
        <v>8.568168</v>
      </c>
      <c r="E19" s="248" t="n">
        <v>357.592663</v>
      </c>
      <c r="F19" s="248" t="n">
        <v>382.358352</v>
      </c>
      <c r="G19" s="248" t="n">
        <v>180.220553</v>
      </c>
      <c r="H19" s="248" t="n">
        <v>344.343672</v>
      </c>
      <c r="I19" s="248" t="n">
        <v>280.28927</v>
      </c>
      <c r="J19" s="248" t="n">
        <v>434.658255</v>
      </c>
    </row>
    <row r="20" customFormat="false" ht="12.75" hidden="false" customHeight="false" outlineLevel="0" collapsed="false">
      <c r="B20" s="247"/>
      <c r="C20" s="251"/>
      <c r="D20" s="251"/>
      <c r="E20" s="251"/>
      <c r="F20" s="251"/>
      <c r="G20" s="251"/>
      <c r="H20" s="251"/>
      <c r="I20" s="251"/>
      <c r="J20" s="251"/>
    </row>
    <row r="21" customFormat="false" ht="25.5" hidden="false" customHeight="false" outlineLevel="0" collapsed="false">
      <c r="B21" s="252" t="s">
        <v>264</v>
      </c>
      <c r="C21" s="251"/>
      <c r="D21" s="251"/>
      <c r="E21" s="251"/>
      <c r="F21" s="251"/>
      <c r="G21" s="251"/>
      <c r="H21" s="251"/>
      <c r="I21" s="251"/>
      <c r="J21" s="251"/>
    </row>
    <row r="22" customFormat="false" ht="12.75" hidden="false" customHeight="false" outlineLevel="0" collapsed="false">
      <c r="B22" s="253" t="s">
        <v>237</v>
      </c>
      <c r="C22" s="248" t="n">
        <v>1747.736299</v>
      </c>
      <c r="D22" s="248" t="n">
        <v>6.917984</v>
      </c>
      <c r="E22" s="248" t="n">
        <v>298.13734</v>
      </c>
      <c r="F22" s="248" t="n">
        <v>326.843483</v>
      </c>
      <c r="G22" s="248" t="n">
        <v>159.041704</v>
      </c>
      <c r="H22" s="248" t="n">
        <v>299.436654000001</v>
      </c>
      <c r="I22" s="248" t="n">
        <v>252.95464</v>
      </c>
      <c r="J22" s="248" t="n">
        <v>403.898528</v>
      </c>
    </row>
    <row r="23" customFormat="false" ht="12.75" hidden="false" customHeight="false" outlineLevel="0" collapsed="false">
      <c r="B23" s="253" t="s">
        <v>238</v>
      </c>
      <c r="C23" s="248" t="n">
        <v>240.8006</v>
      </c>
      <c r="D23" s="249" t="n">
        <v>1.650184</v>
      </c>
      <c r="E23" s="248" t="n">
        <v>59.455323</v>
      </c>
      <c r="F23" s="248" t="n">
        <v>55.514869</v>
      </c>
      <c r="G23" s="248" t="n">
        <v>21.178849</v>
      </c>
      <c r="H23" s="248" t="n">
        <v>44.907018</v>
      </c>
      <c r="I23" s="248" t="n">
        <v>27.33463</v>
      </c>
      <c r="J23" s="248" t="n">
        <v>30.759727</v>
      </c>
    </row>
    <row r="24" customFormat="false" ht="12.75" hidden="false" customHeight="false" outlineLevel="0" collapsed="false">
      <c r="B24" s="254"/>
      <c r="C24" s="254"/>
      <c r="D24" s="254"/>
      <c r="E24" s="254"/>
      <c r="F24" s="254"/>
      <c r="G24" s="254"/>
      <c r="H24" s="254"/>
      <c r="I24" s="254"/>
      <c r="J24" s="254"/>
    </row>
    <row r="25" customFormat="false" ht="13.15" hidden="false" customHeight="true" outlineLevel="0" collapsed="false">
      <c r="B25" s="255" t="s">
        <v>275</v>
      </c>
      <c r="C25" s="255"/>
      <c r="D25" s="255"/>
      <c r="E25" s="255"/>
      <c r="F25" s="256" t="s">
        <v>228</v>
      </c>
      <c r="G25" s="256"/>
      <c r="H25" s="256"/>
      <c r="I25" s="256"/>
      <c r="J25" s="256"/>
    </row>
  </sheetData>
  <mergeCells count="10">
    <mergeCell ref="B1:J1"/>
    <mergeCell ref="A2:K2"/>
    <mergeCell ref="B3:B5"/>
    <mergeCell ref="C3:C4"/>
    <mergeCell ref="D3:J3"/>
    <mergeCell ref="C5:J5"/>
    <mergeCell ref="B6:J6"/>
    <mergeCell ref="B24:J24"/>
    <mergeCell ref="B25:E25"/>
    <mergeCell ref="F25:J2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57" width="6.13"/>
    <col collapsed="false" customWidth="true" hidden="false" outlineLevel="0" max="2" min="2" style="257" width="28.7"/>
    <col collapsed="false" customWidth="true" hidden="false" outlineLevel="0" max="3" min="3" style="257" width="9.56"/>
    <col collapsed="false" customWidth="true" hidden="false" outlineLevel="0" max="4" min="4" style="257" width="10.28"/>
    <col collapsed="false" customWidth="true" hidden="false" outlineLevel="0" max="5" min="5" style="257" width="10.13"/>
    <col collapsed="false" customWidth="true" hidden="false" outlineLevel="0" max="6" min="6" style="257" width="10.85"/>
    <col collapsed="false" customWidth="false" hidden="false" outlineLevel="0" max="7" min="7" style="257" width="11.56"/>
    <col collapsed="false" customWidth="true" hidden="false" outlineLevel="0" max="8" min="8" style="257" width="5.85"/>
    <col collapsed="false" customWidth="false" hidden="false" outlineLevel="0" max="257" min="9" style="257" width="11.56"/>
  </cols>
  <sheetData>
    <row r="1" customFormat="false" ht="27" hidden="false" customHeight="true" outlineLevel="0" collapsed="false">
      <c r="A1" s="258" t="s">
        <v>276</v>
      </c>
      <c r="B1" s="259" t="s">
        <v>277</v>
      </c>
      <c r="C1" s="259"/>
      <c r="D1" s="259"/>
      <c r="E1" s="259"/>
      <c r="F1" s="259"/>
      <c r="G1" s="259"/>
      <c r="H1" s="260"/>
    </row>
    <row r="2" customFormat="false" ht="12.75" hidden="false" customHeight="false" outlineLevel="0" collapsed="false">
      <c r="A2" s="261"/>
      <c r="B2" s="261"/>
      <c r="C2" s="261"/>
      <c r="D2" s="261"/>
      <c r="E2" s="261"/>
      <c r="F2" s="261"/>
      <c r="G2" s="261"/>
      <c r="H2" s="261"/>
    </row>
    <row r="3" customFormat="false" ht="30" hidden="false" customHeight="true" outlineLevel="0" collapsed="false">
      <c r="B3" s="262" t="s">
        <v>278</v>
      </c>
      <c r="C3" s="263" t="s">
        <v>5</v>
      </c>
      <c r="D3" s="264" t="s">
        <v>279</v>
      </c>
      <c r="E3" s="264"/>
      <c r="F3" s="264"/>
      <c r="G3" s="265" t="s">
        <v>280</v>
      </c>
    </row>
    <row r="4" customFormat="false" ht="12.75" hidden="false" customHeight="false" outlineLevel="0" collapsed="false">
      <c r="B4" s="262"/>
      <c r="C4" s="263"/>
      <c r="D4" s="266" t="n">
        <v>1</v>
      </c>
      <c r="E4" s="267" t="n">
        <v>2</v>
      </c>
      <c r="F4" s="267" t="s">
        <v>281</v>
      </c>
      <c r="G4" s="265"/>
    </row>
    <row r="5" customFormat="false" ht="12.75" hidden="false" customHeight="true" outlineLevel="0" collapsed="false">
      <c r="B5" s="262"/>
      <c r="C5" s="268" t="s">
        <v>224</v>
      </c>
      <c r="D5" s="268"/>
      <c r="E5" s="268"/>
      <c r="F5" s="268"/>
      <c r="G5" s="268"/>
    </row>
    <row r="6" customFormat="false" ht="12.75" hidden="false" customHeight="true" outlineLevel="0" collapsed="false">
      <c r="B6" s="269"/>
      <c r="C6" s="269"/>
      <c r="D6" s="269"/>
      <c r="E6" s="269"/>
      <c r="F6" s="269"/>
      <c r="G6" s="269"/>
    </row>
    <row r="7" customFormat="false" ht="31.15" hidden="false" customHeight="true" outlineLevel="0" collapsed="false">
      <c r="B7" s="270" t="s">
        <v>282</v>
      </c>
      <c r="C7" s="271"/>
      <c r="D7" s="271"/>
      <c r="E7" s="271"/>
      <c r="F7" s="271"/>
      <c r="G7" s="271"/>
    </row>
    <row r="8" customFormat="false" ht="12.75" hidden="false" customHeight="false" outlineLevel="0" collapsed="false">
      <c r="B8" s="272" t="s">
        <v>283</v>
      </c>
      <c r="C8" s="273" t="n">
        <v>138.057711</v>
      </c>
      <c r="D8" s="273" t="n">
        <v>109.332213</v>
      </c>
      <c r="E8" s="273" t="n">
        <v>25.957022</v>
      </c>
      <c r="F8" s="274" t="n">
        <v>2.768476</v>
      </c>
      <c r="G8" s="275" t="n">
        <v>170.192128</v>
      </c>
      <c r="H8" s="257" t="s">
        <v>2</v>
      </c>
    </row>
    <row r="9" customFormat="false" ht="12.75" hidden="false" customHeight="false" outlineLevel="0" collapsed="false">
      <c r="B9" s="272" t="s">
        <v>284</v>
      </c>
      <c r="C9" s="273" t="n">
        <v>270.856873</v>
      </c>
      <c r="D9" s="273" t="n">
        <v>167.820079</v>
      </c>
      <c r="E9" s="273" t="n">
        <v>80.144254</v>
      </c>
      <c r="F9" s="273" t="n">
        <v>22.89254</v>
      </c>
      <c r="G9" s="275" t="n">
        <v>404.37101</v>
      </c>
    </row>
    <row r="10" customFormat="false" ht="12.75" hidden="false" customHeight="false" outlineLevel="0" collapsed="false">
      <c r="B10" s="272" t="s">
        <v>285</v>
      </c>
      <c r="C10" s="273" t="n">
        <v>308.644501</v>
      </c>
      <c r="D10" s="273" t="n">
        <v>179.049644</v>
      </c>
      <c r="E10" s="273" t="n">
        <v>97.6269350000001</v>
      </c>
      <c r="F10" s="273" t="n">
        <v>31.967922</v>
      </c>
      <c r="G10" s="275" t="n">
        <v>481.64449</v>
      </c>
    </row>
    <row r="11" customFormat="false" ht="12.75" hidden="false" customHeight="false" outlineLevel="0" collapsed="false">
      <c r="B11" s="272" t="s">
        <v>286</v>
      </c>
      <c r="C11" s="276"/>
      <c r="D11" s="276"/>
      <c r="E11" s="276"/>
      <c r="F11" s="276"/>
      <c r="G11" s="277"/>
    </row>
    <row r="12" customFormat="false" ht="12.75" hidden="false" customHeight="false" outlineLevel="0" collapsed="false">
      <c r="B12" s="278" t="s">
        <v>287</v>
      </c>
      <c r="C12" s="273" t="n">
        <v>76.651946</v>
      </c>
      <c r="D12" s="273" t="n">
        <v>56.828968</v>
      </c>
      <c r="E12" s="273" t="n">
        <v>17.252207</v>
      </c>
      <c r="F12" s="274" t="n">
        <v>2.570771</v>
      </c>
      <c r="G12" s="275" t="n">
        <v>99.6861380000002</v>
      </c>
    </row>
    <row r="13" customFormat="false" ht="12.75" hidden="false" customHeight="false" outlineLevel="0" collapsed="false">
      <c r="B13" s="278" t="s">
        <v>284</v>
      </c>
      <c r="C13" s="273" t="n">
        <v>142.854489</v>
      </c>
      <c r="D13" s="273" t="n">
        <v>76.8985040000002</v>
      </c>
      <c r="E13" s="273" t="n">
        <v>48.970437</v>
      </c>
      <c r="F13" s="273" t="n">
        <v>16.985548</v>
      </c>
      <c r="G13" s="275" t="n">
        <v>231.262199999999</v>
      </c>
    </row>
    <row r="14" customFormat="false" ht="12.75" hidden="false" customHeight="false" outlineLevel="0" collapsed="false">
      <c r="B14" s="278" t="s">
        <v>285</v>
      </c>
      <c r="C14" s="273" t="n">
        <v>162.570319</v>
      </c>
      <c r="D14" s="273" t="n">
        <v>78.3884560000001</v>
      </c>
      <c r="E14" s="273" t="n">
        <v>61.165866</v>
      </c>
      <c r="F14" s="273" t="n">
        <v>23.015997</v>
      </c>
      <c r="G14" s="275" t="n">
        <v>278.367333</v>
      </c>
    </row>
    <row r="15" customFormat="false" ht="24" hidden="false" customHeight="false" outlineLevel="0" collapsed="false">
      <c r="B15" s="279" t="s">
        <v>288</v>
      </c>
      <c r="C15" s="276"/>
      <c r="D15" s="276"/>
      <c r="E15" s="276"/>
      <c r="F15" s="276"/>
      <c r="G15" s="277"/>
    </row>
    <row r="16" customFormat="false" ht="12.75" hidden="false" customHeight="false" outlineLevel="0" collapsed="false">
      <c r="B16" s="278" t="s">
        <v>287</v>
      </c>
      <c r="C16" s="273" t="n">
        <v>30.214491</v>
      </c>
      <c r="D16" s="273" t="n">
        <v>25.010993</v>
      </c>
      <c r="E16" s="274" t="n">
        <v>5.005793</v>
      </c>
      <c r="F16" s="274" t="n">
        <v>0.197705</v>
      </c>
      <c r="G16" s="275" t="n">
        <v>35.615694</v>
      </c>
    </row>
    <row r="17" customFormat="false" ht="12.75" hidden="false" customHeight="false" outlineLevel="0" collapsed="false">
      <c r="B17" s="278" t="s">
        <v>284</v>
      </c>
      <c r="C17" s="273" t="n">
        <v>44.358093</v>
      </c>
      <c r="D17" s="273" t="n">
        <v>29.725337</v>
      </c>
      <c r="E17" s="273" t="n">
        <v>13.142144</v>
      </c>
      <c r="F17" s="274" t="n">
        <v>1.490612</v>
      </c>
      <c r="G17" s="275" t="n">
        <v>60.801972</v>
      </c>
    </row>
    <row r="18" customFormat="false" ht="12.75" hidden="false" customHeight="false" outlineLevel="0" collapsed="false">
      <c r="B18" s="278" t="s">
        <v>285</v>
      </c>
      <c r="C18" s="273" t="n">
        <v>46.676712</v>
      </c>
      <c r="D18" s="273" t="n">
        <v>31.076626</v>
      </c>
      <c r="E18" s="273" t="n">
        <v>13.877484</v>
      </c>
      <c r="F18" s="274" t="n">
        <v>1.722602</v>
      </c>
      <c r="G18" s="275" t="n">
        <v>64.3199110000001</v>
      </c>
    </row>
    <row r="19" customFormat="false" ht="12.75" hidden="false" customHeight="false" outlineLevel="0" collapsed="false">
      <c r="B19" s="272" t="s">
        <v>289</v>
      </c>
      <c r="C19" s="276"/>
      <c r="D19" s="276"/>
      <c r="E19" s="276"/>
      <c r="F19" s="276"/>
      <c r="G19" s="277"/>
    </row>
    <row r="20" customFormat="false" ht="12.75" hidden="false" customHeight="false" outlineLevel="0" collapsed="false">
      <c r="B20" s="278" t="s">
        <v>290</v>
      </c>
      <c r="C20" s="273" t="n">
        <v>31.191274</v>
      </c>
      <c r="D20" s="273" t="n">
        <v>27.492252</v>
      </c>
      <c r="E20" s="274" t="n">
        <v>3.699022</v>
      </c>
      <c r="F20" s="274" t="s">
        <v>24</v>
      </c>
      <c r="G20" s="275" t="n">
        <v>34.890296</v>
      </c>
    </row>
    <row r="21" customFormat="false" ht="12.75" hidden="false" customHeight="false" outlineLevel="0" collapsed="false">
      <c r="B21" s="278" t="s">
        <v>284</v>
      </c>
      <c r="C21" s="273" t="n">
        <v>83.644291</v>
      </c>
      <c r="D21" s="273" t="n">
        <v>61.196238</v>
      </c>
      <c r="E21" s="273" t="n">
        <v>18.031673</v>
      </c>
      <c r="F21" s="274" t="n">
        <v>4.41638</v>
      </c>
      <c r="G21" s="275" t="n">
        <v>112.306838</v>
      </c>
    </row>
    <row r="22" customFormat="false" ht="12.75" hidden="false" customHeight="false" outlineLevel="0" collapsed="false">
      <c r="B22" s="278" t="s">
        <v>285</v>
      </c>
      <c r="C22" s="273" t="n">
        <v>99.39747</v>
      </c>
      <c r="D22" s="273" t="n">
        <v>69.584562</v>
      </c>
      <c r="E22" s="273" t="n">
        <v>22.583585</v>
      </c>
      <c r="F22" s="273" t="n">
        <v>7.229323</v>
      </c>
      <c r="G22" s="275" t="n">
        <v>138.957246</v>
      </c>
    </row>
    <row r="24" customFormat="false" ht="12.75" hidden="false" customHeight="true" outlineLevel="0" collapsed="false">
      <c r="B24" s="280" t="s">
        <v>291</v>
      </c>
      <c r="C24" s="281" t="s">
        <v>292</v>
      </c>
      <c r="D24" s="281"/>
      <c r="E24" s="281"/>
      <c r="F24" s="281"/>
      <c r="G24" s="281"/>
    </row>
    <row r="25" customFormat="false" ht="12.75" hidden="false" customHeight="true" outlineLevel="0" collapsed="false">
      <c r="B25" s="282" t="s">
        <v>293</v>
      </c>
      <c r="C25" s="282"/>
      <c r="D25" s="282"/>
      <c r="E25" s="282"/>
      <c r="F25" s="282"/>
      <c r="G25" s="282"/>
    </row>
  </sheetData>
  <mergeCells count="10">
    <mergeCell ref="B1:G1"/>
    <mergeCell ref="A2:H2"/>
    <mergeCell ref="B3:B5"/>
    <mergeCell ref="C3:C4"/>
    <mergeCell ref="D3:F3"/>
    <mergeCell ref="G3:G4"/>
    <mergeCell ref="C5:G5"/>
    <mergeCell ref="B6:G6"/>
    <mergeCell ref="C24:G24"/>
    <mergeCell ref="B25:G25"/>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8.7"/>
    <col collapsed="false" customWidth="true" hidden="false" outlineLevel="0" max="3" min="3" style="20" width="9.7"/>
    <col collapsed="false" customWidth="true" hidden="false" outlineLevel="0" max="4" min="4" style="20" width="5.71"/>
    <col collapsed="false" customWidth="true" hidden="false" outlineLevel="0" max="6" min="5" style="20" width="9.7"/>
    <col collapsed="false" customWidth="true" hidden="false" outlineLevel="0" max="7" min="7" style="20" width="6.56"/>
    <col collapsed="false" customWidth="false" hidden="false" outlineLevel="0" max="257" min="8" style="20" width="11.56"/>
  </cols>
  <sheetData>
    <row r="1" customFormat="false" ht="27" hidden="false" customHeight="true" outlineLevel="0" collapsed="false">
      <c r="A1" s="21" t="s">
        <v>50</v>
      </c>
      <c r="B1" s="3" t="s">
        <v>51</v>
      </c>
      <c r="C1" s="3"/>
      <c r="D1" s="3"/>
      <c r="E1" s="3"/>
      <c r="F1" s="3"/>
      <c r="G1" s="3"/>
    </row>
    <row r="2" customFormat="false" ht="12.75" hidden="false" customHeight="false" outlineLevel="0" collapsed="false">
      <c r="A2" s="4"/>
      <c r="B2" s="4"/>
      <c r="C2" s="4"/>
      <c r="D2" s="22" t="s">
        <v>52</v>
      </c>
      <c r="E2" s="22"/>
      <c r="F2" s="22"/>
      <c r="G2" s="22"/>
    </row>
    <row r="3" customFormat="false" ht="25.5" hidden="false" customHeight="false" outlineLevel="0" collapsed="false">
      <c r="B3" s="23" t="s">
        <v>53</v>
      </c>
      <c r="C3" s="24" t="s">
        <v>54</v>
      </c>
      <c r="E3" s="23" t="s">
        <v>53</v>
      </c>
      <c r="F3" s="24" t="s">
        <v>54</v>
      </c>
    </row>
    <row r="4" customFormat="false" ht="12.75" hidden="false" customHeight="true" outlineLevel="0" collapsed="false">
      <c r="B4" s="25" t="s">
        <v>2</v>
      </c>
      <c r="C4" s="25"/>
    </row>
    <row r="5" customFormat="false" ht="12.75" hidden="false" customHeight="false" outlineLevel="0" collapsed="false">
      <c r="B5" s="26" t="s">
        <v>55</v>
      </c>
      <c r="C5" s="27" t="n">
        <v>73</v>
      </c>
      <c r="E5" s="28" t="n">
        <v>1881</v>
      </c>
      <c r="F5" s="29" t="n">
        <v>6326</v>
      </c>
    </row>
    <row r="6" customFormat="false" ht="12.75" hidden="false" customHeight="false" outlineLevel="0" collapsed="false">
      <c r="B6" s="28" t="n">
        <v>1640</v>
      </c>
      <c r="C6" s="27" t="n">
        <v>83</v>
      </c>
      <c r="E6" s="28" t="n">
        <v>1915</v>
      </c>
      <c r="F6" s="29" t="n">
        <v>6572</v>
      </c>
    </row>
    <row r="7" customFormat="false" ht="12.75" hidden="false" customHeight="false" outlineLevel="0" collapsed="false">
      <c r="B7" s="28" t="n">
        <v>1681</v>
      </c>
      <c r="C7" s="27" t="n">
        <v>217</v>
      </c>
      <c r="E7" s="28" t="n">
        <v>1920</v>
      </c>
      <c r="F7" s="29" t="n">
        <v>87810</v>
      </c>
    </row>
    <row r="8" customFormat="false" ht="12.75" hidden="false" customHeight="false" outlineLevel="0" collapsed="false">
      <c r="B8" s="28" t="n">
        <v>1709</v>
      </c>
      <c r="C8" s="27" t="n">
        <v>626</v>
      </c>
      <c r="E8" s="28" t="n">
        <v>1925</v>
      </c>
      <c r="F8" s="29" t="n">
        <v>87846</v>
      </c>
    </row>
    <row r="9" customFormat="false" ht="12.6" hidden="false" customHeight="true" outlineLevel="0" collapsed="false">
      <c r="B9" s="28" t="n">
        <v>1737</v>
      </c>
      <c r="C9" s="29" t="n">
        <v>1330</v>
      </c>
      <c r="E9" s="28" t="n">
        <v>1930</v>
      </c>
      <c r="F9" s="29" t="n">
        <v>88347</v>
      </c>
    </row>
    <row r="10" customFormat="false" ht="12.75" hidden="false" customHeight="false" outlineLevel="0" collapsed="false">
      <c r="B10" s="28" t="n">
        <v>1825</v>
      </c>
      <c r="C10" s="29" t="n">
        <v>1400</v>
      </c>
      <c r="E10" s="28" t="n">
        <v>1942</v>
      </c>
      <c r="F10" s="29" t="n">
        <v>88370</v>
      </c>
    </row>
    <row r="11" customFormat="false" ht="12.75" hidden="false" customHeight="false" outlineLevel="0" collapsed="false">
      <c r="B11" s="28" t="n">
        <v>1841</v>
      </c>
      <c r="C11" s="29" t="n">
        <v>3510</v>
      </c>
      <c r="E11" s="28" t="n">
        <v>1947</v>
      </c>
      <c r="F11" s="29" t="n">
        <v>88904</v>
      </c>
    </row>
    <row r="12" customFormat="false" ht="12.75" hidden="false" customHeight="false" outlineLevel="0" collapsed="false">
      <c r="B12" s="28" t="n">
        <v>1861</v>
      </c>
      <c r="C12" s="29" t="n">
        <v>5920</v>
      </c>
      <c r="E12" s="28" t="n">
        <v>2010</v>
      </c>
      <c r="F12" s="29" t="n">
        <v>89174</v>
      </c>
    </row>
    <row r="13" customFormat="false" ht="12.75" hidden="false" customHeight="false" outlineLevel="0" collapsed="false">
      <c r="B13" s="30"/>
      <c r="C13" s="30"/>
      <c r="D13" s="30"/>
      <c r="E13" s="30"/>
      <c r="F13" s="30"/>
    </row>
    <row r="14" customFormat="false" ht="90.6" hidden="false" customHeight="true" outlineLevel="0" collapsed="false">
      <c r="B14" s="19" t="s">
        <v>56</v>
      </c>
      <c r="C14" s="19"/>
      <c r="D14" s="19"/>
      <c r="E14" s="19"/>
      <c r="F14" s="19"/>
    </row>
  </sheetData>
  <mergeCells count="6">
    <mergeCell ref="B1:G1"/>
    <mergeCell ref="A2:C2"/>
    <mergeCell ref="D2:G2"/>
    <mergeCell ref="B4:C4"/>
    <mergeCell ref="B13:F13"/>
    <mergeCell ref="B14:F1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83" width="6.13"/>
    <col collapsed="false" customWidth="true" hidden="false" outlineLevel="0" max="2" min="2" style="283" width="29.71"/>
    <col collapsed="false" customWidth="true" hidden="false" outlineLevel="0" max="3" min="3" style="283" width="11.85"/>
    <col collapsed="false" customWidth="true" hidden="false" outlineLevel="0" max="4" min="4" style="283" width="14.41"/>
    <col collapsed="false" customWidth="true" hidden="false" outlineLevel="0" max="5" min="5" style="283" width="14.28"/>
    <col collapsed="false" customWidth="true" hidden="false" outlineLevel="0" max="6" min="6" style="283" width="11.7"/>
    <col collapsed="false" customWidth="true" hidden="false" outlineLevel="0" max="7" min="7" style="283" width="7.14"/>
    <col collapsed="false" customWidth="false" hidden="false" outlineLevel="0" max="257" min="8" style="283" width="11.56"/>
  </cols>
  <sheetData>
    <row r="1" customFormat="false" ht="40.5" hidden="false" customHeight="true" outlineLevel="0" collapsed="false">
      <c r="A1" s="284" t="s">
        <v>294</v>
      </c>
      <c r="B1" s="285" t="s">
        <v>295</v>
      </c>
      <c r="C1" s="285"/>
      <c r="D1" s="285"/>
      <c r="E1" s="285"/>
      <c r="F1" s="285"/>
      <c r="G1" s="286"/>
    </row>
    <row r="2" customFormat="false" ht="12.75" hidden="false" customHeight="false" outlineLevel="0" collapsed="false">
      <c r="A2" s="287"/>
      <c r="B2" s="287"/>
      <c r="C2" s="287"/>
      <c r="D2" s="287"/>
      <c r="E2" s="287"/>
      <c r="F2" s="287"/>
      <c r="G2" s="287"/>
    </row>
    <row r="3" customFormat="false" ht="15" hidden="false" customHeight="true" outlineLevel="0" collapsed="false">
      <c r="B3" s="288" t="s">
        <v>278</v>
      </c>
      <c r="C3" s="289" t="s">
        <v>5</v>
      </c>
      <c r="D3" s="290" t="s">
        <v>296</v>
      </c>
      <c r="E3" s="290"/>
      <c r="F3" s="290"/>
    </row>
    <row r="4" customFormat="false" ht="15.6" hidden="false" customHeight="true" outlineLevel="0" collapsed="false">
      <c r="B4" s="288"/>
      <c r="C4" s="289"/>
      <c r="D4" s="291" t="s">
        <v>297</v>
      </c>
      <c r="E4" s="291"/>
      <c r="F4" s="292" t="s">
        <v>298</v>
      </c>
    </row>
    <row r="5" customFormat="false" ht="25.5" hidden="false" customHeight="false" outlineLevel="0" collapsed="false">
      <c r="B5" s="288"/>
      <c r="C5" s="289"/>
      <c r="D5" s="289" t="s">
        <v>299</v>
      </c>
      <c r="E5" s="293" t="s">
        <v>300</v>
      </c>
      <c r="F5" s="292"/>
    </row>
    <row r="6" customFormat="false" ht="12.75" hidden="false" customHeight="true" outlineLevel="0" collapsed="false">
      <c r="B6" s="288"/>
      <c r="C6" s="290" t="s">
        <v>224</v>
      </c>
      <c r="D6" s="290"/>
      <c r="E6" s="290"/>
      <c r="F6" s="290"/>
    </row>
    <row r="7" customFormat="false" ht="12.75" hidden="false" customHeight="true" outlineLevel="0" collapsed="false">
      <c r="B7" s="294"/>
      <c r="C7" s="294"/>
      <c r="D7" s="294"/>
      <c r="E7" s="294"/>
      <c r="F7" s="294"/>
    </row>
    <row r="8" customFormat="false" ht="12.75" hidden="false" customHeight="false" outlineLevel="0" collapsed="false">
      <c r="B8" s="295" t="s">
        <v>282</v>
      </c>
      <c r="C8" s="296"/>
      <c r="D8" s="296"/>
      <c r="E8" s="296"/>
      <c r="F8" s="296"/>
    </row>
    <row r="9" customFormat="false" ht="12.75" hidden="false" customHeight="false" outlineLevel="0" collapsed="false">
      <c r="B9" s="297" t="s">
        <v>283</v>
      </c>
      <c r="C9" s="298" t="n">
        <v>138.057711</v>
      </c>
      <c r="D9" s="298" t="n">
        <v>101.943033</v>
      </c>
      <c r="E9" s="298" t="n">
        <v>16.915698</v>
      </c>
      <c r="F9" s="298" t="n">
        <v>19.19898</v>
      </c>
    </row>
    <row r="10" customFormat="false" ht="12.75" hidden="false" customHeight="false" outlineLevel="0" collapsed="false">
      <c r="B10" s="297" t="s">
        <v>284</v>
      </c>
      <c r="C10" s="298" t="n">
        <v>270.856873</v>
      </c>
      <c r="D10" s="298" t="n">
        <v>205.144464</v>
      </c>
      <c r="E10" s="298" t="n">
        <v>33.155296</v>
      </c>
      <c r="F10" s="298" t="n">
        <v>32.557113</v>
      </c>
    </row>
    <row r="11" customFormat="false" ht="12.75" hidden="false" customHeight="false" outlineLevel="0" collapsed="false">
      <c r="B11" s="297" t="s">
        <v>285</v>
      </c>
      <c r="C11" s="298" t="n">
        <v>308.644501</v>
      </c>
      <c r="D11" s="298" t="n">
        <v>235.378286</v>
      </c>
      <c r="E11" s="298" t="n">
        <v>37.239374</v>
      </c>
      <c r="F11" s="298" t="n">
        <v>36.026841</v>
      </c>
    </row>
    <row r="12" customFormat="false" ht="12.75" hidden="false" customHeight="false" outlineLevel="0" collapsed="false">
      <c r="B12" s="297" t="s">
        <v>286</v>
      </c>
      <c r="C12" s="299"/>
      <c r="D12" s="299"/>
      <c r="E12" s="299"/>
      <c r="F12" s="299"/>
    </row>
    <row r="13" customFormat="false" ht="12.75" hidden="false" customHeight="false" outlineLevel="0" collapsed="false">
      <c r="B13" s="297" t="s">
        <v>283</v>
      </c>
      <c r="C13" s="298" t="n">
        <v>76.651946</v>
      </c>
      <c r="D13" s="298" t="n">
        <v>62.914245</v>
      </c>
      <c r="E13" s="298" t="n">
        <v>7.620967</v>
      </c>
      <c r="F13" s="298" t="n">
        <v>6.116734</v>
      </c>
    </row>
    <row r="14" customFormat="false" ht="12.75" hidden="false" customHeight="false" outlineLevel="0" collapsed="false">
      <c r="B14" s="297" t="s">
        <v>284</v>
      </c>
      <c r="C14" s="298" t="n">
        <v>142.854489</v>
      </c>
      <c r="D14" s="298" t="n">
        <v>117.212196</v>
      </c>
      <c r="E14" s="298" t="n">
        <v>14.521411</v>
      </c>
      <c r="F14" s="298" t="n">
        <v>11.120882</v>
      </c>
    </row>
    <row r="15" customFormat="false" ht="12.75" hidden="false" customHeight="false" outlineLevel="0" collapsed="false">
      <c r="B15" s="297" t="s">
        <v>285</v>
      </c>
      <c r="C15" s="298" t="n">
        <v>162.570319</v>
      </c>
      <c r="D15" s="298" t="n">
        <v>134.108359</v>
      </c>
      <c r="E15" s="298" t="n">
        <v>15.669702</v>
      </c>
      <c r="F15" s="298" t="n">
        <v>12.792258</v>
      </c>
    </row>
    <row r="16" customFormat="false" ht="25.5" hidden="false" customHeight="false" outlineLevel="0" collapsed="false">
      <c r="B16" s="300" t="s">
        <v>288</v>
      </c>
      <c r="C16" s="299"/>
      <c r="D16" s="299"/>
      <c r="E16" s="299"/>
      <c r="F16" s="299"/>
    </row>
    <row r="17" customFormat="false" ht="12.75" hidden="false" customHeight="false" outlineLevel="0" collapsed="false">
      <c r="B17" s="297" t="s">
        <v>283</v>
      </c>
      <c r="C17" s="298" t="n">
        <v>30.214491</v>
      </c>
      <c r="D17" s="298" t="n">
        <v>25.151209</v>
      </c>
      <c r="E17" s="298" t="n">
        <v>3.859956</v>
      </c>
      <c r="F17" s="298" t="n">
        <v>1.203326</v>
      </c>
    </row>
    <row r="18" customFormat="false" ht="12.75" hidden="false" customHeight="false" outlineLevel="0" collapsed="false">
      <c r="B18" s="297" t="s">
        <v>284</v>
      </c>
      <c r="C18" s="298" t="n">
        <v>44.358093</v>
      </c>
      <c r="D18" s="298" t="n">
        <v>37.961044</v>
      </c>
      <c r="E18" s="298" t="n">
        <v>4.852876</v>
      </c>
      <c r="F18" s="298" t="n">
        <v>1.544173</v>
      </c>
    </row>
    <row r="19" customFormat="false" ht="12.75" hidden="false" customHeight="false" outlineLevel="0" collapsed="false">
      <c r="B19" s="297" t="s">
        <v>285</v>
      </c>
      <c r="C19" s="298" t="n">
        <v>46.676712</v>
      </c>
      <c r="D19" s="298" t="n">
        <v>40.011025</v>
      </c>
      <c r="E19" s="298" t="n">
        <v>5.121514</v>
      </c>
      <c r="F19" s="298" t="n">
        <v>1.544173</v>
      </c>
    </row>
    <row r="20" customFormat="false" ht="12.75" hidden="false" customHeight="false" outlineLevel="0" collapsed="false">
      <c r="B20" s="297" t="s">
        <v>289</v>
      </c>
      <c r="C20" s="299"/>
      <c r="D20" s="299"/>
      <c r="E20" s="299"/>
      <c r="F20" s="299"/>
    </row>
    <row r="21" customFormat="false" ht="12.75" hidden="false" customHeight="false" outlineLevel="0" collapsed="false">
      <c r="B21" s="297" t="s">
        <v>283</v>
      </c>
      <c r="C21" s="298" t="n">
        <v>31.191274</v>
      </c>
      <c r="D21" s="298" t="n">
        <v>13.877579</v>
      </c>
      <c r="E21" s="298" t="n">
        <v>5.434775</v>
      </c>
      <c r="F21" s="298" t="n">
        <v>11.87892</v>
      </c>
    </row>
    <row r="22" customFormat="false" ht="12.75" hidden="false" customHeight="false" outlineLevel="0" collapsed="false">
      <c r="B22" s="297" t="s">
        <v>284</v>
      </c>
      <c r="C22" s="298" t="n">
        <v>83.6442910000001</v>
      </c>
      <c r="D22" s="298" t="n">
        <v>49.9712240000001</v>
      </c>
      <c r="E22" s="298" t="n">
        <v>13.781009</v>
      </c>
      <c r="F22" s="298" t="n">
        <v>19.892058</v>
      </c>
    </row>
    <row r="23" customFormat="false" ht="12.75" hidden="false" customHeight="false" outlineLevel="0" collapsed="false">
      <c r="B23" s="297" t="s">
        <v>285</v>
      </c>
      <c r="C23" s="298" t="n">
        <v>99.39747</v>
      </c>
      <c r="D23" s="298" t="n">
        <v>61.2589020000001</v>
      </c>
      <c r="E23" s="298" t="n">
        <v>16.448158</v>
      </c>
      <c r="F23" s="298" t="n">
        <v>21.69041</v>
      </c>
    </row>
    <row r="25" customFormat="false" ht="27.6" hidden="false" customHeight="true" outlineLevel="0" collapsed="false">
      <c r="B25" s="301" t="s">
        <v>292</v>
      </c>
      <c r="C25" s="301"/>
      <c r="D25" s="301"/>
      <c r="E25" s="301"/>
      <c r="F25" s="301"/>
    </row>
  </sheetData>
  <mergeCells count="10">
    <mergeCell ref="B1:F1"/>
    <mergeCell ref="A2:G2"/>
    <mergeCell ref="B3:B6"/>
    <mergeCell ref="C3:C5"/>
    <mergeCell ref="D3:F3"/>
    <mergeCell ref="D4:E4"/>
    <mergeCell ref="F4:F5"/>
    <mergeCell ref="C6:F6"/>
    <mergeCell ref="B7:F7"/>
    <mergeCell ref="B25:F25"/>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02" width="6.13"/>
    <col collapsed="false" customWidth="true" hidden="false" outlineLevel="0" max="2" min="2" style="302" width="7.7"/>
    <col collapsed="false" customWidth="true" hidden="false" outlineLevel="0" max="3" min="3" style="302" width="7.99"/>
    <col collapsed="false" customWidth="true" hidden="false" outlineLevel="0" max="4" min="4" style="302" width="8.99"/>
    <col collapsed="false" customWidth="true" hidden="false" outlineLevel="0" max="5" min="5" style="302" width="8.28"/>
    <col collapsed="false" customWidth="true" hidden="false" outlineLevel="0" max="6" min="6" style="302" width="8.14"/>
    <col collapsed="false" customWidth="true" hidden="false" outlineLevel="0" max="7" min="7" style="302" width="7.85"/>
    <col collapsed="false" customWidth="true" hidden="false" outlineLevel="0" max="8" min="8" style="302" width="7.7"/>
    <col collapsed="false" customWidth="true" hidden="false" outlineLevel="0" max="9" min="9" style="302" width="9.14"/>
    <col collapsed="false" customWidth="true" hidden="false" outlineLevel="0" max="10" min="10" style="302" width="8.7"/>
    <col collapsed="false" customWidth="true" hidden="false" outlineLevel="0" max="11" min="11" style="302" width="9.99"/>
    <col collapsed="false" customWidth="true" hidden="false" outlineLevel="0" max="14" min="12" style="302" width="7.7"/>
    <col collapsed="false" customWidth="true" hidden="false" outlineLevel="0" max="16" min="15" style="302" width="8.99"/>
    <col collapsed="false" customWidth="true" hidden="false" outlineLevel="0" max="17" min="17" style="302" width="8.7"/>
    <col collapsed="false" customWidth="true" hidden="false" outlineLevel="0" max="18" min="18" style="302" width="8.14"/>
    <col collapsed="false" customWidth="true" hidden="false" outlineLevel="0" max="20" min="19" style="302" width="7.42"/>
    <col collapsed="false" customWidth="true" hidden="false" outlineLevel="0" max="21" min="21" style="302" width="8.41"/>
    <col collapsed="false" customWidth="true" hidden="false" outlineLevel="0" max="22" min="22" style="302" width="8.56"/>
    <col collapsed="false" customWidth="true" hidden="false" outlineLevel="0" max="23" min="23" style="302" width="8.85"/>
    <col collapsed="false" customWidth="true" hidden="false" outlineLevel="0" max="24" min="24" style="302" width="7.7"/>
    <col collapsed="false" customWidth="true" hidden="false" outlineLevel="0" max="25" min="25" style="302" width="7.99"/>
    <col collapsed="false" customWidth="true" hidden="false" outlineLevel="0" max="27" min="26" style="302" width="9.7"/>
    <col collapsed="false" customWidth="true" hidden="false" outlineLevel="0" max="29" min="28" style="302" width="9.56"/>
    <col collapsed="false" customWidth="true" hidden="false" outlineLevel="0" max="30" min="30" style="302" width="11.28"/>
    <col collapsed="false" customWidth="true" hidden="false" outlineLevel="0" max="31" min="31" style="302" width="9.99"/>
    <col collapsed="false" customWidth="true" hidden="false" outlineLevel="0" max="32" min="32" style="302" width="9.56"/>
    <col collapsed="false" customWidth="true" hidden="false" outlineLevel="0" max="33" min="33" style="302" width="9.14"/>
    <col collapsed="false" customWidth="true" hidden="false" outlineLevel="0" max="34" min="34" style="302" width="9.56"/>
    <col collapsed="false" customWidth="true" hidden="false" outlineLevel="0" max="35" min="35" style="302" width="8.56"/>
    <col collapsed="false" customWidth="false" hidden="false" outlineLevel="0" max="257" min="36" style="302" width="11.56"/>
  </cols>
  <sheetData>
    <row r="1" customFormat="false" ht="13.5" hidden="false" customHeight="true" outlineLevel="0" collapsed="false">
      <c r="A1" s="303" t="s">
        <v>301</v>
      </c>
      <c r="B1" s="304" t="s">
        <v>302</v>
      </c>
      <c r="C1" s="304"/>
      <c r="D1" s="304"/>
      <c r="E1" s="304"/>
      <c r="F1" s="304"/>
      <c r="G1" s="304"/>
      <c r="H1" s="304"/>
      <c r="I1" s="304"/>
      <c r="J1" s="304"/>
      <c r="K1" s="304"/>
      <c r="L1" s="305"/>
      <c r="M1" s="305"/>
      <c r="N1" s="305"/>
      <c r="O1" s="305"/>
      <c r="P1" s="305"/>
      <c r="Q1" s="305"/>
      <c r="R1" s="305"/>
      <c r="S1" s="305"/>
      <c r="T1" s="306"/>
      <c r="U1" s="306"/>
      <c r="V1" s="306"/>
      <c r="W1" s="306"/>
      <c r="X1" s="306"/>
      <c r="Y1" s="306"/>
      <c r="Z1" s="306"/>
      <c r="AA1" s="306"/>
      <c r="AB1" s="305"/>
      <c r="AC1" s="305"/>
      <c r="AD1" s="305"/>
      <c r="AE1" s="305"/>
      <c r="AF1" s="305"/>
      <c r="AG1" s="305"/>
      <c r="AH1" s="305"/>
      <c r="AI1" s="305"/>
    </row>
    <row r="2" customFormat="false" ht="12.75" hidden="false" customHeight="false" outlineLevel="0" collapsed="false">
      <c r="A2" s="307"/>
      <c r="B2" s="307"/>
      <c r="C2" s="307"/>
      <c r="D2" s="307"/>
      <c r="E2" s="307"/>
      <c r="F2" s="307"/>
      <c r="G2" s="307"/>
      <c r="H2" s="307"/>
      <c r="I2" s="307"/>
      <c r="J2" s="307"/>
      <c r="K2" s="307"/>
      <c r="L2" s="308" t="s">
        <v>2</v>
      </c>
      <c r="M2" s="308"/>
      <c r="N2" s="308"/>
      <c r="O2" s="308"/>
      <c r="P2" s="308"/>
      <c r="Q2" s="308"/>
      <c r="R2" s="308"/>
      <c r="S2" s="308"/>
      <c r="T2" s="308"/>
      <c r="U2" s="308"/>
      <c r="V2" s="308"/>
      <c r="W2" s="308"/>
      <c r="X2" s="308"/>
      <c r="Y2" s="308"/>
      <c r="Z2" s="308"/>
      <c r="AA2" s="308"/>
      <c r="AB2" s="308" t="s">
        <v>2</v>
      </c>
      <c r="AC2" s="308"/>
      <c r="AD2" s="308"/>
      <c r="AE2" s="308"/>
      <c r="AF2" s="308"/>
      <c r="AG2" s="308"/>
      <c r="AH2" s="308"/>
      <c r="AI2" s="308"/>
    </row>
    <row r="3" s="309" customFormat="true" ht="12.75" hidden="false" customHeight="true" outlineLevel="0" collapsed="false">
      <c r="B3" s="310" t="s">
        <v>53</v>
      </c>
      <c r="C3" s="311" t="s">
        <v>303</v>
      </c>
      <c r="D3" s="311"/>
      <c r="E3" s="312" t="s">
        <v>304</v>
      </c>
      <c r="F3" s="312"/>
      <c r="G3" s="312"/>
      <c r="H3" s="312"/>
      <c r="I3" s="312"/>
      <c r="J3" s="312"/>
      <c r="K3" s="312"/>
      <c r="L3" s="311" t="s">
        <v>305</v>
      </c>
      <c r="M3" s="311"/>
      <c r="N3" s="311"/>
      <c r="O3" s="311"/>
      <c r="P3" s="311" t="s">
        <v>306</v>
      </c>
      <c r="Q3" s="311"/>
      <c r="R3" s="311"/>
      <c r="S3" s="311"/>
      <c r="T3" s="311" t="s">
        <v>307</v>
      </c>
      <c r="U3" s="311"/>
      <c r="V3" s="311"/>
      <c r="W3" s="311"/>
      <c r="X3" s="311"/>
      <c r="Y3" s="311"/>
      <c r="Z3" s="313" t="s">
        <v>308</v>
      </c>
      <c r="AA3" s="313"/>
      <c r="AB3" s="311" t="s">
        <v>309</v>
      </c>
      <c r="AC3" s="311"/>
      <c r="AD3" s="311"/>
      <c r="AE3" s="311" t="s">
        <v>310</v>
      </c>
      <c r="AF3" s="311"/>
      <c r="AG3" s="311"/>
      <c r="AH3" s="311"/>
      <c r="AI3" s="314" t="s">
        <v>53</v>
      </c>
    </row>
    <row r="4" s="309" customFormat="true" ht="15.6" hidden="false" customHeight="true" outlineLevel="0" collapsed="false">
      <c r="B4" s="310"/>
      <c r="C4" s="313" t="s">
        <v>97</v>
      </c>
      <c r="D4" s="313" t="s">
        <v>311</v>
      </c>
      <c r="E4" s="313" t="s">
        <v>146</v>
      </c>
      <c r="F4" s="313" t="s">
        <v>312</v>
      </c>
      <c r="G4" s="313" t="s">
        <v>262</v>
      </c>
      <c r="H4" s="313" t="s">
        <v>311</v>
      </c>
      <c r="I4" s="313" t="s">
        <v>313</v>
      </c>
      <c r="J4" s="312" t="s">
        <v>314</v>
      </c>
      <c r="K4" s="312"/>
      <c r="L4" s="313" t="s">
        <v>146</v>
      </c>
      <c r="M4" s="313" t="s">
        <v>312</v>
      </c>
      <c r="N4" s="313" t="s">
        <v>262</v>
      </c>
      <c r="O4" s="313" t="s">
        <v>315</v>
      </c>
      <c r="P4" s="313" t="s">
        <v>146</v>
      </c>
      <c r="Q4" s="313" t="s">
        <v>312</v>
      </c>
      <c r="R4" s="313" t="s">
        <v>262</v>
      </c>
      <c r="S4" s="313" t="s">
        <v>311</v>
      </c>
      <c r="T4" s="313" t="s">
        <v>146</v>
      </c>
      <c r="U4" s="313" t="s">
        <v>312</v>
      </c>
      <c r="V4" s="313" t="s">
        <v>262</v>
      </c>
      <c r="W4" s="311" t="s">
        <v>316</v>
      </c>
      <c r="X4" s="311"/>
      <c r="Y4" s="311"/>
      <c r="Z4" s="313"/>
      <c r="AA4" s="313"/>
      <c r="AB4" s="311"/>
      <c r="AC4" s="311"/>
      <c r="AD4" s="311"/>
      <c r="AE4" s="311"/>
      <c r="AF4" s="311"/>
      <c r="AG4" s="311"/>
      <c r="AH4" s="311"/>
      <c r="AI4" s="314"/>
    </row>
    <row r="5" customFormat="false" ht="12.75" hidden="false" customHeight="true" outlineLevel="0" collapsed="false">
      <c r="B5" s="310"/>
      <c r="C5" s="313"/>
      <c r="D5" s="313"/>
      <c r="E5" s="313"/>
      <c r="F5" s="313"/>
      <c r="G5" s="313"/>
      <c r="H5" s="313"/>
      <c r="I5" s="313"/>
      <c r="J5" s="311" t="s">
        <v>97</v>
      </c>
      <c r="K5" s="313" t="s">
        <v>317</v>
      </c>
      <c r="L5" s="313"/>
      <c r="M5" s="313"/>
      <c r="N5" s="313"/>
      <c r="O5" s="313"/>
      <c r="P5" s="313"/>
      <c r="Q5" s="313"/>
      <c r="R5" s="313"/>
      <c r="S5" s="313"/>
      <c r="T5" s="313"/>
      <c r="U5" s="313"/>
      <c r="V5" s="313"/>
      <c r="W5" s="313" t="s">
        <v>146</v>
      </c>
      <c r="X5" s="313" t="s">
        <v>312</v>
      </c>
      <c r="Y5" s="313" t="s">
        <v>262</v>
      </c>
      <c r="Z5" s="311" t="s">
        <v>97</v>
      </c>
      <c r="AA5" s="313" t="s">
        <v>318</v>
      </c>
      <c r="AB5" s="311" t="s">
        <v>97</v>
      </c>
      <c r="AC5" s="313" t="s">
        <v>319</v>
      </c>
      <c r="AD5" s="313" t="s">
        <v>320</v>
      </c>
      <c r="AE5" s="311" t="s">
        <v>321</v>
      </c>
      <c r="AF5" s="311"/>
      <c r="AG5" s="311" t="s">
        <v>322</v>
      </c>
      <c r="AH5" s="311"/>
      <c r="AI5" s="314"/>
    </row>
    <row r="6" customFormat="false" ht="27.6" hidden="false" customHeight="true" outlineLevel="0" collapsed="false">
      <c r="B6" s="310"/>
      <c r="C6" s="313"/>
      <c r="D6" s="313"/>
      <c r="E6" s="313"/>
      <c r="F6" s="313"/>
      <c r="G6" s="313"/>
      <c r="H6" s="313"/>
      <c r="I6" s="313"/>
      <c r="J6" s="311"/>
      <c r="K6" s="311"/>
      <c r="L6" s="313"/>
      <c r="M6" s="313"/>
      <c r="N6" s="313"/>
      <c r="O6" s="313"/>
      <c r="P6" s="313"/>
      <c r="Q6" s="313"/>
      <c r="R6" s="313"/>
      <c r="S6" s="313"/>
      <c r="T6" s="313"/>
      <c r="U6" s="313"/>
      <c r="V6" s="313"/>
      <c r="W6" s="313"/>
      <c r="X6" s="313"/>
      <c r="Y6" s="313"/>
      <c r="Z6" s="313"/>
      <c r="AA6" s="313"/>
      <c r="AB6" s="313"/>
      <c r="AC6" s="313"/>
      <c r="AD6" s="313"/>
      <c r="AE6" s="315" t="s">
        <v>97</v>
      </c>
      <c r="AF6" s="316" t="s">
        <v>318</v>
      </c>
      <c r="AG6" s="315" t="s">
        <v>97</v>
      </c>
      <c r="AH6" s="316" t="s">
        <v>318</v>
      </c>
      <c r="AI6" s="314"/>
    </row>
    <row r="7" customFormat="false" ht="12.75" hidden="false" customHeight="true" outlineLevel="0" collapsed="false">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8"/>
      <c r="AC7" s="318"/>
      <c r="AD7" s="318"/>
      <c r="AE7" s="318"/>
      <c r="AF7" s="318"/>
      <c r="AG7" s="318"/>
      <c r="AH7" s="318"/>
      <c r="AI7" s="318"/>
    </row>
    <row r="8" customFormat="false" ht="12.75" hidden="false" customHeight="false" outlineLevel="0" collapsed="false">
      <c r="B8" s="319" t="n">
        <v>1994</v>
      </c>
      <c r="C8" s="320" t="n">
        <v>17269</v>
      </c>
      <c r="D8" s="321" t="n">
        <v>5</v>
      </c>
      <c r="E8" s="320" t="n">
        <v>28503</v>
      </c>
      <c r="F8" s="320" t="n">
        <v>14828</v>
      </c>
      <c r="G8" s="320" t="n">
        <v>13675</v>
      </c>
      <c r="H8" s="321" t="n">
        <v>8.2</v>
      </c>
      <c r="I8" s="321" t="n">
        <v>108.4</v>
      </c>
      <c r="J8" s="320" t="n">
        <v>8654</v>
      </c>
      <c r="K8" s="321" t="n">
        <v>30.4</v>
      </c>
      <c r="L8" s="320" t="n">
        <v>105</v>
      </c>
      <c r="M8" s="320" t="n">
        <v>52</v>
      </c>
      <c r="N8" s="320" t="n">
        <v>53</v>
      </c>
      <c r="O8" s="321" t="n">
        <v>3.7</v>
      </c>
      <c r="P8" s="320" t="n">
        <v>40738</v>
      </c>
      <c r="Q8" s="320" t="n">
        <v>16988</v>
      </c>
      <c r="R8" s="320" t="n">
        <v>23750</v>
      </c>
      <c r="S8" s="321" t="n">
        <v>11.7</v>
      </c>
      <c r="T8" s="320" t="n">
        <v>154</v>
      </c>
      <c r="U8" s="320" t="n">
        <v>86</v>
      </c>
      <c r="V8" s="320" t="n">
        <v>68</v>
      </c>
      <c r="W8" s="321" t="n">
        <v>5.4</v>
      </c>
      <c r="X8" s="321" t="n">
        <v>5.8</v>
      </c>
      <c r="Y8" s="321" t="n">
        <v>4.9</v>
      </c>
      <c r="Z8" s="320" t="n">
        <v>-12235</v>
      </c>
      <c r="AA8" s="321" t="n">
        <v>-3.5</v>
      </c>
      <c r="AB8" s="320" t="n">
        <v>8108</v>
      </c>
      <c r="AC8" s="321" t="n">
        <v>233.2</v>
      </c>
      <c r="AD8" s="321" t="n">
        <v>11.3</v>
      </c>
      <c r="AE8" s="320" t="n">
        <v>117598</v>
      </c>
      <c r="AF8" s="321" t="n">
        <v>33.8</v>
      </c>
      <c r="AG8" s="320" t="n">
        <v>108746</v>
      </c>
      <c r="AH8" s="321" t="n">
        <v>31.3</v>
      </c>
      <c r="AI8" s="319" t="n">
        <f aca="false">B8</f>
        <v>1994</v>
      </c>
    </row>
    <row r="9" customFormat="false" ht="12.75" hidden="false" customHeight="false" outlineLevel="0" collapsed="false">
      <c r="B9" s="319" t="n">
        <v>1995</v>
      </c>
      <c r="C9" s="320" t="n">
        <v>16383</v>
      </c>
      <c r="D9" s="321" t="n">
        <v>4.7</v>
      </c>
      <c r="E9" s="320" t="n">
        <v>28648</v>
      </c>
      <c r="F9" s="320" t="n">
        <v>14781</v>
      </c>
      <c r="G9" s="320" t="n">
        <v>13867</v>
      </c>
      <c r="H9" s="321" t="n">
        <v>8.3</v>
      </c>
      <c r="I9" s="321" t="n">
        <v>106.6</v>
      </c>
      <c r="J9" s="320" t="n">
        <v>8920</v>
      </c>
      <c r="K9" s="321" t="n">
        <v>31.1</v>
      </c>
      <c r="L9" s="320" t="n">
        <v>127</v>
      </c>
      <c r="M9" s="320" t="n">
        <v>75</v>
      </c>
      <c r="N9" s="320" t="n">
        <v>52</v>
      </c>
      <c r="O9" s="321" t="n">
        <v>4.4</v>
      </c>
      <c r="P9" s="320" t="n">
        <v>39245</v>
      </c>
      <c r="Q9" s="320" t="n">
        <v>16552</v>
      </c>
      <c r="R9" s="320" t="n">
        <v>22693</v>
      </c>
      <c r="S9" s="321" t="n">
        <v>11.3</v>
      </c>
      <c r="T9" s="320" t="n">
        <v>159</v>
      </c>
      <c r="U9" s="320" t="n">
        <v>94</v>
      </c>
      <c r="V9" s="320" t="n">
        <v>65</v>
      </c>
      <c r="W9" s="321" t="n">
        <v>5.6</v>
      </c>
      <c r="X9" s="321" t="n">
        <v>6.4</v>
      </c>
      <c r="Y9" s="321" t="n">
        <v>4.7</v>
      </c>
      <c r="Z9" s="320" t="n">
        <v>-10597</v>
      </c>
      <c r="AA9" s="321" t="n">
        <v>-3.1</v>
      </c>
      <c r="AB9" s="320" t="n">
        <v>9184</v>
      </c>
      <c r="AC9" s="321" t="n">
        <v>264.6</v>
      </c>
      <c r="AD9" s="321" t="n">
        <v>12.9</v>
      </c>
      <c r="AE9" s="320" t="n">
        <v>123336</v>
      </c>
      <c r="AF9" s="321" t="n">
        <v>35.5</v>
      </c>
      <c r="AG9" s="320" t="n">
        <v>113330</v>
      </c>
      <c r="AH9" s="321" t="n">
        <v>32.7</v>
      </c>
      <c r="AI9" s="319" t="n">
        <f aca="false">B9</f>
        <v>1995</v>
      </c>
    </row>
    <row r="10" customFormat="false" ht="12.75" hidden="false" customHeight="false" outlineLevel="0" collapsed="false">
      <c r="B10" s="319" t="n">
        <v>1996</v>
      </c>
      <c r="C10" s="320" t="n">
        <v>15813</v>
      </c>
      <c r="D10" s="321" t="n">
        <v>4.5</v>
      </c>
      <c r="E10" s="320" t="n">
        <v>29905</v>
      </c>
      <c r="F10" s="320" t="n">
        <v>15335</v>
      </c>
      <c r="G10" s="320" t="n">
        <v>14570</v>
      </c>
      <c r="H10" s="321" t="n">
        <v>8.6</v>
      </c>
      <c r="I10" s="321" t="n">
        <v>105.3</v>
      </c>
      <c r="J10" s="320" t="n">
        <v>9649</v>
      </c>
      <c r="K10" s="321" t="n">
        <v>32.3</v>
      </c>
      <c r="L10" s="320" t="n">
        <v>163</v>
      </c>
      <c r="M10" s="320" t="n">
        <v>74</v>
      </c>
      <c r="N10" s="320" t="n">
        <v>89</v>
      </c>
      <c r="O10" s="321" t="n">
        <v>5.4</v>
      </c>
      <c r="P10" s="320" t="n">
        <v>38099</v>
      </c>
      <c r="Q10" s="320" t="n">
        <v>15790</v>
      </c>
      <c r="R10" s="320" t="n">
        <v>22309</v>
      </c>
      <c r="S10" s="321" t="n">
        <v>11</v>
      </c>
      <c r="T10" s="320" t="n">
        <v>159</v>
      </c>
      <c r="U10" s="320" t="n">
        <v>97</v>
      </c>
      <c r="V10" s="320" t="n">
        <v>62</v>
      </c>
      <c r="W10" s="321" t="n">
        <v>5.3</v>
      </c>
      <c r="X10" s="321" t="n">
        <v>6.3</v>
      </c>
      <c r="Y10" s="321" t="n">
        <v>4.3</v>
      </c>
      <c r="Z10" s="320" t="n">
        <v>-8194</v>
      </c>
      <c r="AA10" s="321" t="n">
        <v>-2.4</v>
      </c>
      <c r="AB10" s="320" t="n">
        <v>9182</v>
      </c>
      <c r="AC10" s="321" t="n">
        <v>264.1</v>
      </c>
      <c r="AD10" s="321" t="n">
        <v>13</v>
      </c>
      <c r="AE10" s="320" t="n">
        <v>117365</v>
      </c>
      <c r="AF10" s="321" t="n">
        <v>33.8</v>
      </c>
      <c r="AG10" s="320" t="n">
        <v>121826</v>
      </c>
      <c r="AH10" s="321" t="n">
        <v>35</v>
      </c>
      <c r="AI10" s="319" t="n">
        <f aca="false">B10</f>
        <v>1996</v>
      </c>
    </row>
    <row r="11" customFormat="false" ht="12.75" hidden="false" customHeight="false" outlineLevel="0" collapsed="false">
      <c r="B11" s="319" t="n">
        <v>1997</v>
      </c>
      <c r="C11" s="320" t="n">
        <v>15399</v>
      </c>
      <c r="D11" s="321" t="n">
        <v>4.5</v>
      </c>
      <c r="E11" s="320" t="n">
        <v>30369</v>
      </c>
      <c r="F11" s="320" t="n">
        <v>15697</v>
      </c>
      <c r="G11" s="320" t="n">
        <v>14672</v>
      </c>
      <c r="H11" s="321" t="n">
        <v>8.8</v>
      </c>
      <c r="I11" s="321" t="n">
        <v>107</v>
      </c>
      <c r="J11" s="320" t="n">
        <v>10222</v>
      </c>
      <c r="K11" s="321" t="n">
        <v>33.7</v>
      </c>
      <c r="L11" s="320" t="n">
        <v>171</v>
      </c>
      <c r="M11" s="320" t="n">
        <v>102</v>
      </c>
      <c r="N11" s="320" t="n">
        <v>69</v>
      </c>
      <c r="O11" s="321" t="n">
        <v>5.6</v>
      </c>
      <c r="P11" s="320" t="n">
        <v>36447</v>
      </c>
      <c r="Q11" s="320" t="n">
        <v>15487</v>
      </c>
      <c r="R11" s="320" t="n">
        <v>20960</v>
      </c>
      <c r="S11" s="321" t="n">
        <v>10.6</v>
      </c>
      <c r="T11" s="320" t="n">
        <v>134</v>
      </c>
      <c r="U11" s="320" t="n">
        <v>73</v>
      </c>
      <c r="V11" s="320" t="n">
        <v>61</v>
      </c>
      <c r="W11" s="321" t="n">
        <v>4.4</v>
      </c>
      <c r="X11" s="321" t="n">
        <v>4.7</v>
      </c>
      <c r="Y11" s="321" t="n">
        <v>4.2</v>
      </c>
      <c r="Z11" s="320" t="n">
        <v>-6078</v>
      </c>
      <c r="AA11" s="321" t="n">
        <v>-1.8</v>
      </c>
      <c r="AB11" s="320" t="n">
        <v>9782</v>
      </c>
      <c r="AC11" s="321" t="n">
        <v>283.9</v>
      </c>
      <c r="AD11" s="321" t="n">
        <v>14.3</v>
      </c>
      <c r="AE11" s="320" t="n">
        <v>112609</v>
      </c>
      <c r="AF11" s="321" t="n">
        <v>32.7</v>
      </c>
      <c r="AG11" s="320" t="n">
        <v>139535</v>
      </c>
      <c r="AH11" s="321" t="n">
        <v>40.5</v>
      </c>
      <c r="AI11" s="319" t="n">
        <f aca="false">B11</f>
        <v>1997</v>
      </c>
    </row>
    <row r="12" customFormat="false" ht="12.75" hidden="false" customHeight="false" outlineLevel="0" collapsed="false">
      <c r="B12" s="319" t="n">
        <v>1998</v>
      </c>
      <c r="C12" s="320" t="n">
        <v>14526</v>
      </c>
      <c r="D12" s="321" t="n">
        <v>4.3</v>
      </c>
      <c r="E12" s="320" t="n">
        <v>29612</v>
      </c>
      <c r="F12" s="320" t="n">
        <v>15183</v>
      </c>
      <c r="G12" s="320" t="n">
        <v>14429</v>
      </c>
      <c r="H12" s="321" t="n">
        <v>8.7</v>
      </c>
      <c r="I12" s="321" t="n">
        <v>105.2</v>
      </c>
      <c r="J12" s="320" t="n">
        <v>10628</v>
      </c>
      <c r="K12" s="321" t="n">
        <v>35.9</v>
      </c>
      <c r="L12" s="320" t="n">
        <v>146</v>
      </c>
      <c r="M12" s="320" t="n">
        <v>83</v>
      </c>
      <c r="N12" s="320" t="n">
        <v>63</v>
      </c>
      <c r="O12" s="321" t="n">
        <v>4.9</v>
      </c>
      <c r="P12" s="320" t="n">
        <v>35224</v>
      </c>
      <c r="Q12" s="320" t="n">
        <v>14758</v>
      </c>
      <c r="R12" s="320" t="n">
        <v>20466</v>
      </c>
      <c r="S12" s="321" t="n">
        <v>10.3</v>
      </c>
      <c r="T12" s="320" t="n">
        <v>130</v>
      </c>
      <c r="U12" s="320" t="n">
        <v>82</v>
      </c>
      <c r="V12" s="320" t="n">
        <v>48</v>
      </c>
      <c r="W12" s="321" t="n">
        <v>4.4</v>
      </c>
      <c r="X12" s="321" t="n">
        <v>5.4</v>
      </c>
      <c r="Y12" s="321" t="n">
        <v>3.3</v>
      </c>
      <c r="Z12" s="320" t="n">
        <v>-5612</v>
      </c>
      <c r="AA12" s="321" t="n">
        <v>-1.6</v>
      </c>
      <c r="AB12" s="320" t="n">
        <v>9677</v>
      </c>
      <c r="AC12" s="321" t="n">
        <v>283.4</v>
      </c>
      <c r="AD12" s="321" t="n">
        <v>14.4</v>
      </c>
      <c r="AE12" s="320" t="n">
        <v>118308</v>
      </c>
      <c r="AF12" s="321" t="n">
        <v>34.7</v>
      </c>
      <c r="AG12" s="320" t="n">
        <v>139633</v>
      </c>
      <c r="AH12" s="321" t="n">
        <v>40.9</v>
      </c>
      <c r="AI12" s="319" t="n">
        <f aca="false">B12</f>
        <v>1998</v>
      </c>
    </row>
    <row r="13" customFormat="false" ht="12.75" hidden="false" customHeight="false" outlineLevel="0" collapsed="false">
      <c r="B13" s="319" t="n">
        <v>1999</v>
      </c>
      <c r="C13" s="320" t="n">
        <v>14635</v>
      </c>
      <c r="D13" s="321" t="n">
        <v>4.3</v>
      </c>
      <c r="E13" s="320" t="n">
        <v>29856</v>
      </c>
      <c r="F13" s="320" t="n">
        <v>15212</v>
      </c>
      <c r="G13" s="320" t="n">
        <v>14644</v>
      </c>
      <c r="H13" s="321" t="n">
        <v>8.8</v>
      </c>
      <c r="I13" s="321" t="n">
        <v>103.9</v>
      </c>
      <c r="J13" s="320" t="n">
        <v>11746</v>
      </c>
      <c r="K13" s="321" t="n">
        <v>39.3</v>
      </c>
      <c r="L13" s="320" t="n">
        <v>166</v>
      </c>
      <c r="M13" s="320" t="n">
        <v>80</v>
      </c>
      <c r="N13" s="320" t="n">
        <v>86</v>
      </c>
      <c r="O13" s="321" t="n">
        <v>5.5</v>
      </c>
      <c r="P13" s="320" t="n">
        <v>34996</v>
      </c>
      <c r="Q13" s="320" t="n">
        <v>14746</v>
      </c>
      <c r="R13" s="320" t="n">
        <v>20250</v>
      </c>
      <c r="S13" s="321" t="n">
        <v>10.3</v>
      </c>
      <c r="T13" s="320" t="n">
        <v>132</v>
      </c>
      <c r="U13" s="320" t="n">
        <v>66</v>
      </c>
      <c r="V13" s="320" t="n">
        <v>66</v>
      </c>
      <c r="W13" s="321" t="n">
        <v>4.4</v>
      </c>
      <c r="X13" s="321" t="n">
        <v>4.3</v>
      </c>
      <c r="Y13" s="321" t="n">
        <v>4.5</v>
      </c>
      <c r="Z13" s="320" t="s">
        <v>323</v>
      </c>
      <c r="AA13" s="321" t="s">
        <v>324</v>
      </c>
      <c r="AB13" s="320" t="n">
        <v>10001</v>
      </c>
      <c r="AC13" s="321" t="n">
        <v>294.7</v>
      </c>
      <c r="AD13" s="321" t="n">
        <v>15.2</v>
      </c>
      <c r="AE13" s="320" t="n">
        <v>122449</v>
      </c>
      <c r="AF13" s="321" t="n">
        <v>36.1</v>
      </c>
      <c r="AG13" s="320" t="n">
        <v>129464</v>
      </c>
      <c r="AH13" s="321" t="n">
        <v>38.2</v>
      </c>
      <c r="AI13" s="319" t="n">
        <f aca="false">B13</f>
        <v>1999</v>
      </c>
    </row>
    <row r="14" customFormat="false" ht="12.75" hidden="false" customHeight="false" outlineLevel="0" collapsed="false">
      <c r="B14" s="319" t="n">
        <v>2000</v>
      </c>
      <c r="C14" s="320" t="n">
        <v>14119</v>
      </c>
      <c r="D14" s="321" t="n">
        <v>4.2</v>
      </c>
      <c r="E14" s="320" t="n">
        <v>29695</v>
      </c>
      <c r="F14" s="320" t="n">
        <v>15202</v>
      </c>
      <c r="G14" s="320" t="n">
        <v>14493</v>
      </c>
      <c r="H14" s="321" t="n">
        <v>8.8</v>
      </c>
      <c r="I14" s="321" t="n">
        <v>104.9</v>
      </c>
      <c r="J14" s="320" t="n">
        <v>11952</v>
      </c>
      <c r="K14" s="321" t="n">
        <v>40.3</v>
      </c>
      <c r="L14" s="320" t="n">
        <v>162</v>
      </c>
      <c r="M14" s="320" t="n">
        <v>85</v>
      </c>
      <c r="N14" s="320" t="n">
        <v>77</v>
      </c>
      <c r="O14" s="321" t="n">
        <v>5.4</v>
      </c>
      <c r="P14" s="320" t="n">
        <v>33335</v>
      </c>
      <c r="Q14" s="320" t="n">
        <v>14485</v>
      </c>
      <c r="R14" s="320" t="n">
        <v>18850</v>
      </c>
      <c r="S14" s="321" t="n">
        <v>9.8</v>
      </c>
      <c r="T14" s="320" t="n">
        <v>109</v>
      </c>
      <c r="U14" s="320" t="n">
        <v>74</v>
      </c>
      <c r="V14" s="320" t="n">
        <v>35</v>
      </c>
      <c r="W14" s="321" t="n">
        <v>3.7</v>
      </c>
      <c r="X14" s="321" t="n">
        <v>4.9</v>
      </c>
      <c r="Y14" s="321" t="n">
        <v>2.4</v>
      </c>
      <c r="Z14" s="320" t="n">
        <v>-3640</v>
      </c>
      <c r="AA14" s="321" t="n">
        <v>-1.1</v>
      </c>
      <c r="AB14" s="320" t="n">
        <v>9631</v>
      </c>
      <c r="AC14" s="321" t="n">
        <v>283.8</v>
      </c>
      <c r="AD14" s="321" t="n">
        <v>14.8</v>
      </c>
      <c r="AE14" s="320" t="n">
        <v>123154</v>
      </c>
      <c r="AF14" s="321" t="n">
        <v>36.3</v>
      </c>
      <c r="AG14" s="320" t="n">
        <v>124012</v>
      </c>
      <c r="AH14" s="321" t="n">
        <v>36.5</v>
      </c>
      <c r="AI14" s="319" t="n">
        <f aca="false">B14</f>
        <v>2000</v>
      </c>
    </row>
    <row r="15" customFormat="false" ht="12.75" hidden="false" customHeight="false" outlineLevel="0" collapsed="false">
      <c r="B15" s="319" t="n">
        <v>2001</v>
      </c>
      <c r="C15" s="320" t="n">
        <v>12903</v>
      </c>
      <c r="D15" s="321" t="n">
        <v>3.8</v>
      </c>
      <c r="E15" s="320" t="n">
        <v>28624</v>
      </c>
      <c r="F15" s="320" t="n">
        <v>14634</v>
      </c>
      <c r="G15" s="320" t="n">
        <v>13990</v>
      </c>
      <c r="H15" s="321" t="n">
        <v>8.5</v>
      </c>
      <c r="I15" s="321" t="n">
        <v>104.6</v>
      </c>
      <c r="J15" s="320" t="n">
        <v>11929</v>
      </c>
      <c r="K15" s="321" t="n">
        <v>41.7</v>
      </c>
      <c r="L15" s="320" t="n">
        <v>118</v>
      </c>
      <c r="M15" s="320" t="n">
        <v>62</v>
      </c>
      <c r="N15" s="320" t="n">
        <v>56</v>
      </c>
      <c r="O15" s="321" t="n">
        <v>4.1</v>
      </c>
      <c r="P15" s="320" t="n">
        <v>32826</v>
      </c>
      <c r="Q15" s="320" t="n">
        <v>14103</v>
      </c>
      <c r="R15" s="320" t="n">
        <v>18723</v>
      </c>
      <c r="S15" s="321" t="n">
        <v>9.7</v>
      </c>
      <c r="T15" s="320" t="n">
        <v>98</v>
      </c>
      <c r="U15" s="320" t="n">
        <v>60</v>
      </c>
      <c r="V15" s="320" t="n">
        <v>38</v>
      </c>
      <c r="W15" s="321" t="n">
        <v>3.4</v>
      </c>
      <c r="X15" s="321" t="n">
        <v>4.1</v>
      </c>
      <c r="Y15" s="321" t="n">
        <v>2.7</v>
      </c>
      <c r="Z15" s="320" t="n">
        <v>-4202</v>
      </c>
      <c r="AA15" s="321" t="n">
        <v>-1.2</v>
      </c>
      <c r="AB15" s="320" t="n">
        <v>8734</v>
      </c>
      <c r="AC15" s="321" t="n">
        <v>258</v>
      </c>
      <c r="AD15" s="321" t="n">
        <v>13.6</v>
      </c>
      <c r="AE15" s="320" t="n">
        <v>125324</v>
      </c>
      <c r="AF15" s="321" t="n">
        <v>37</v>
      </c>
      <c r="AG15" s="320" t="n">
        <v>114857</v>
      </c>
      <c r="AH15" s="321" t="n">
        <v>33.9</v>
      </c>
      <c r="AI15" s="319" t="n">
        <f aca="false">B15</f>
        <v>2001</v>
      </c>
    </row>
    <row r="16" customFormat="false" ht="12.75" hidden="false" customHeight="false" outlineLevel="0" collapsed="false">
      <c r="B16" s="319" t="n">
        <v>2002</v>
      </c>
      <c r="C16" s="320" t="n">
        <v>12800</v>
      </c>
      <c r="D16" s="321" t="n">
        <v>3.8</v>
      </c>
      <c r="E16" s="320" t="n">
        <v>28801</v>
      </c>
      <c r="F16" s="320" t="n">
        <v>14790</v>
      </c>
      <c r="G16" s="320" t="n">
        <v>14011</v>
      </c>
      <c r="H16" s="321" t="n">
        <v>8.5</v>
      </c>
      <c r="I16" s="321" t="n">
        <v>105.6</v>
      </c>
      <c r="J16" s="320" t="n">
        <v>12350</v>
      </c>
      <c r="K16" s="321" t="n">
        <v>42.9</v>
      </c>
      <c r="L16" s="320" t="n">
        <v>131</v>
      </c>
      <c r="M16" s="320" t="n">
        <v>57</v>
      </c>
      <c r="N16" s="320" t="n">
        <v>74</v>
      </c>
      <c r="O16" s="321" t="n">
        <v>4.5</v>
      </c>
      <c r="P16" s="320" t="n">
        <v>33492</v>
      </c>
      <c r="Q16" s="320" t="n">
        <v>14384</v>
      </c>
      <c r="R16" s="320" t="n">
        <v>19108</v>
      </c>
      <c r="S16" s="321" t="n">
        <v>9.9</v>
      </c>
      <c r="T16" s="320" t="n">
        <v>95</v>
      </c>
      <c r="U16" s="320" t="n">
        <v>51</v>
      </c>
      <c r="V16" s="320" t="n">
        <v>44</v>
      </c>
      <c r="W16" s="321" t="n">
        <v>3.3</v>
      </c>
      <c r="X16" s="321" t="n">
        <v>3.5</v>
      </c>
      <c r="Y16" s="321" t="n">
        <v>3.1</v>
      </c>
      <c r="Z16" s="320" t="n">
        <v>-4691</v>
      </c>
      <c r="AA16" s="321" t="n">
        <v>-1.4</v>
      </c>
      <c r="AB16" s="320" t="n">
        <v>9322</v>
      </c>
      <c r="AC16" s="321" t="n">
        <v>275</v>
      </c>
      <c r="AD16" s="321" t="n">
        <v>14.8</v>
      </c>
      <c r="AE16" s="320" t="n">
        <v>123066</v>
      </c>
      <c r="AF16" s="321" t="n">
        <v>36.3</v>
      </c>
      <c r="AG16" s="320" t="n">
        <v>114381</v>
      </c>
      <c r="AH16" s="321" t="n">
        <v>33.7</v>
      </c>
      <c r="AI16" s="319" t="n">
        <f aca="false">B16</f>
        <v>2002</v>
      </c>
    </row>
    <row r="17" customFormat="false" ht="12.75" hidden="false" customHeight="false" outlineLevel="0" collapsed="false">
      <c r="B17" s="319" t="n">
        <v>2003</v>
      </c>
      <c r="C17" s="320" t="n">
        <v>12390</v>
      </c>
      <c r="D17" s="321" t="n">
        <v>3.7</v>
      </c>
      <c r="E17" s="320" t="n">
        <v>28723</v>
      </c>
      <c r="F17" s="320" t="n">
        <v>14748</v>
      </c>
      <c r="G17" s="320" t="n">
        <v>13975</v>
      </c>
      <c r="H17" s="321" t="n">
        <v>8.5</v>
      </c>
      <c r="I17" s="321" t="n">
        <v>105.5</v>
      </c>
      <c r="J17" s="320" t="n">
        <v>12543</v>
      </c>
      <c r="K17" s="321" t="n">
        <v>43.7</v>
      </c>
      <c r="L17" s="320" t="n">
        <v>128</v>
      </c>
      <c r="M17" s="320" t="n">
        <v>65</v>
      </c>
      <c r="N17" s="320" t="n">
        <v>63</v>
      </c>
      <c r="O17" s="321" t="n">
        <v>4.4</v>
      </c>
      <c r="P17" s="320" t="n">
        <v>33146</v>
      </c>
      <c r="Q17" s="320" t="n">
        <v>14440</v>
      </c>
      <c r="R17" s="320" t="n">
        <v>18706</v>
      </c>
      <c r="S17" s="321" t="n">
        <v>9.8</v>
      </c>
      <c r="T17" s="320" t="n">
        <v>112</v>
      </c>
      <c r="U17" s="320" t="n">
        <v>73</v>
      </c>
      <c r="V17" s="320" t="n">
        <v>39</v>
      </c>
      <c r="W17" s="321" t="n">
        <v>3.9</v>
      </c>
      <c r="X17" s="321" t="n">
        <v>4.9</v>
      </c>
      <c r="Y17" s="321" t="n">
        <v>2.8</v>
      </c>
      <c r="Z17" s="320" t="n">
        <v>-4423</v>
      </c>
      <c r="AA17" s="321" t="n">
        <v>-1.3</v>
      </c>
      <c r="AB17" s="320" t="n">
        <v>10102</v>
      </c>
      <c r="AC17" s="321" t="n">
        <v>297.9</v>
      </c>
      <c r="AD17" s="321" t="n">
        <v>16.3</v>
      </c>
      <c r="AE17" s="320" t="n">
        <v>116141</v>
      </c>
      <c r="AF17" s="321" t="n">
        <v>34.2</v>
      </c>
      <c r="AG17" s="320" t="n">
        <v>115664</v>
      </c>
      <c r="AH17" s="321" t="n">
        <v>34.1</v>
      </c>
      <c r="AI17" s="319" t="n">
        <f aca="false">B17</f>
        <v>2003</v>
      </c>
    </row>
    <row r="18" customFormat="false" ht="12.75" hidden="false" customHeight="false" outlineLevel="0" collapsed="false">
      <c r="B18" s="319" t="n">
        <v>2004</v>
      </c>
      <c r="C18" s="320" t="n">
        <v>12569</v>
      </c>
      <c r="D18" s="321" t="n">
        <v>3.7</v>
      </c>
      <c r="E18" s="320" t="n">
        <v>29446</v>
      </c>
      <c r="F18" s="320" t="n">
        <v>15203</v>
      </c>
      <c r="G18" s="320" t="n">
        <v>14243</v>
      </c>
      <c r="H18" s="321" t="n">
        <v>8.7</v>
      </c>
      <c r="I18" s="321" t="n">
        <v>106.7</v>
      </c>
      <c r="J18" s="320" t="n">
        <v>13081</v>
      </c>
      <c r="K18" s="321" t="n">
        <v>44.4</v>
      </c>
      <c r="L18" s="320" t="n">
        <v>156</v>
      </c>
      <c r="M18" s="320" t="n">
        <v>85</v>
      </c>
      <c r="N18" s="320" t="n">
        <v>71</v>
      </c>
      <c r="O18" s="321" t="n">
        <v>5.3</v>
      </c>
      <c r="P18" s="320" t="n">
        <v>31792</v>
      </c>
      <c r="Q18" s="320" t="n">
        <v>14120</v>
      </c>
      <c r="R18" s="320" t="n">
        <v>17672</v>
      </c>
      <c r="S18" s="321" t="n">
        <v>9.4</v>
      </c>
      <c r="T18" s="320" t="n">
        <v>114</v>
      </c>
      <c r="U18" s="320" t="n">
        <v>66</v>
      </c>
      <c r="V18" s="320" t="n">
        <v>48</v>
      </c>
      <c r="W18" s="321" t="n">
        <v>3.9</v>
      </c>
      <c r="X18" s="321" t="n">
        <v>4.3</v>
      </c>
      <c r="Y18" s="321" t="n">
        <v>3.4</v>
      </c>
      <c r="Z18" s="320" t="n">
        <v>-2346</v>
      </c>
      <c r="AA18" s="321" t="n">
        <v>-0.7</v>
      </c>
      <c r="AB18" s="320" t="n">
        <v>10245</v>
      </c>
      <c r="AC18" s="321" t="n">
        <v>301.6</v>
      </c>
      <c r="AD18" s="321" t="n">
        <v>16.7</v>
      </c>
      <c r="AE18" s="320" t="n">
        <v>115267</v>
      </c>
      <c r="AF18" s="321" t="n">
        <v>33.9</v>
      </c>
      <c r="AG18" s="320" t="n">
        <v>113581</v>
      </c>
      <c r="AH18" s="321" t="n">
        <v>33.4</v>
      </c>
      <c r="AI18" s="319" t="n">
        <f aca="false">B18</f>
        <v>2004</v>
      </c>
    </row>
    <row r="19" customFormat="false" ht="12.75" hidden="false" customHeight="false" outlineLevel="0" collapsed="false">
      <c r="B19" s="319" t="n">
        <v>2005</v>
      </c>
      <c r="C19" s="320" t="n">
        <v>12058</v>
      </c>
      <c r="D19" s="321" t="n">
        <v>3.6</v>
      </c>
      <c r="E19" s="320" t="n">
        <v>28976</v>
      </c>
      <c r="F19" s="320" t="n">
        <v>14941</v>
      </c>
      <c r="G19" s="320" t="n">
        <v>14035</v>
      </c>
      <c r="H19" s="321" t="n">
        <v>8.5</v>
      </c>
      <c r="I19" s="321" t="n">
        <v>106.5</v>
      </c>
      <c r="J19" s="320" t="n">
        <v>13279</v>
      </c>
      <c r="K19" s="321" t="n">
        <v>45.8</v>
      </c>
      <c r="L19" s="320" t="n">
        <v>122</v>
      </c>
      <c r="M19" s="320" t="n">
        <v>60</v>
      </c>
      <c r="N19" s="320" t="n">
        <v>62</v>
      </c>
      <c r="O19" s="321" t="n">
        <v>4.2</v>
      </c>
      <c r="P19" s="320" t="n">
        <v>31985</v>
      </c>
      <c r="Q19" s="320" t="n">
        <v>14332</v>
      </c>
      <c r="R19" s="320" t="n">
        <v>17653</v>
      </c>
      <c r="S19" s="321" t="n">
        <v>9.4</v>
      </c>
      <c r="T19" s="320" t="n">
        <v>98</v>
      </c>
      <c r="U19" s="320" t="n">
        <v>55</v>
      </c>
      <c r="V19" s="320" t="n">
        <v>43</v>
      </c>
      <c r="W19" s="321" t="n">
        <v>3.4</v>
      </c>
      <c r="X19" s="321" t="n">
        <v>3.7</v>
      </c>
      <c r="Y19" s="321" t="n">
        <v>3.1</v>
      </c>
      <c r="Z19" s="320" t="n">
        <v>-3009</v>
      </c>
      <c r="AA19" s="321" t="n">
        <v>-0.9</v>
      </c>
      <c r="AB19" s="320" t="n">
        <v>9785</v>
      </c>
      <c r="AC19" s="321" t="n">
        <v>288.5</v>
      </c>
      <c r="AD19" s="321" t="n">
        <v>16.3</v>
      </c>
      <c r="AE19" s="320" t="n">
        <v>117082</v>
      </c>
      <c r="AF19" s="321" t="n">
        <v>34.5</v>
      </c>
      <c r="AG19" s="320" t="n">
        <v>106881</v>
      </c>
      <c r="AH19" s="321" t="n">
        <v>31.5</v>
      </c>
      <c r="AI19" s="319" t="n">
        <f aca="false">B19</f>
        <v>2005</v>
      </c>
    </row>
    <row r="20" customFormat="false" ht="12.75" hidden="false" customHeight="false" outlineLevel="0" collapsed="false">
      <c r="B20" s="319" t="n">
        <v>2006</v>
      </c>
      <c r="C20" s="320" t="n">
        <v>11634</v>
      </c>
      <c r="D20" s="321" t="n">
        <v>3.4</v>
      </c>
      <c r="E20" s="320" t="n">
        <v>29627</v>
      </c>
      <c r="F20" s="320" t="n">
        <v>15108</v>
      </c>
      <c r="G20" s="320" t="n">
        <v>14519</v>
      </c>
      <c r="H20" s="321" t="n">
        <v>8.7</v>
      </c>
      <c r="I20" s="321" t="n">
        <v>104.1</v>
      </c>
      <c r="J20" s="320" t="n">
        <v>13761</v>
      </c>
      <c r="K20" s="321" t="n">
        <v>46.4</v>
      </c>
      <c r="L20" s="320" t="n">
        <v>110</v>
      </c>
      <c r="M20" s="320" t="n">
        <v>58</v>
      </c>
      <c r="N20" s="320" t="n">
        <v>52</v>
      </c>
      <c r="O20" s="321" t="n">
        <v>3.7</v>
      </c>
      <c r="P20" s="320" t="n">
        <v>31523</v>
      </c>
      <c r="Q20" s="320" t="n">
        <v>14252</v>
      </c>
      <c r="R20" s="320" t="n">
        <v>17271</v>
      </c>
      <c r="S20" s="321" t="n">
        <v>9.3</v>
      </c>
      <c r="T20" s="320" t="n">
        <v>108</v>
      </c>
      <c r="U20" s="320" t="n">
        <v>57</v>
      </c>
      <c r="V20" s="320" t="n">
        <v>51</v>
      </c>
      <c r="W20" s="321" t="n">
        <v>3.7</v>
      </c>
      <c r="X20" s="321" t="n">
        <v>3.8</v>
      </c>
      <c r="Y20" s="321" t="n">
        <v>3.5</v>
      </c>
      <c r="Z20" s="320" t="n">
        <v>-1896</v>
      </c>
      <c r="AA20" s="321" t="n">
        <v>-0.6</v>
      </c>
      <c r="AB20" s="320" t="n">
        <v>8317</v>
      </c>
      <c r="AC20" s="321" t="n">
        <v>244.6</v>
      </c>
      <c r="AD20" s="321" t="n">
        <v>14.1</v>
      </c>
      <c r="AE20" s="320" t="n">
        <v>118893</v>
      </c>
      <c r="AF20" s="321" t="n">
        <v>35</v>
      </c>
      <c r="AG20" s="320" t="n">
        <v>108214</v>
      </c>
      <c r="AH20" s="321" t="n">
        <v>31.8</v>
      </c>
      <c r="AI20" s="319" t="n">
        <f aca="false">B20</f>
        <v>2006</v>
      </c>
    </row>
    <row r="21" customFormat="false" ht="12.75" hidden="false" customHeight="false" outlineLevel="0" collapsed="false">
      <c r="B21" s="319" t="n">
        <v>2007</v>
      </c>
      <c r="C21" s="320" t="n">
        <v>11511</v>
      </c>
      <c r="D21" s="321" t="n">
        <v>3.4</v>
      </c>
      <c r="E21" s="320" t="n">
        <v>31174</v>
      </c>
      <c r="F21" s="320" t="n">
        <v>16135</v>
      </c>
      <c r="G21" s="320" t="n">
        <v>15039</v>
      </c>
      <c r="H21" s="321" t="n">
        <v>9.1</v>
      </c>
      <c r="I21" s="321" t="n">
        <v>107.3</v>
      </c>
      <c r="J21" s="320" t="n">
        <v>14757</v>
      </c>
      <c r="K21" s="321" t="n">
        <v>47.3</v>
      </c>
      <c r="L21" s="320" t="n">
        <v>118</v>
      </c>
      <c r="M21" s="320" t="n">
        <v>72</v>
      </c>
      <c r="N21" s="320" t="n">
        <v>46</v>
      </c>
      <c r="O21" s="321" t="n">
        <v>3.8</v>
      </c>
      <c r="P21" s="320" t="n">
        <v>30980</v>
      </c>
      <c r="Q21" s="320" t="n">
        <v>14249</v>
      </c>
      <c r="R21" s="320" t="n">
        <v>16731</v>
      </c>
      <c r="S21" s="321" t="n">
        <v>9.1</v>
      </c>
      <c r="T21" s="320" t="n">
        <v>109</v>
      </c>
      <c r="U21" s="320" t="n">
        <v>61</v>
      </c>
      <c r="V21" s="320" t="n">
        <v>48</v>
      </c>
      <c r="W21" s="321" t="n">
        <v>3.5</v>
      </c>
      <c r="X21" s="321" t="n">
        <v>3.8</v>
      </c>
      <c r="Y21" s="321" t="n">
        <v>3.2</v>
      </c>
      <c r="Z21" s="320" t="n">
        <v>194</v>
      </c>
      <c r="AA21" s="321" t="n">
        <v>0.1</v>
      </c>
      <c r="AB21" s="320" t="n">
        <v>7760</v>
      </c>
      <c r="AC21" s="321" t="n">
        <v>227.7</v>
      </c>
      <c r="AD21" s="321" t="n">
        <v>13.3</v>
      </c>
      <c r="AE21" s="320" t="n">
        <v>126947</v>
      </c>
      <c r="AF21" s="321" t="n">
        <v>37.3</v>
      </c>
      <c r="AG21" s="320" t="n">
        <v>114951</v>
      </c>
      <c r="AH21" s="321" t="n">
        <v>33.7</v>
      </c>
      <c r="AI21" s="319" t="n">
        <f aca="false">B21</f>
        <v>2007</v>
      </c>
    </row>
    <row r="22" customFormat="false" ht="12.75" hidden="false" customHeight="false" outlineLevel="0" collapsed="false">
      <c r="B22" s="319" t="n">
        <v>2008</v>
      </c>
      <c r="C22" s="320" t="n">
        <v>11762</v>
      </c>
      <c r="D22" s="321" t="n">
        <v>3.4</v>
      </c>
      <c r="E22" s="320" t="n">
        <v>31936</v>
      </c>
      <c r="F22" s="320" t="n">
        <v>16483</v>
      </c>
      <c r="G22" s="320" t="n">
        <v>15453</v>
      </c>
      <c r="H22" s="321" t="n">
        <v>9.3</v>
      </c>
      <c r="I22" s="321" t="n">
        <v>106.7</v>
      </c>
      <c r="J22" s="320" t="n">
        <v>15514</v>
      </c>
      <c r="K22" s="321" t="n">
        <v>48.6</v>
      </c>
      <c r="L22" s="320" t="n">
        <v>130</v>
      </c>
      <c r="M22" s="320" t="n">
        <v>82</v>
      </c>
      <c r="N22" s="320" t="n">
        <v>48</v>
      </c>
      <c r="O22" s="321" t="n">
        <v>4.1</v>
      </c>
      <c r="P22" s="320" t="n">
        <v>31911</v>
      </c>
      <c r="Q22" s="320" t="n">
        <v>14542</v>
      </c>
      <c r="R22" s="320" t="n">
        <v>17369</v>
      </c>
      <c r="S22" s="321" t="n">
        <v>9.3</v>
      </c>
      <c r="T22" s="320" t="n">
        <v>108</v>
      </c>
      <c r="U22" s="320" t="n">
        <v>63</v>
      </c>
      <c r="V22" s="320" t="n">
        <v>45</v>
      </c>
      <c r="W22" s="321" t="n">
        <v>3.4</v>
      </c>
      <c r="X22" s="321" t="n">
        <v>3.8</v>
      </c>
      <c r="Y22" s="321" t="n">
        <v>2.9</v>
      </c>
      <c r="Z22" s="320" t="n">
        <v>25</v>
      </c>
      <c r="AA22" s="322" t="n">
        <v>0</v>
      </c>
      <c r="AB22" s="320" t="n">
        <v>7716</v>
      </c>
      <c r="AC22" s="321" t="n">
        <v>224.7</v>
      </c>
      <c r="AD22" s="321" t="n">
        <v>13.3</v>
      </c>
      <c r="AE22" s="320" t="n">
        <v>132644</v>
      </c>
      <c r="AF22" s="321" t="n">
        <v>38.6</v>
      </c>
      <c r="AG22" s="320" t="n">
        <v>117334</v>
      </c>
      <c r="AH22" s="321" t="n">
        <v>34.2</v>
      </c>
      <c r="AI22" s="319" t="n">
        <f aca="false">B22</f>
        <v>2008</v>
      </c>
    </row>
    <row r="23" customFormat="false" ht="12.75" hidden="false" customHeight="false" outlineLevel="0" collapsed="false">
      <c r="B23" s="319" t="n">
        <v>2009</v>
      </c>
      <c r="C23" s="320" t="n">
        <v>12557</v>
      </c>
      <c r="D23" s="321" t="n">
        <v>3.7</v>
      </c>
      <c r="E23" s="320" t="n">
        <v>32104</v>
      </c>
      <c r="F23" s="320" t="n">
        <v>16394</v>
      </c>
      <c r="G23" s="320" t="n">
        <v>15710</v>
      </c>
      <c r="H23" s="321" t="n">
        <v>9.3</v>
      </c>
      <c r="I23" s="321" t="n">
        <v>104.4</v>
      </c>
      <c r="J23" s="320" t="n">
        <v>15813</v>
      </c>
      <c r="K23" s="321" t="n">
        <v>49.3</v>
      </c>
      <c r="L23" s="320" t="n">
        <v>112</v>
      </c>
      <c r="M23" s="320" t="n">
        <v>60</v>
      </c>
      <c r="N23" s="320" t="n">
        <v>52</v>
      </c>
      <c r="O23" s="321" t="n">
        <v>3.5</v>
      </c>
      <c r="P23" s="320" t="n">
        <v>31713</v>
      </c>
      <c r="Q23" s="320" t="n">
        <v>14585</v>
      </c>
      <c r="R23" s="320" t="n">
        <v>17128</v>
      </c>
      <c r="S23" s="321" t="n">
        <v>9.2</v>
      </c>
      <c r="T23" s="320" t="n">
        <v>124</v>
      </c>
      <c r="U23" s="320" t="n">
        <v>76</v>
      </c>
      <c r="V23" s="320" t="n">
        <v>48</v>
      </c>
      <c r="W23" s="321" t="n">
        <v>3.9</v>
      </c>
      <c r="X23" s="321" t="n">
        <v>4.6</v>
      </c>
      <c r="Y23" s="321" t="n">
        <v>3.1</v>
      </c>
      <c r="Z23" s="320" t="n">
        <v>391</v>
      </c>
      <c r="AA23" s="322" t="n">
        <v>0.1</v>
      </c>
      <c r="AB23" s="320" t="n">
        <v>7395</v>
      </c>
      <c r="AC23" s="321" t="n">
        <v>215.3</v>
      </c>
      <c r="AD23" s="321" t="n">
        <v>12.9</v>
      </c>
      <c r="AE23" s="320" t="n">
        <v>143852</v>
      </c>
      <c r="AF23" s="321" t="n">
        <v>41.9</v>
      </c>
      <c r="AG23" s="320" t="n">
        <v>133335</v>
      </c>
      <c r="AH23" s="321" t="n">
        <v>38.8</v>
      </c>
      <c r="AI23" s="319" t="n">
        <f aca="false">B23</f>
        <v>2009</v>
      </c>
    </row>
    <row r="24" customFormat="false" ht="12.75" hidden="false" customHeight="false" outlineLevel="0" collapsed="false">
      <c r="B24" s="319" t="n">
        <v>2010</v>
      </c>
      <c r="C24" s="320" t="n">
        <v>12394</v>
      </c>
      <c r="D24" s="321" t="n">
        <v>3.6</v>
      </c>
      <c r="E24" s="320" t="n">
        <v>33393</v>
      </c>
      <c r="F24" s="320" t="n">
        <v>17090</v>
      </c>
      <c r="G24" s="320" t="n">
        <v>16303</v>
      </c>
      <c r="H24" s="321" t="n">
        <v>9.7</v>
      </c>
      <c r="I24" s="321" t="n">
        <v>104.8</v>
      </c>
      <c r="J24" s="320" t="n">
        <v>16545</v>
      </c>
      <c r="K24" s="321" t="n">
        <v>49.5</v>
      </c>
      <c r="L24" s="320" t="n">
        <v>161</v>
      </c>
      <c r="M24" s="320" t="n">
        <v>85</v>
      </c>
      <c r="N24" s="320" t="n">
        <v>76</v>
      </c>
      <c r="O24" s="321" t="n">
        <v>4.8</v>
      </c>
      <c r="P24" s="320" t="n">
        <v>32234</v>
      </c>
      <c r="Q24" s="320" t="n">
        <v>15120</v>
      </c>
      <c r="R24" s="320" t="n">
        <v>17114</v>
      </c>
      <c r="S24" s="321" t="n">
        <v>9.4</v>
      </c>
      <c r="T24" s="320" t="n">
        <v>101</v>
      </c>
      <c r="U24" s="320" t="n">
        <v>56</v>
      </c>
      <c r="V24" s="320" t="n">
        <v>45</v>
      </c>
      <c r="W24" s="321" t="n">
        <v>3</v>
      </c>
      <c r="X24" s="321" t="n">
        <v>3.3</v>
      </c>
      <c r="Y24" s="321" t="n">
        <v>2.8</v>
      </c>
      <c r="Z24" s="320" t="n">
        <v>1159</v>
      </c>
      <c r="AA24" s="322" t="n">
        <v>0.3</v>
      </c>
      <c r="AB24" s="320" t="n">
        <v>8384</v>
      </c>
      <c r="AC24" s="321" t="n">
        <v>243.2</v>
      </c>
      <c r="AD24" s="321" t="n">
        <v>14.8</v>
      </c>
      <c r="AE24" s="320" t="n">
        <v>147769</v>
      </c>
      <c r="AF24" s="321" t="n">
        <v>42.9</v>
      </c>
      <c r="AG24" s="320" t="n">
        <v>130951</v>
      </c>
      <c r="AH24" s="321" t="n">
        <v>38</v>
      </c>
      <c r="AI24" s="319" t="n">
        <f aca="false">B24</f>
        <v>2010</v>
      </c>
    </row>
    <row r="25" customFormat="false" ht="13.9" hidden="false" customHeight="true" outlineLevel="0" collapsed="false">
      <c r="B25" s="323"/>
      <c r="C25" s="323"/>
      <c r="D25" s="323"/>
      <c r="E25" s="323"/>
      <c r="F25" s="323"/>
      <c r="G25" s="323"/>
      <c r="H25" s="323"/>
      <c r="I25" s="323"/>
      <c r="J25" s="323"/>
      <c r="K25" s="323"/>
      <c r="L25" s="323"/>
      <c r="M25" s="323"/>
      <c r="N25" s="323"/>
      <c r="O25" s="323"/>
      <c r="P25" s="323"/>
      <c r="Q25" s="323"/>
      <c r="R25" s="323"/>
      <c r="S25" s="323"/>
      <c r="T25" s="323"/>
      <c r="U25" s="323"/>
      <c r="V25" s="323"/>
      <c r="W25" s="323"/>
      <c r="X25" s="323"/>
      <c r="Y25" s="323"/>
      <c r="Z25" s="323"/>
      <c r="AA25" s="323"/>
      <c r="AB25" s="323"/>
      <c r="AC25" s="323"/>
      <c r="AD25" s="323"/>
      <c r="AE25" s="323"/>
      <c r="AF25" s="323"/>
      <c r="AG25" s="323"/>
      <c r="AH25" s="323"/>
      <c r="AI25" s="323"/>
    </row>
    <row r="26" s="324" customFormat="true" ht="28.15" hidden="false" customHeight="true" outlineLevel="0" collapsed="false">
      <c r="B26" s="325" t="s">
        <v>325</v>
      </c>
      <c r="C26" s="325"/>
      <c r="D26" s="325"/>
      <c r="E26" s="325"/>
      <c r="F26" s="325"/>
      <c r="G26" s="325"/>
      <c r="H26" s="325"/>
      <c r="I26" s="325"/>
      <c r="J26" s="325"/>
      <c r="K26" s="325"/>
      <c r="L26" s="326"/>
      <c r="M26" s="326"/>
      <c r="N26" s="326"/>
      <c r="O26" s="326"/>
      <c r="P26" s="326"/>
      <c r="Q26" s="326"/>
      <c r="R26" s="326"/>
      <c r="S26" s="326"/>
      <c r="T26" s="325"/>
      <c r="U26" s="325"/>
      <c r="V26" s="325"/>
      <c r="W26" s="325"/>
      <c r="X26" s="325"/>
      <c r="Y26" s="325"/>
      <c r="Z26" s="325"/>
      <c r="AA26" s="325"/>
      <c r="AB26" s="326"/>
      <c r="AC26" s="326"/>
      <c r="AD26" s="326"/>
      <c r="AE26" s="326"/>
      <c r="AF26" s="326"/>
      <c r="AG26" s="326"/>
      <c r="AH26" s="326"/>
      <c r="AI26" s="326"/>
    </row>
    <row r="27" s="324" customFormat="true" ht="25.9" hidden="false" customHeight="true" outlineLevel="0" collapsed="false">
      <c r="B27" s="325" t="s">
        <v>326</v>
      </c>
      <c r="C27" s="325"/>
      <c r="D27" s="325"/>
      <c r="E27" s="325"/>
      <c r="F27" s="325"/>
      <c r="G27" s="325"/>
      <c r="H27" s="325"/>
      <c r="I27" s="325"/>
      <c r="J27" s="325"/>
      <c r="K27" s="325"/>
      <c r="L27" s="326"/>
      <c r="M27" s="326"/>
      <c r="N27" s="326"/>
      <c r="O27" s="326"/>
      <c r="P27" s="326"/>
      <c r="Q27" s="326"/>
      <c r="R27" s="326"/>
      <c r="S27" s="326"/>
      <c r="T27" s="325"/>
      <c r="U27" s="325"/>
      <c r="V27" s="325"/>
      <c r="W27" s="325"/>
      <c r="X27" s="325"/>
      <c r="Y27" s="325"/>
      <c r="Z27" s="325"/>
      <c r="AA27" s="325"/>
      <c r="AB27" s="326"/>
      <c r="AC27" s="326"/>
      <c r="AD27" s="326"/>
      <c r="AE27" s="326"/>
      <c r="AF27" s="326"/>
      <c r="AG27" s="326"/>
      <c r="AH27" s="326"/>
      <c r="AI27" s="326"/>
    </row>
    <row r="28" s="324" customFormat="true" ht="15.75" hidden="false" customHeight="true" outlineLevel="0" collapsed="false">
      <c r="B28" s="327" t="s">
        <v>327</v>
      </c>
      <c r="T28" s="328"/>
      <c r="U28" s="328"/>
      <c r="V28" s="328"/>
      <c r="W28" s="328"/>
      <c r="X28" s="328"/>
      <c r="Y28" s="328"/>
      <c r="Z28" s="328"/>
      <c r="AA28" s="328"/>
    </row>
    <row r="29" customFormat="false" ht="19.5" hidden="false" customHeight="true" outlineLevel="0" collapsed="false">
      <c r="B29" s="328" t="s">
        <v>328</v>
      </c>
      <c r="C29" s="328"/>
      <c r="D29" s="328"/>
      <c r="E29" s="328"/>
      <c r="F29" s="328"/>
      <c r="G29" s="328"/>
      <c r="H29" s="328"/>
      <c r="I29" s="328"/>
      <c r="J29" s="328"/>
      <c r="K29" s="328"/>
      <c r="T29" s="328"/>
      <c r="U29" s="328"/>
      <c r="V29" s="328"/>
      <c r="W29" s="328"/>
      <c r="X29" s="328"/>
      <c r="Y29" s="328"/>
      <c r="Z29" s="328"/>
      <c r="AA29" s="328"/>
    </row>
  </sheetData>
  <mergeCells count="60">
    <mergeCell ref="B1:K1"/>
    <mergeCell ref="T1:AA1"/>
    <mergeCell ref="A2:K2"/>
    <mergeCell ref="L2:S2"/>
    <mergeCell ref="T2:AA2"/>
    <mergeCell ref="AB2:AI2"/>
    <mergeCell ref="B3:B6"/>
    <mergeCell ref="C3:D3"/>
    <mergeCell ref="E3:K3"/>
    <mergeCell ref="L3:O3"/>
    <mergeCell ref="P3:S3"/>
    <mergeCell ref="T3:Y3"/>
    <mergeCell ref="Z3:AA4"/>
    <mergeCell ref="AB3:AD4"/>
    <mergeCell ref="AE3:AH4"/>
    <mergeCell ref="AI3:AI6"/>
    <mergeCell ref="C4:C6"/>
    <mergeCell ref="D4:D6"/>
    <mergeCell ref="E4:E6"/>
    <mergeCell ref="F4:F6"/>
    <mergeCell ref="G4:G6"/>
    <mergeCell ref="H4:H6"/>
    <mergeCell ref="I4:I6"/>
    <mergeCell ref="J4:K4"/>
    <mergeCell ref="L4:L6"/>
    <mergeCell ref="M4:M6"/>
    <mergeCell ref="N4:N6"/>
    <mergeCell ref="O4:O6"/>
    <mergeCell ref="P4:P6"/>
    <mergeCell ref="Q4:Q6"/>
    <mergeCell ref="R4:R6"/>
    <mergeCell ref="S4:S6"/>
    <mergeCell ref="T4:T6"/>
    <mergeCell ref="U4:U6"/>
    <mergeCell ref="V4:V6"/>
    <mergeCell ref="W4:Y4"/>
    <mergeCell ref="J5:J6"/>
    <mergeCell ref="K5:K6"/>
    <mergeCell ref="W5:W6"/>
    <mergeCell ref="X5:X6"/>
    <mergeCell ref="Y5:Y6"/>
    <mergeCell ref="Z5:Z6"/>
    <mergeCell ref="AA5:AA6"/>
    <mergeCell ref="AB5:AB6"/>
    <mergeCell ref="AC5:AC6"/>
    <mergeCell ref="AD5:AD6"/>
    <mergeCell ref="AE5:AF5"/>
    <mergeCell ref="AG5:AH5"/>
    <mergeCell ref="B7:K7"/>
    <mergeCell ref="L7:S7"/>
    <mergeCell ref="T7:AA7"/>
    <mergeCell ref="AB7:AI7"/>
    <mergeCell ref="B25:AI25"/>
    <mergeCell ref="B26:K26"/>
    <mergeCell ref="T26:AA26"/>
    <mergeCell ref="B27:K27"/>
    <mergeCell ref="T27:AA27"/>
    <mergeCell ref="T28:AA28"/>
    <mergeCell ref="B29:K29"/>
    <mergeCell ref="T29:AA2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colBreaks count="2" manualBreakCount="2">
    <brk id="11" man="true" max="65535" min="0"/>
    <brk id="1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9" width="6.13"/>
    <col collapsed="false" customWidth="true" hidden="false" outlineLevel="0" max="2" min="2" style="329" width="17.56"/>
    <col collapsed="false" customWidth="true" hidden="false" outlineLevel="0" max="5" min="3" style="329" width="10.85"/>
    <col collapsed="false" customWidth="true" hidden="false" outlineLevel="0" max="7" min="6" style="329" width="10.71"/>
    <col collapsed="false" customWidth="true" hidden="false" outlineLevel="0" max="8" min="8" style="329" width="11.99"/>
    <col collapsed="false" customWidth="true" hidden="false" outlineLevel="0" max="9" min="9" style="329" width="9.41"/>
    <col collapsed="false" customWidth="true" hidden="false" outlineLevel="0" max="11" min="10" style="329" width="8.7"/>
    <col collapsed="false" customWidth="true" hidden="false" outlineLevel="0" max="12" min="12" style="329" width="9.41"/>
    <col collapsed="false" customWidth="true" hidden="false" outlineLevel="0" max="14" min="13" style="329" width="8.7"/>
    <col collapsed="false" customWidth="true" hidden="false" outlineLevel="0" max="15" min="15" style="329" width="17.14"/>
    <col collapsed="false" customWidth="false" hidden="false" outlineLevel="0" max="257" min="16" style="329" width="11.56"/>
  </cols>
  <sheetData>
    <row r="1" customFormat="false" ht="13.5" hidden="false" customHeight="true" outlineLevel="0" collapsed="false">
      <c r="A1" s="330" t="s">
        <v>329</v>
      </c>
      <c r="B1" s="331" t="s">
        <v>330</v>
      </c>
      <c r="C1" s="331"/>
      <c r="D1" s="331"/>
      <c r="E1" s="331"/>
      <c r="F1" s="331"/>
      <c r="G1" s="331"/>
      <c r="H1" s="331"/>
      <c r="I1" s="332"/>
      <c r="J1" s="332"/>
      <c r="K1" s="332"/>
      <c r="L1" s="332"/>
      <c r="M1" s="332"/>
      <c r="N1" s="332"/>
    </row>
    <row r="2" customFormat="false" ht="13.9" hidden="false" customHeight="true" outlineLevel="0" collapsed="false">
      <c r="A2" s="333"/>
      <c r="B2" s="333"/>
      <c r="C2" s="333"/>
      <c r="D2" s="333"/>
      <c r="E2" s="333"/>
      <c r="F2" s="333"/>
      <c r="G2" s="333"/>
      <c r="H2" s="333"/>
      <c r="I2" s="334"/>
      <c r="J2" s="334"/>
      <c r="K2" s="334"/>
      <c r="L2" s="334"/>
      <c r="M2" s="334"/>
      <c r="N2" s="334"/>
      <c r="O2" s="334"/>
    </row>
    <row r="3" customFormat="false" ht="16.15" hidden="false" customHeight="true" outlineLevel="0" collapsed="false">
      <c r="B3" s="335" t="s">
        <v>3</v>
      </c>
      <c r="C3" s="336" t="s">
        <v>331</v>
      </c>
      <c r="D3" s="336"/>
      <c r="E3" s="336"/>
      <c r="F3" s="337" t="s">
        <v>332</v>
      </c>
      <c r="G3" s="337"/>
      <c r="H3" s="337"/>
      <c r="I3" s="338" t="s">
        <v>333</v>
      </c>
      <c r="J3" s="338"/>
      <c r="K3" s="338"/>
      <c r="L3" s="338"/>
      <c r="M3" s="338"/>
      <c r="N3" s="338"/>
      <c r="O3" s="339" t="s">
        <v>3</v>
      </c>
    </row>
    <row r="4" customFormat="false" ht="16.15" hidden="false" customHeight="true" outlineLevel="0" collapsed="false">
      <c r="B4" s="335"/>
      <c r="C4" s="340" t="s">
        <v>133</v>
      </c>
      <c r="D4" s="340" t="s">
        <v>134</v>
      </c>
      <c r="E4" s="340" t="s">
        <v>135</v>
      </c>
      <c r="F4" s="340" t="s">
        <v>133</v>
      </c>
      <c r="G4" s="340" t="s">
        <v>134</v>
      </c>
      <c r="H4" s="339" t="s">
        <v>135</v>
      </c>
      <c r="I4" s="340" t="s">
        <v>133</v>
      </c>
      <c r="J4" s="340" t="s">
        <v>134</v>
      </c>
      <c r="K4" s="340" t="s">
        <v>135</v>
      </c>
      <c r="L4" s="341" t="s">
        <v>334</v>
      </c>
      <c r="M4" s="341"/>
      <c r="N4" s="341"/>
      <c r="O4" s="339"/>
    </row>
    <row r="5" customFormat="false" ht="16.15" hidden="false" customHeight="true" outlineLevel="0" collapsed="false">
      <c r="B5" s="335"/>
      <c r="C5" s="340"/>
      <c r="D5" s="340"/>
      <c r="E5" s="340"/>
      <c r="F5" s="340"/>
      <c r="G5" s="340"/>
      <c r="H5" s="339"/>
      <c r="I5" s="340"/>
      <c r="J5" s="340"/>
      <c r="K5" s="340"/>
      <c r="L5" s="342" t="s">
        <v>133</v>
      </c>
      <c r="M5" s="342" t="s">
        <v>134</v>
      </c>
      <c r="N5" s="342" t="s">
        <v>135</v>
      </c>
      <c r="O5" s="339"/>
    </row>
    <row r="6" customFormat="false" ht="12.75" hidden="false" customHeight="true" outlineLevel="0" collapsed="false">
      <c r="B6" s="343"/>
      <c r="C6" s="343"/>
      <c r="D6" s="343"/>
      <c r="E6" s="343"/>
      <c r="F6" s="343"/>
      <c r="G6" s="343"/>
      <c r="H6" s="343"/>
      <c r="I6" s="343"/>
      <c r="J6" s="343"/>
      <c r="K6" s="343"/>
      <c r="L6" s="343"/>
      <c r="M6" s="343"/>
      <c r="N6" s="343"/>
    </row>
    <row r="7" customFormat="false" ht="12.75" hidden="false" customHeight="false" outlineLevel="0" collapsed="false">
      <c r="B7" s="344" t="s">
        <v>23</v>
      </c>
      <c r="C7" s="345" t="n">
        <v>1215</v>
      </c>
      <c r="D7" s="345" t="n">
        <v>618</v>
      </c>
      <c r="E7" s="345" t="n">
        <v>597</v>
      </c>
      <c r="F7" s="345" t="n">
        <v>-1465</v>
      </c>
      <c r="G7" s="345" t="n">
        <v>-928</v>
      </c>
      <c r="H7" s="345" t="n">
        <v>-537</v>
      </c>
      <c r="I7" s="345" t="n">
        <v>-238</v>
      </c>
      <c r="J7" s="345" t="n">
        <v>-300</v>
      </c>
      <c r="K7" s="345" t="n">
        <v>62</v>
      </c>
      <c r="L7" s="346" t="n">
        <v>-0.7</v>
      </c>
      <c r="M7" s="346" t="n">
        <v>-1.8</v>
      </c>
      <c r="N7" s="346" t="n">
        <v>0.4</v>
      </c>
      <c r="O7" s="347" t="s">
        <v>23</v>
      </c>
    </row>
    <row r="8" customFormat="false" ht="12.75" hidden="false" customHeight="false" outlineLevel="0" collapsed="false">
      <c r="B8" s="344" t="s">
        <v>26</v>
      </c>
      <c r="C8" s="345" t="n">
        <v>1646</v>
      </c>
      <c r="D8" s="345" t="n">
        <v>842</v>
      </c>
      <c r="E8" s="345" t="n">
        <v>804</v>
      </c>
      <c r="F8" s="345" t="n">
        <v>-341</v>
      </c>
      <c r="G8" s="345" t="n">
        <v>-303</v>
      </c>
      <c r="H8" s="345" t="n">
        <v>-38</v>
      </c>
      <c r="I8" s="345" t="n">
        <v>1319</v>
      </c>
      <c r="J8" s="345" t="n">
        <v>546</v>
      </c>
      <c r="K8" s="345" t="n">
        <v>773</v>
      </c>
      <c r="L8" s="346" t="n">
        <v>4.9</v>
      </c>
      <c r="M8" s="346" t="n">
        <v>4</v>
      </c>
      <c r="N8" s="346" t="n">
        <v>5.9</v>
      </c>
      <c r="O8" s="347" t="s">
        <v>26</v>
      </c>
    </row>
    <row r="9" customFormat="false" ht="12.75" hidden="false" customHeight="false" outlineLevel="0" collapsed="false">
      <c r="B9" s="344" t="s">
        <v>28</v>
      </c>
      <c r="C9" s="345" t="n">
        <v>1445</v>
      </c>
      <c r="D9" s="345" t="n">
        <v>885</v>
      </c>
      <c r="E9" s="345" t="n">
        <v>560</v>
      </c>
      <c r="F9" s="345" t="n">
        <v>3787</v>
      </c>
      <c r="G9" s="345" t="n">
        <v>1732</v>
      </c>
      <c r="H9" s="345" t="n">
        <v>2055</v>
      </c>
      <c r="I9" s="345" t="n">
        <v>5241</v>
      </c>
      <c r="J9" s="345" t="n">
        <v>2621</v>
      </c>
      <c r="K9" s="345" t="n">
        <v>2620</v>
      </c>
      <c r="L9" s="346" t="n">
        <v>14.2</v>
      </c>
      <c r="M9" s="346" t="n">
        <v>14.4</v>
      </c>
      <c r="N9" s="346" t="n">
        <v>14.1</v>
      </c>
      <c r="O9" s="347" t="s">
        <v>28</v>
      </c>
    </row>
    <row r="10" customFormat="false" ht="12.75" hidden="false" customHeight="false" outlineLevel="0" collapsed="false">
      <c r="B10" s="344" t="s">
        <v>30</v>
      </c>
      <c r="C10" s="345" t="n">
        <v>-766</v>
      </c>
      <c r="D10" s="345" t="n">
        <v>-106</v>
      </c>
      <c r="E10" s="345" t="n">
        <v>-660</v>
      </c>
      <c r="F10" s="345" t="n">
        <v>1129</v>
      </c>
      <c r="G10" s="345" t="n">
        <v>112</v>
      </c>
      <c r="H10" s="345" t="n">
        <v>1017</v>
      </c>
      <c r="I10" s="345" t="n">
        <v>371</v>
      </c>
      <c r="J10" s="345" t="n">
        <v>10</v>
      </c>
      <c r="K10" s="345" t="n">
        <v>361</v>
      </c>
      <c r="L10" s="346" t="n">
        <v>1.2</v>
      </c>
      <c r="M10" s="346" t="n">
        <v>0.1</v>
      </c>
      <c r="N10" s="346" t="n">
        <v>2.1</v>
      </c>
      <c r="O10" s="347" t="s">
        <v>30</v>
      </c>
    </row>
    <row r="11" customFormat="false" ht="12.75" hidden="false" customHeight="false" outlineLevel="0" collapsed="false">
      <c r="B11" s="344" t="s">
        <v>32</v>
      </c>
      <c r="C11" s="345" t="n">
        <v>-550</v>
      </c>
      <c r="D11" s="345" t="n">
        <v>-149</v>
      </c>
      <c r="E11" s="345" t="n">
        <v>-401</v>
      </c>
      <c r="F11" s="345" t="n">
        <v>3064</v>
      </c>
      <c r="G11" s="345" t="n">
        <v>1653</v>
      </c>
      <c r="H11" s="345" t="n">
        <v>1411</v>
      </c>
      <c r="I11" s="345" t="n">
        <v>2516</v>
      </c>
      <c r="J11" s="345" t="n">
        <v>1506</v>
      </c>
      <c r="K11" s="345" t="n">
        <v>1010</v>
      </c>
      <c r="L11" s="346" t="n">
        <v>11.2</v>
      </c>
      <c r="M11" s="348" t="n">
        <v>13.8</v>
      </c>
      <c r="N11" s="346" t="n">
        <v>8.7</v>
      </c>
      <c r="O11" s="347" t="s">
        <v>32</v>
      </c>
    </row>
    <row r="12" customFormat="false" ht="12.75" hidden="false" customHeight="false" outlineLevel="0" collapsed="false">
      <c r="B12" s="344" t="s">
        <v>34</v>
      </c>
      <c r="C12" s="345" t="n">
        <v>-1023</v>
      </c>
      <c r="D12" s="345" t="n">
        <v>-226</v>
      </c>
      <c r="E12" s="345" t="n">
        <v>-797</v>
      </c>
      <c r="F12" s="345" t="n">
        <v>3031</v>
      </c>
      <c r="G12" s="345" t="n">
        <v>1500</v>
      </c>
      <c r="H12" s="345" t="n">
        <v>1531</v>
      </c>
      <c r="I12" s="345" t="n">
        <v>2012</v>
      </c>
      <c r="J12" s="345" t="n">
        <v>1277</v>
      </c>
      <c r="K12" s="345" t="n">
        <v>735</v>
      </c>
      <c r="L12" s="346" t="n">
        <v>6.8</v>
      </c>
      <c r="M12" s="346" t="n">
        <v>9.3</v>
      </c>
      <c r="N12" s="346" t="n">
        <v>4.7</v>
      </c>
      <c r="O12" s="347" t="s">
        <v>34</v>
      </c>
    </row>
    <row r="13" customFormat="false" ht="12.75" hidden="false" customHeight="false" outlineLevel="0" collapsed="false">
      <c r="B13" s="344" t="s">
        <v>36</v>
      </c>
      <c r="C13" s="345" t="n">
        <v>-332</v>
      </c>
      <c r="D13" s="345" t="n">
        <v>52</v>
      </c>
      <c r="E13" s="345" t="n">
        <v>-384</v>
      </c>
      <c r="F13" s="345" t="n">
        <v>1482</v>
      </c>
      <c r="G13" s="345" t="n">
        <v>923</v>
      </c>
      <c r="H13" s="345" t="n">
        <v>559</v>
      </c>
      <c r="I13" s="345" t="n">
        <v>1151</v>
      </c>
      <c r="J13" s="345" t="n">
        <v>975</v>
      </c>
      <c r="K13" s="345" t="n">
        <v>176</v>
      </c>
      <c r="L13" s="346" t="n">
        <v>3.4</v>
      </c>
      <c r="M13" s="346" t="n">
        <v>6</v>
      </c>
      <c r="N13" s="346" t="n">
        <v>1</v>
      </c>
      <c r="O13" s="347" t="s">
        <v>36</v>
      </c>
    </row>
    <row r="14" customFormat="false" ht="12.75" hidden="false" customHeight="false" outlineLevel="0" collapsed="false">
      <c r="B14" s="344" t="s">
        <v>38</v>
      </c>
      <c r="C14" s="345" t="n">
        <v>375</v>
      </c>
      <c r="D14" s="345" t="n">
        <v>248</v>
      </c>
      <c r="E14" s="345" t="n">
        <v>127</v>
      </c>
      <c r="F14" s="345" t="n">
        <v>-591</v>
      </c>
      <c r="G14" s="345" t="n">
        <v>-946</v>
      </c>
      <c r="H14" s="345" t="n">
        <v>355</v>
      </c>
      <c r="I14" s="345" t="n">
        <v>-209</v>
      </c>
      <c r="J14" s="345" t="n">
        <v>-695</v>
      </c>
      <c r="K14" s="345" t="n">
        <v>486</v>
      </c>
      <c r="L14" s="346" t="n">
        <v>-0.7</v>
      </c>
      <c r="M14" s="346" t="n">
        <v>-4.5</v>
      </c>
      <c r="N14" s="346" t="n">
        <v>3.1</v>
      </c>
      <c r="O14" s="347" t="s">
        <v>38</v>
      </c>
    </row>
    <row r="15" customFormat="false" ht="12.75" hidden="false" customHeight="false" outlineLevel="0" collapsed="false">
      <c r="B15" s="344" t="s">
        <v>40</v>
      </c>
      <c r="C15" s="345" t="n">
        <v>-368</v>
      </c>
      <c r="D15" s="345" t="n">
        <v>-166</v>
      </c>
      <c r="E15" s="345" t="n">
        <v>-202</v>
      </c>
      <c r="F15" s="345" t="n">
        <v>1897</v>
      </c>
      <c r="G15" s="345" t="n">
        <v>876</v>
      </c>
      <c r="H15" s="345" t="n">
        <v>1021</v>
      </c>
      <c r="I15" s="345" t="n">
        <v>1531</v>
      </c>
      <c r="J15" s="345" t="n">
        <v>711</v>
      </c>
      <c r="K15" s="345" t="n">
        <v>820</v>
      </c>
      <c r="L15" s="346" t="n">
        <v>6.3</v>
      </c>
      <c r="M15" s="346" t="n">
        <v>6</v>
      </c>
      <c r="N15" s="346" t="n">
        <v>6.6</v>
      </c>
      <c r="O15" s="347" t="s">
        <v>40</v>
      </c>
    </row>
    <row r="16" customFormat="false" ht="12.75" hidden="false" customHeight="false" outlineLevel="0" collapsed="false">
      <c r="B16" s="344" t="s">
        <v>42</v>
      </c>
      <c r="C16" s="345" t="n">
        <v>155</v>
      </c>
      <c r="D16" s="345" t="n">
        <v>143</v>
      </c>
      <c r="E16" s="345" t="n">
        <v>12</v>
      </c>
      <c r="F16" s="345" t="n">
        <v>1799</v>
      </c>
      <c r="G16" s="345" t="n">
        <v>950</v>
      </c>
      <c r="H16" s="345" t="n">
        <v>849</v>
      </c>
      <c r="I16" s="345" t="n">
        <v>1956</v>
      </c>
      <c r="J16" s="345" t="n">
        <v>1094</v>
      </c>
      <c r="K16" s="345" t="n">
        <v>862</v>
      </c>
      <c r="L16" s="346" t="n">
        <v>7.9</v>
      </c>
      <c r="M16" s="346" t="n">
        <v>8.9</v>
      </c>
      <c r="N16" s="346" t="n">
        <v>6.8</v>
      </c>
      <c r="O16" s="347" t="s">
        <v>42</v>
      </c>
    </row>
    <row r="17" customFormat="false" ht="12.75" hidden="false" customHeight="false" outlineLevel="0" collapsed="false">
      <c r="B17" s="344" t="s">
        <v>44</v>
      </c>
      <c r="C17" s="345" t="n">
        <v>227</v>
      </c>
      <c r="D17" s="345" t="n">
        <v>183</v>
      </c>
      <c r="E17" s="345" t="n">
        <v>44</v>
      </c>
      <c r="F17" s="345" t="n">
        <v>1723</v>
      </c>
      <c r="G17" s="345" t="n">
        <v>775</v>
      </c>
      <c r="H17" s="345" t="n">
        <v>948</v>
      </c>
      <c r="I17" s="345" t="n">
        <v>1954</v>
      </c>
      <c r="J17" s="345" t="n">
        <v>962</v>
      </c>
      <c r="K17" s="345" t="n">
        <v>992</v>
      </c>
      <c r="L17" s="346" t="n">
        <v>7.5</v>
      </c>
      <c r="M17" s="346" t="n">
        <v>7.5</v>
      </c>
      <c r="N17" s="346" t="n">
        <v>7.5</v>
      </c>
      <c r="O17" s="347" t="s">
        <v>44</v>
      </c>
    </row>
    <row r="18" customFormat="false" ht="12.75" hidden="false" customHeight="false" outlineLevel="0" collapsed="false">
      <c r="B18" s="344" t="s">
        <v>46</v>
      </c>
      <c r="C18" s="345" t="n">
        <v>-865</v>
      </c>
      <c r="D18" s="345" t="n">
        <v>-354</v>
      </c>
      <c r="E18" s="345" t="n">
        <v>-511</v>
      </c>
      <c r="F18" s="345" t="n">
        <v>1303</v>
      </c>
      <c r="G18" s="345" t="n">
        <v>822</v>
      </c>
      <c r="H18" s="345" t="n">
        <v>481</v>
      </c>
      <c r="I18" s="345" t="n">
        <v>446</v>
      </c>
      <c r="J18" s="345" t="n">
        <v>475</v>
      </c>
      <c r="K18" s="345" t="n">
        <v>-29</v>
      </c>
      <c r="L18" s="346" t="n">
        <v>1.9</v>
      </c>
      <c r="M18" s="346" t="n">
        <v>4.1</v>
      </c>
      <c r="N18" s="346" t="n">
        <v>-0.2</v>
      </c>
      <c r="O18" s="347" t="s">
        <v>46</v>
      </c>
    </row>
    <row r="19" customFormat="false" ht="12.75" hidden="false" customHeight="false" outlineLevel="0" collapsed="false">
      <c r="B19" s="349" t="s">
        <v>92</v>
      </c>
      <c r="C19" s="345" t="n">
        <v>1159</v>
      </c>
      <c r="D19" s="345" t="n">
        <v>1970</v>
      </c>
      <c r="E19" s="345" t="n">
        <v>-811</v>
      </c>
      <c r="F19" s="345" t="n">
        <v>16818</v>
      </c>
      <c r="G19" s="345" t="n">
        <v>7166</v>
      </c>
      <c r="H19" s="345" t="n">
        <v>9652</v>
      </c>
      <c r="I19" s="345" t="n">
        <v>18050</v>
      </c>
      <c r="J19" s="345" t="n">
        <v>9182</v>
      </c>
      <c r="K19" s="345" t="n">
        <v>8868</v>
      </c>
      <c r="L19" s="346" t="n">
        <v>5.2</v>
      </c>
      <c r="M19" s="346" t="n">
        <v>5.4</v>
      </c>
      <c r="N19" s="346" t="n">
        <v>5</v>
      </c>
      <c r="O19" s="349" t="s">
        <v>92</v>
      </c>
    </row>
    <row r="20" customFormat="false" ht="12.75" hidden="false" customHeight="false" outlineLevel="0" collapsed="false">
      <c r="B20" s="347"/>
      <c r="C20" s="350"/>
      <c r="D20" s="350"/>
      <c r="E20" s="350"/>
      <c r="F20" s="350"/>
      <c r="G20" s="350"/>
      <c r="H20" s="350"/>
      <c r="I20" s="350"/>
      <c r="J20" s="350"/>
      <c r="K20" s="350"/>
      <c r="L20" s="351"/>
      <c r="M20" s="351"/>
      <c r="N20" s="351"/>
      <c r="O20" s="347"/>
    </row>
    <row r="21" customFormat="false" ht="13.15" hidden="false" customHeight="true" outlineLevel="0" collapsed="false">
      <c r="B21" s="352" t="s">
        <v>335</v>
      </c>
      <c r="C21" s="352"/>
      <c r="D21" s="352"/>
      <c r="E21" s="352"/>
      <c r="F21" s="352"/>
      <c r="G21" s="352"/>
      <c r="H21" s="352"/>
      <c r="I21" s="353"/>
      <c r="J21" s="353"/>
      <c r="K21" s="353"/>
      <c r="L21" s="353"/>
      <c r="M21" s="353"/>
      <c r="N21" s="353"/>
      <c r="O21" s="354"/>
    </row>
    <row r="22" customFormat="false" ht="24.6" hidden="false" customHeight="true" outlineLevel="0" collapsed="false">
      <c r="B22" s="355" t="s">
        <v>336</v>
      </c>
      <c r="C22" s="355"/>
      <c r="D22" s="355"/>
      <c r="E22" s="355"/>
      <c r="F22" s="355"/>
      <c r="G22" s="355"/>
      <c r="H22" s="355"/>
      <c r="I22" s="332"/>
      <c r="J22" s="332"/>
      <c r="K22" s="332"/>
      <c r="L22" s="332"/>
      <c r="M22" s="332"/>
      <c r="N22" s="332"/>
      <c r="O22" s="356"/>
    </row>
  </sheetData>
  <mergeCells count="24">
    <mergeCell ref="B1:H1"/>
    <mergeCell ref="I1:N1"/>
    <mergeCell ref="A2:H2"/>
    <mergeCell ref="I2:O2"/>
    <mergeCell ref="B3:B5"/>
    <mergeCell ref="C3:E3"/>
    <mergeCell ref="F3:H3"/>
    <mergeCell ref="I3:N3"/>
    <mergeCell ref="O3:O5"/>
    <mergeCell ref="C4:C5"/>
    <mergeCell ref="D4:D5"/>
    <mergeCell ref="E4:E5"/>
    <mergeCell ref="F4:F5"/>
    <mergeCell ref="G4:G5"/>
    <mergeCell ref="H4:H5"/>
    <mergeCell ref="I4:I5"/>
    <mergeCell ref="J4:J5"/>
    <mergeCell ref="K4:K5"/>
    <mergeCell ref="L4:N4"/>
    <mergeCell ref="B6:H6"/>
    <mergeCell ref="B21:H21"/>
    <mergeCell ref="I21:N21"/>
    <mergeCell ref="B22:H22"/>
    <mergeCell ref="I22:N22"/>
  </mergeCells>
  <printOptions headings="false" gridLines="false" gridLinesSet="true" horizontalCentered="false" verticalCentered="false"/>
  <pageMargins left="0.196527777777778" right="0.196527777777778" top="0.511805555555556" bottom="0.39375" header="0.157638888888889" footer="0.315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57" width="6.13"/>
    <col collapsed="false" customWidth="true" hidden="false" outlineLevel="0" max="2" min="2" style="357" width="17.85"/>
    <col collapsed="false" customWidth="true" hidden="false" outlineLevel="0" max="7" min="3" style="357" width="10.71"/>
    <col collapsed="false" customWidth="true" hidden="false" outlineLevel="0" max="9" min="8" style="357" width="10.28"/>
    <col collapsed="false" customWidth="true" hidden="false" outlineLevel="0" max="10" min="10" style="357" width="4.85"/>
    <col collapsed="false" customWidth="false" hidden="false" outlineLevel="0" max="257" min="11" style="357" width="11.56"/>
  </cols>
  <sheetData>
    <row r="1" s="360" customFormat="true" ht="27" hidden="false" customHeight="true" outlineLevel="0" collapsed="false">
      <c r="A1" s="358" t="s">
        <v>337</v>
      </c>
      <c r="B1" s="359" t="s">
        <v>338</v>
      </c>
      <c r="C1" s="359"/>
      <c r="D1" s="359"/>
      <c r="E1" s="359"/>
      <c r="F1" s="359"/>
      <c r="G1" s="359"/>
      <c r="H1" s="359"/>
      <c r="I1" s="359"/>
    </row>
    <row r="2" customFormat="false" ht="12.75" hidden="false" customHeight="true" outlineLevel="0" collapsed="false">
      <c r="A2" s="361"/>
      <c r="B2" s="361"/>
      <c r="C2" s="361"/>
      <c r="D2" s="361"/>
      <c r="E2" s="361"/>
      <c r="F2" s="361"/>
      <c r="G2" s="361"/>
      <c r="H2" s="361"/>
      <c r="I2" s="361"/>
      <c r="J2" s="361"/>
    </row>
    <row r="3" customFormat="false" ht="12.75" hidden="false" customHeight="true" outlineLevel="0" collapsed="false">
      <c r="B3" s="362" t="s">
        <v>3</v>
      </c>
      <c r="C3" s="363" t="s">
        <v>339</v>
      </c>
      <c r="D3" s="363" t="s">
        <v>340</v>
      </c>
      <c r="E3" s="363" t="s">
        <v>341</v>
      </c>
      <c r="F3" s="363" t="s">
        <v>342</v>
      </c>
      <c r="G3" s="364" t="s">
        <v>343</v>
      </c>
      <c r="H3" s="364"/>
      <c r="I3" s="364"/>
    </row>
    <row r="4" customFormat="false" ht="27" hidden="false" customHeight="true" outlineLevel="0" collapsed="false">
      <c r="B4" s="362"/>
      <c r="C4" s="363"/>
      <c r="D4" s="363"/>
      <c r="E4" s="363"/>
      <c r="F4" s="363"/>
      <c r="G4" s="363" t="s">
        <v>339</v>
      </c>
      <c r="H4" s="363" t="s">
        <v>340</v>
      </c>
      <c r="I4" s="365" t="s">
        <v>342</v>
      </c>
    </row>
    <row r="5" customFormat="false" ht="12.75" hidden="false" customHeight="true" outlineLevel="0" collapsed="false">
      <c r="B5" s="366"/>
      <c r="C5" s="366"/>
      <c r="D5" s="366"/>
      <c r="E5" s="366"/>
      <c r="F5" s="366"/>
      <c r="G5" s="366"/>
      <c r="H5" s="366"/>
      <c r="I5" s="366"/>
    </row>
    <row r="6" customFormat="false" ht="12.75" hidden="false" customHeight="true" outlineLevel="0" collapsed="false">
      <c r="B6" s="367" t="s">
        <v>23</v>
      </c>
      <c r="C6" s="368" t="n">
        <v>1684</v>
      </c>
      <c r="D6" s="368" t="n">
        <v>3846</v>
      </c>
      <c r="E6" s="368" t="n">
        <v>14</v>
      </c>
      <c r="F6" s="368" t="n">
        <v>2631</v>
      </c>
      <c r="G6" s="369" t="n">
        <v>5.1</v>
      </c>
      <c r="H6" s="369" t="n">
        <v>11.6</v>
      </c>
      <c r="I6" s="369" t="n">
        <v>7.9</v>
      </c>
    </row>
    <row r="7" customFormat="false" ht="12.75" hidden="false" customHeight="true" outlineLevel="0" collapsed="false">
      <c r="B7" s="367" t="s">
        <v>26</v>
      </c>
      <c r="C7" s="368" t="n">
        <v>787</v>
      </c>
      <c r="D7" s="368" t="n">
        <v>3296</v>
      </c>
      <c r="E7" s="368" t="n">
        <v>14</v>
      </c>
      <c r="F7" s="368" t="n">
        <v>1650</v>
      </c>
      <c r="G7" s="369" t="n">
        <v>2.9</v>
      </c>
      <c r="H7" s="369" t="n">
        <v>12.3</v>
      </c>
      <c r="I7" s="369" t="n">
        <v>6.1</v>
      </c>
    </row>
    <row r="8" customFormat="false" ht="12.75" hidden="false" customHeight="true" outlineLevel="0" collapsed="false">
      <c r="B8" s="367" t="s">
        <v>28</v>
      </c>
      <c r="C8" s="368" t="n">
        <v>919</v>
      </c>
      <c r="D8" s="368" t="n">
        <v>4421</v>
      </c>
      <c r="E8" s="368" t="n">
        <v>20</v>
      </c>
      <c r="F8" s="368" t="n">
        <v>2976</v>
      </c>
      <c r="G8" s="369" t="n">
        <v>2.5</v>
      </c>
      <c r="H8" s="369" t="n">
        <v>12</v>
      </c>
      <c r="I8" s="369" t="n">
        <v>8.1</v>
      </c>
    </row>
    <row r="9" customFormat="false" ht="12.75" hidden="false" customHeight="true" outlineLevel="0" collapsed="false">
      <c r="B9" s="367" t="s">
        <v>30</v>
      </c>
      <c r="C9" s="368" t="n">
        <v>1695</v>
      </c>
      <c r="D9" s="368" t="n">
        <v>2432</v>
      </c>
      <c r="E9" s="368" t="n">
        <v>18</v>
      </c>
      <c r="F9" s="368" t="n">
        <v>3198</v>
      </c>
      <c r="G9" s="369" t="n">
        <v>5.3</v>
      </c>
      <c r="H9" s="369" t="n">
        <v>7.6</v>
      </c>
      <c r="I9" s="369" t="n">
        <v>10</v>
      </c>
    </row>
    <row r="10" customFormat="false" ht="12.75" hidden="false" customHeight="true" outlineLevel="0" collapsed="false">
      <c r="B10" s="367" t="s">
        <v>32</v>
      </c>
      <c r="C10" s="368" t="n">
        <v>592</v>
      </c>
      <c r="D10" s="368" t="n">
        <v>2000</v>
      </c>
      <c r="E10" s="368" t="n">
        <v>8</v>
      </c>
      <c r="F10" s="368" t="n">
        <v>2550</v>
      </c>
      <c r="G10" s="369" t="n">
        <v>2.6</v>
      </c>
      <c r="H10" s="369" t="n">
        <v>8.9</v>
      </c>
      <c r="I10" s="369" t="n">
        <v>11.3</v>
      </c>
    </row>
    <row r="11" customFormat="false" ht="12.75" hidden="false" customHeight="true" outlineLevel="0" collapsed="false">
      <c r="B11" s="367" t="s">
        <v>34</v>
      </c>
      <c r="C11" s="368" t="n">
        <v>1056</v>
      </c>
      <c r="D11" s="368" t="n">
        <v>2200</v>
      </c>
      <c r="E11" s="368" t="n">
        <v>10</v>
      </c>
      <c r="F11" s="368" t="n">
        <v>3223</v>
      </c>
      <c r="G11" s="369" t="n">
        <v>3.6</v>
      </c>
      <c r="H11" s="369" t="n">
        <v>7.5</v>
      </c>
      <c r="I11" s="369" t="n">
        <v>10.9</v>
      </c>
    </row>
    <row r="12" customFormat="false" ht="12.75" hidden="false" customHeight="true" outlineLevel="0" collapsed="false">
      <c r="B12" s="367" t="s">
        <v>36</v>
      </c>
      <c r="C12" s="368" t="n">
        <v>1130</v>
      </c>
      <c r="D12" s="368" t="n">
        <v>2872</v>
      </c>
      <c r="E12" s="368" t="n">
        <v>13</v>
      </c>
      <c r="F12" s="368" t="n">
        <v>3204</v>
      </c>
      <c r="G12" s="369" t="n">
        <v>3.4</v>
      </c>
      <c r="H12" s="369" t="n">
        <v>8.6</v>
      </c>
      <c r="I12" s="369" t="n">
        <v>9.6</v>
      </c>
    </row>
    <row r="13" customFormat="false" ht="12.75" hidden="false" customHeight="true" outlineLevel="0" collapsed="false">
      <c r="B13" s="367" t="s">
        <v>38</v>
      </c>
      <c r="C13" s="368" t="n">
        <v>1066</v>
      </c>
      <c r="D13" s="368" t="n">
        <v>3299</v>
      </c>
      <c r="E13" s="368" t="n">
        <v>16</v>
      </c>
      <c r="F13" s="368" t="n">
        <v>2924</v>
      </c>
      <c r="G13" s="369" t="n">
        <v>3.4</v>
      </c>
      <c r="H13" s="369" t="n">
        <v>10.6</v>
      </c>
      <c r="I13" s="369" t="n">
        <v>9.4</v>
      </c>
    </row>
    <row r="14" customFormat="false" ht="12.75" hidden="false" customHeight="true" outlineLevel="0" collapsed="false">
      <c r="B14" s="367" t="s">
        <v>40</v>
      </c>
      <c r="C14" s="368" t="n">
        <v>1142</v>
      </c>
      <c r="D14" s="368" t="n">
        <v>2177</v>
      </c>
      <c r="E14" s="368" t="n">
        <v>14</v>
      </c>
      <c r="F14" s="368" t="n">
        <v>2545</v>
      </c>
      <c r="G14" s="369" t="n">
        <v>4.7</v>
      </c>
      <c r="H14" s="369" t="n">
        <v>9</v>
      </c>
      <c r="I14" s="369" t="n">
        <v>10.5</v>
      </c>
    </row>
    <row r="15" customFormat="false" ht="12.75" hidden="false" customHeight="true" outlineLevel="0" collapsed="false">
      <c r="B15" s="367" t="s">
        <v>42</v>
      </c>
      <c r="C15" s="368" t="n">
        <v>822</v>
      </c>
      <c r="D15" s="368" t="n">
        <v>2258</v>
      </c>
      <c r="E15" s="368" t="n">
        <v>12</v>
      </c>
      <c r="F15" s="368" t="n">
        <v>2103</v>
      </c>
      <c r="G15" s="369" t="n">
        <v>3.3</v>
      </c>
      <c r="H15" s="369" t="n">
        <v>9.1</v>
      </c>
      <c r="I15" s="369" t="n">
        <v>8.5</v>
      </c>
    </row>
    <row r="16" customFormat="false" ht="12.75" hidden="false" customHeight="true" outlineLevel="0" collapsed="false">
      <c r="B16" s="367" t="s">
        <v>44</v>
      </c>
      <c r="C16" s="368" t="n">
        <v>599</v>
      </c>
      <c r="D16" s="368" t="n">
        <v>2655</v>
      </c>
      <c r="E16" s="368" t="n">
        <v>16</v>
      </c>
      <c r="F16" s="368" t="n">
        <v>2428</v>
      </c>
      <c r="G16" s="369" t="n">
        <v>2.3</v>
      </c>
      <c r="H16" s="369" t="n">
        <v>10.2</v>
      </c>
      <c r="I16" s="369" t="n">
        <v>9.3</v>
      </c>
    </row>
    <row r="17" customFormat="false" ht="12.75" hidden="false" customHeight="true" outlineLevel="0" collapsed="false">
      <c r="B17" s="367" t="s">
        <v>46</v>
      </c>
      <c r="C17" s="368" t="n">
        <v>902</v>
      </c>
      <c r="D17" s="368" t="n">
        <v>1937</v>
      </c>
      <c r="E17" s="368" t="n">
        <v>6</v>
      </c>
      <c r="F17" s="368" t="n">
        <v>2802</v>
      </c>
      <c r="G17" s="369" t="n">
        <v>3.7</v>
      </c>
      <c r="H17" s="369" t="n">
        <v>8</v>
      </c>
      <c r="I17" s="369" t="n">
        <v>11.6</v>
      </c>
    </row>
    <row r="18" customFormat="false" ht="12.75" hidden="false" customHeight="true" outlineLevel="0" collapsed="false">
      <c r="B18" s="370" t="s">
        <v>92</v>
      </c>
      <c r="C18" s="368" t="n">
        <v>12394</v>
      </c>
      <c r="D18" s="368" t="n">
        <v>33393</v>
      </c>
      <c r="E18" s="368" t="n">
        <v>161</v>
      </c>
      <c r="F18" s="368" t="n">
        <v>32234</v>
      </c>
      <c r="G18" s="369" t="n">
        <v>3.6</v>
      </c>
      <c r="H18" s="369" t="n">
        <v>9.7</v>
      </c>
      <c r="I18" s="369" t="n">
        <v>9.4</v>
      </c>
    </row>
    <row r="19" customFormat="false" ht="12.75" hidden="false" customHeight="true" outlineLevel="0" collapsed="false">
      <c r="B19" s="371"/>
      <c r="C19" s="371"/>
      <c r="D19" s="371"/>
      <c r="E19" s="371"/>
      <c r="F19" s="371"/>
      <c r="G19" s="371"/>
      <c r="H19" s="371"/>
      <c r="I19" s="371"/>
    </row>
    <row r="20" customFormat="false" ht="12.75" hidden="false" customHeight="true" outlineLevel="0" collapsed="false">
      <c r="B20" s="372" t="s">
        <v>344</v>
      </c>
      <c r="C20" s="372"/>
      <c r="D20" s="372"/>
      <c r="E20" s="372"/>
      <c r="F20" s="372"/>
      <c r="G20" s="372"/>
      <c r="H20" s="372"/>
      <c r="I20" s="372"/>
    </row>
  </sheetData>
  <mergeCells count="11">
    <mergeCell ref="B1:I1"/>
    <mergeCell ref="A2:J2"/>
    <mergeCell ref="B3:B4"/>
    <mergeCell ref="C3:C4"/>
    <mergeCell ref="D3:D4"/>
    <mergeCell ref="E3:E4"/>
    <mergeCell ref="F3:F4"/>
    <mergeCell ref="G3:I3"/>
    <mergeCell ref="B5:I5"/>
    <mergeCell ref="B19:I19"/>
    <mergeCell ref="B20:I20"/>
  </mergeCells>
  <printOptions headings="false" gridLines="false" gridLinesSet="true" horizontalCentered="false" verticalCentered="false"/>
  <pageMargins left="0.118055555555556" right="0.118055555555556" top="0.945138888888889" bottom="0.39375" header="0.511805555555556"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73" width="6.13"/>
    <col collapsed="false" customWidth="true" hidden="false" outlineLevel="0" max="2" min="2" style="373" width="15.28"/>
    <col collapsed="false" customWidth="true" hidden="false" outlineLevel="0" max="3" min="3" style="373" width="11.42"/>
    <col collapsed="false" customWidth="false" hidden="false" outlineLevel="0" max="7" min="4" style="373" width="11.56"/>
    <col collapsed="false" customWidth="true" hidden="false" outlineLevel="0" max="8" min="8" style="373" width="4.85"/>
    <col collapsed="false" customWidth="false" hidden="false" outlineLevel="0" max="257" min="9" style="373" width="11.56"/>
  </cols>
  <sheetData>
    <row r="1" customFormat="false" ht="27" hidden="false" customHeight="true" outlineLevel="0" collapsed="false">
      <c r="A1" s="374" t="s">
        <v>345</v>
      </c>
      <c r="B1" s="375" t="s">
        <v>346</v>
      </c>
      <c r="C1" s="375"/>
      <c r="D1" s="375"/>
      <c r="E1" s="375"/>
      <c r="F1" s="375"/>
      <c r="G1" s="375"/>
    </row>
    <row r="2" customFormat="false" ht="12.75" hidden="false" customHeight="true" outlineLevel="0" collapsed="false">
      <c r="A2" s="376"/>
      <c r="B2" s="376"/>
      <c r="C2" s="376"/>
      <c r="D2" s="376"/>
      <c r="E2" s="376"/>
      <c r="F2" s="376"/>
      <c r="G2" s="376"/>
      <c r="H2" s="376"/>
    </row>
    <row r="3" customFormat="false" ht="15.75" hidden="false" customHeight="true" outlineLevel="0" collapsed="false">
      <c r="B3" s="377" t="s">
        <v>347</v>
      </c>
      <c r="C3" s="378" t="s">
        <v>348</v>
      </c>
      <c r="D3" s="378"/>
      <c r="E3" s="378"/>
      <c r="F3" s="378"/>
      <c r="G3" s="378"/>
    </row>
    <row r="4" customFormat="false" ht="14.25" hidden="false" customHeight="true" outlineLevel="0" collapsed="false">
      <c r="B4" s="377"/>
      <c r="C4" s="378" t="s">
        <v>105</v>
      </c>
      <c r="D4" s="379" t="s">
        <v>349</v>
      </c>
      <c r="E4" s="379" t="s">
        <v>350</v>
      </c>
      <c r="F4" s="378" t="s">
        <v>351</v>
      </c>
      <c r="G4" s="378"/>
    </row>
    <row r="5" customFormat="false" ht="14.25" hidden="false" customHeight="true" outlineLevel="0" collapsed="false">
      <c r="B5" s="377"/>
      <c r="C5" s="378"/>
      <c r="D5" s="379"/>
      <c r="E5" s="379"/>
      <c r="F5" s="378" t="s">
        <v>97</v>
      </c>
      <c r="G5" s="378" t="s">
        <v>98</v>
      </c>
    </row>
    <row r="6" customFormat="false" ht="12.75" hidden="false" customHeight="true" outlineLevel="0" collapsed="false">
      <c r="B6" s="380" t="s">
        <v>2</v>
      </c>
      <c r="C6" s="380"/>
      <c r="D6" s="380"/>
      <c r="E6" s="380"/>
      <c r="F6" s="380"/>
      <c r="G6" s="380"/>
    </row>
    <row r="7" customFormat="false" ht="12.75" hidden="false" customHeight="true" outlineLevel="0" collapsed="false">
      <c r="B7" s="381"/>
      <c r="C7" s="382" t="n">
        <v>2006</v>
      </c>
      <c r="D7" s="382"/>
      <c r="E7" s="382"/>
      <c r="F7" s="382"/>
      <c r="G7" s="382"/>
    </row>
    <row r="8" customFormat="false" ht="12.75" hidden="false" customHeight="true" outlineLevel="0" collapsed="false">
      <c r="B8" s="381" t="s">
        <v>352</v>
      </c>
      <c r="C8" s="383" t="n">
        <v>6961</v>
      </c>
      <c r="D8" s="383" t="n">
        <v>36</v>
      </c>
      <c r="E8" s="383" t="n">
        <v>1225</v>
      </c>
      <c r="F8" s="383" t="n">
        <v>8222</v>
      </c>
      <c r="G8" s="384" t="n">
        <v>70.7</v>
      </c>
    </row>
    <row r="9" customFormat="false" ht="12.75" hidden="false" customHeight="true" outlineLevel="0" collapsed="false">
      <c r="B9" s="381" t="s">
        <v>353</v>
      </c>
      <c r="C9" s="383" t="n">
        <v>39</v>
      </c>
      <c r="D9" s="383" t="n">
        <v>18</v>
      </c>
      <c r="E9" s="383" t="n">
        <v>146</v>
      </c>
      <c r="F9" s="383" t="n">
        <v>203</v>
      </c>
      <c r="G9" s="384" t="n">
        <v>1.7</v>
      </c>
    </row>
    <row r="10" customFormat="false" ht="12.75" hidden="false" customHeight="true" outlineLevel="0" collapsed="false">
      <c r="B10" s="381" t="s">
        <v>354</v>
      </c>
      <c r="C10" s="383" t="n">
        <v>1318</v>
      </c>
      <c r="D10" s="383" t="n">
        <v>77</v>
      </c>
      <c r="E10" s="383" t="n">
        <v>1814</v>
      </c>
      <c r="F10" s="383" t="n">
        <v>3209</v>
      </c>
      <c r="G10" s="384" t="n">
        <v>27.6</v>
      </c>
    </row>
    <row r="11" customFormat="false" ht="12.75" hidden="false" customHeight="true" outlineLevel="0" collapsed="false">
      <c r="B11" s="385" t="s">
        <v>82</v>
      </c>
      <c r="C11" s="383" t="n">
        <v>8318</v>
      </c>
      <c r="D11" s="383" t="n">
        <v>131</v>
      </c>
      <c r="E11" s="383" t="n">
        <v>3185</v>
      </c>
      <c r="F11" s="383" t="n">
        <v>11634</v>
      </c>
      <c r="G11" s="386" t="s">
        <v>355</v>
      </c>
    </row>
    <row r="12" customFormat="false" ht="12.75" hidden="false" customHeight="true" outlineLevel="0" collapsed="false">
      <c r="B12" s="385" t="s">
        <v>98</v>
      </c>
      <c r="C12" s="384" t="n">
        <v>71.5</v>
      </c>
      <c r="D12" s="384" t="n">
        <v>1.1</v>
      </c>
      <c r="E12" s="384" t="n">
        <v>27.4</v>
      </c>
      <c r="F12" s="387" t="s">
        <v>355</v>
      </c>
      <c r="G12" s="388" t="n">
        <v>100</v>
      </c>
    </row>
    <row r="13" customFormat="false" ht="12.75" hidden="false" customHeight="true" outlineLevel="0" collapsed="false">
      <c r="B13" s="381"/>
      <c r="C13" s="382" t="n">
        <v>2007</v>
      </c>
      <c r="D13" s="382"/>
      <c r="E13" s="382"/>
      <c r="F13" s="382"/>
      <c r="G13" s="382"/>
    </row>
    <row r="14" customFormat="false" ht="12.75" hidden="false" customHeight="true" outlineLevel="0" collapsed="false">
      <c r="B14" s="381" t="s">
        <v>352</v>
      </c>
      <c r="C14" s="383" t="n">
        <v>7037</v>
      </c>
      <c r="D14" s="383" t="n">
        <v>26</v>
      </c>
      <c r="E14" s="383" t="n">
        <v>1175</v>
      </c>
      <c r="F14" s="383" t="n">
        <v>8238</v>
      </c>
      <c r="G14" s="384" t="n">
        <v>71.6</v>
      </c>
    </row>
    <row r="15" customFormat="false" ht="12.75" hidden="false" customHeight="true" outlineLevel="0" collapsed="false">
      <c r="B15" s="381" t="s">
        <v>353</v>
      </c>
      <c r="C15" s="383" t="n">
        <v>40</v>
      </c>
      <c r="D15" s="383" t="n">
        <v>22</v>
      </c>
      <c r="E15" s="383" t="n">
        <v>129</v>
      </c>
      <c r="F15" s="383" t="n">
        <v>191</v>
      </c>
      <c r="G15" s="384" t="n">
        <v>1.7</v>
      </c>
    </row>
    <row r="16" customFormat="false" ht="12.75" hidden="false" customHeight="true" outlineLevel="0" collapsed="false">
      <c r="B16" s="381" t="s">
        <v>354</v>
      </c>
      <c r="C16" s="383" t="n">
        <v>1279</v>
      </c>
      <c r="D16" s="383" t="n">
        <v>67</v>
      </c>
      <c r="E16" s="383" t="n">
        <v>1736</v>
      </c>
      <c r="F16" s="383" t="n">
        <v>3082</v>
      </c>
      <c r="G16" s="384" t="n">
        <v>26.8</v>
      </c>
    </row>
    <row r="17" customFormat="false" ht="12.75" hidden="false" customHeight="true" outlineLevel="0" collapsed="false">
      <c r="B17" s="385" t="s">
        <v>82</v>
      </c>
      <c r="C17" s="383" t="n">
        <v>8356</v>
      </c>
      <c r="D17" s="383" t="n">
        <v>115</v>
      </c>
      <c r="E17" s="383" t="n">
        <v>3040</v>
      </c>
      <c r="F17" s="383" t="n">
        <v>11511</v>
      </c>
      <c r="G17" s="386" t="s">
        <v>355</v>
      </c>
    </row>
    <row r="18" customFormat="false" ht="12.75" hidden="false" customHeight="true" outlineLevel="0" collapsed="false">
      <c r="B18" s="385" t="s">
        <v>98</v>
      </c>
      <c r="C18" s="384" t="n">
        <v>72.6</v>
      </c>
      <c r="D18" s="384" t="n">
        <v>1</v>
      </c>
      <c r="E18" s="384" t="n">
        <v>26.4</v>
      </c>
      <c r="F18" s="387" t="s">
        <v>355</v>
      </c>
      <c r="G18" s="388" t="n">
        <v>100</v>
      </c>
    </row>
    <row r="19" customFormat="false" ht="12.75" hidden="false" customHeight="true" outlineLevel="0" collapsed="false">
      <c r="B19" s="381"/>
      <c r="C19" s="382" t="n">
        <v>2008</v>
      </c>
      <c r="D19" s="382"/>
      <c r="E19" s="382"/>
      <c r="F19" s="382"/>
      <c r="G19" s="382"/>
    </row>
    <row r="20" customFormat="false" ht="12.75" hidden="false" customHeight="true" outlineLevel="0" collapsed="false">
      <c r="B20" s="381" t="s">
        <v>352</v>
      </c>
      <c r="C20" s="383" t="n">
        <v>7163</v>
      </c>
      <c r="D20" s="383" t="n">
        <v>31</v>
      </c>
      <c r="E20" s="383" t="n">
        <v>1203</v>
      </c>
      <c r="F20" s="383" t="n">
        <v>8397</v>
      </c>
      <c r="G20" s="384" t="n">
        <v>71.4</v>
      </c>
    </row>
    <row r="21" customFormat="false" ht="12.75" hidden="false" customHeight="true" outlineLevel="0" collapsed="false">
      <c r="B21" s="381" t="s">
        <v>353</v>
      </c>
      <c r="C21" s="383" t="n">
        <v>43</v>
      </c>
      <c r="D21" s="383" t="n">
        <v>21</v>
      </c>
      <c r="E21" s="383" t="n">
        <v>152</v>
      </c>
      <c r="F21" s="383" t="n">
        <v>216</v>
      </c>
      <c r="G21" s="384" t="n">
        <v>1.8</v>
      </c>
    </row>
    <row r="22" customFormat="false" ht="12.75" hidden="false" customHeight="true" outlineLevel="0" collapsed="false">
      <c r="B22" s="381" t="s">
        <v>354</v>
      </c>
      <c r="C22" s="383" t="n">
        <v>1310</v>
      </c>
      <c r="D22" s="383" t="n">
        <v>87</v>
      </c>
      <c r="E22" s="383" t="n">
        <v>1752</v>
      </c>
      <c r="F22" s="383" t="n">
        <v>3149</v>
      </c>
      <c r="G22" s="384" t="n">
        <v>26.8</v>
      </c>
    </row>
    <row r="23" customFormat="false" ht="12.75" hidden="false" customHeight="true" outlineLevel="0" collapsed="false">
      <c r="B23" s="385" t="s">
        <v>82</v>
      </c>
      <c r="C23" s="383" t="n">
        <v>8516</v>
      </c>
      <c r="D23" s="383" t="n">
        <v>139</v>
      </c>
      <c r="E23" s="383" t="n">
        <v>3107</v>
      </c>
      <c r="F23" s="383" t="n">
        <v>11762</v>
      </c>
      <c r="G23" s="386" t="s">
        <v>355</v>
      </c>
    </row>
    <row r="24" customFormat="false" ht="12.75" hidden="false" customHeight="true" outlineLevel="0" collapsed="false">
      <c r="B24" s="385" t="s">
        <v>98</v>
      </c>
      <c r="C24" s="384" t="n">
        <v>72.4</v>
      </c>
      <c r="D24" s="384" t="n">
        <v>1.2</v>
      </c>
      <c r="E24" s="384" t="n">
        <v>26.4</v>
      </c>
      <c r="F24" s="387" t="s">
        <v>355</v>
      </c>
      <c r="G24" s="388" t="n">
        <v>100</v>
      </c>
    </row>
    <row r="25" customFormat="false" ht="12.75" hidden="false" customHeight="true" outlineLevel="0" collapsed="false">
      <c r="B25" s="381"/>
      <c r="C25" s="382" t="n">
        <v>2009</v>
      </c>
      <c r="D25" s="382"/>
      <c r="E25" s="382"/>
      <c r="F25" s="382"/>
      <c r="G25" s="382"/>
    </row>
    <row r="26" customFormat="false" ht="12.75" hidden="false" customHeight="true" outlineLevel="0" collapsed="false">
      <c r="B26" s="381" t="s">
        <v>352</v>
      </c>
      <c r="C26" s="383" t="n">
        <v>7835</v>
      </c>
      <c r="D26" s="383" t="n">
        <v>43</v>
      </c>
      <c r="E26" s="383" t="n">
        <v>1225</v>
      </c>
      <c r="F26" s="383" t="n">
        <v>9103</v>
      </c>
      <c r="G26" s="384" t="n">
        <v>72.5</v>
      </c>
    </row>
    <row r="27" customFormat="false" ht="12.75" hidden="false" customHeight="true" outlineLevel="0" collapsed="false">
      <c r="B27" s="381" t="s">
        <v>353</v>
      </c>
      <c r="C27" s="383" t="n">
        <v>47</v>
      </c>
      <c r="D27" s="383" t="n">
        <v>25</v>
      </c>
      <c r="E27" s="383" t="n">
        <v>123</v>
      </c>
      <c r="F27" s="383" t="n">
        <v>195</v>
      </c>
      <c r="G27" s="384" t="n">
        <v>1.6</v>
      </c>
    </row>
    <row r="28" customFormat="false" ht="12.75" hidden="false" customHeight="true" outlineLevel="0" collapsed="false">
      <c r="B28" s="381" t="s">
        <v>354</v>
      </c>
      <c r="C28" s="383" t="n">
        <v>1366</v>
      </c>
      <c r="D28" s="383" t="n">
        <v>96</v>
      </c>
      <c r="E28" s="383" t="n">
        <v>1797</v>
      </c>
      <c r="F28" s="383" t="n">
        <v>3259</v>
      </c>
      <c r="G28" s="384" t="n">
        <v>26</v>
      </c>
    </row>
    <row r="29" customFormat="false" ht="12.75" hidden="false" customHeight="true" outlineLevel="0" collapsed="false">
      <c r="B29" s="385" t="s">
        <v>82</v>
      </c>
      <c r="C29" s="383" t="n">
        <v>9248</v>
      </c>
      <c r="D29" s="383" t="n">
        <v>164</v>
      </c>
      <c r="E29" s="383" t="n">
        <v>3145</v>
      </c>
      <c r="F29" s="383" t="n">
        <v>12557</v>
      </c>
      <c r="G29" s="386" t="s">
        <v>355</v>
      </c>
    </row>
    <row r="30" customFormat="false" ht="12.75" hidden="false" customHeight="true" outlineLevel="0" collapsed="false">
      <c r="B30" s="385" t="s">
        <v>98</v>
      </c>
      <c r="C30" s="384" t="n">
        <v>73.6</v>
      </c>
      <c r="D30" s="384" t="n">
        <v>1.3</v>
      </c>
      <c r="E30" s="384" t="n">
        <v>25</v>
      </c>
      <c r="F30" s="387" t="s">
        <v>355</v>
      </c>
      <c r="G30" s="388" t="n">
        <v>100</v>
      </c>
    </row>
    <row r="31" customFormat="false" ht="12.75" hidden="false" customHeight="true" outlineLevel="0" collapsed="false">
      <c r="B31" s="381"/>
      <c r="C31" s="382" t="n">
        <v>2010</v>
      </c>
      <c r="D31" s="382"/>
      <c r="E31" s="382"/>
      <c r="F31" s="382"/>
      <c r="G31" s="382"/>
    </row>
    <row r="32" customFormat="false" ht="12.75" hidden="false" customHeight="true" outlineLevel="0" collapsed="false">
      <c r="B32" s="381" t="s">
        <v>352</v>
      </c>
      <c r="C32" s="383" t="n">
        <v>7761</v>
      </c>
      <c r="D32" s="383" t="n">
        <v>39</v>
      </c>
      <c r="E32" s="383" t="n">
        <v>1207</v>
      </c>
      <c r="F32" s="383" t="n">
        <v>9007</v>
      </c>
      <c r="G32" s="384" t="n">
        <v>72.7</v>
      </c>
    </row>
    <row r="33" customFormat="false" ht="12.75" hidden="false" customHeight="true" outlineLevel="0" collapsed="false">
      <c r="B33" s="381" t="s">
        <v>353</v>
      </c>
      <c r="C33" s="383" t="n">
        <v>55</v>
      </c>
      <c r="D33" s="383" t="n">
        <v>20</v>
      </c>
      <c r="E33" s="383" t="n">
        <v>131</v>
      </c>
      <c r="F33" s="383" t="n">
        <v>206</v>
      </c>
      <c r="G33" s="384" t="n">
        <v>1.7</v>
      </c>
    </row>
    <row r="34" customFormat="false" ht="12.75" hidden="false" customHeight="true" outlineLevel="0" collapsed="false">
      <c r="B34" s="381" t="s">
        <v>354</v>
      </c>
      <c r="C34" s="383" t="n">
        <v>1337</v>
      </c>
      <c r="D34" s="383" t="n">
        <v>73</v>
      </c>
      <c r="E34" s="383" t="n">
        <v>1771</v>
      </c>
      <c r="F34" s="383" t="n">
        <v>3181</v>
      </c>
      <c r="G34" s="384" t="n">
        <v>25.7</v>
      </c>
    </row>
    <row r="35" customFormat="false" ht="12.75" hidden="false" customHeight="true" outlineLevel="0" collapsed="false">
      <c r="B35" s="385" t="s">
        <v>82</v>
      </c>
      <c r="C35" s="383" t="n">
        <v>9153</v>
      </c>
      <c r="D35" s="383" t="n">
        <v>132</v>
      </c>
      <c r="E35" s="383" t="n">
        <v>3109</v>
      </c>
      <c r="F35" s="383" t="n">
        <v>12394</v>
      </c>
      <c r="G35" s="386" t="s">
        <v>355</v>
      </c>
    </row>
    <row r="36" customFormat="false" ht="12.75" hidden="false" customHeight="true" outlineLevel="0" collapsed="false">
      <c r="B36" s="385" t="s">
        <v>98</v>
      </c>
      <c r="C36" s="384" t="n">
        <v>73.9</v>
      </c>
      <c r="D36" s="384" t="n">
        <v>1.1</v>
      </c>
      <c r="E36" s="384" t="n">
        <v>25.1</v>
      </c>
      <c r="F36" s="387" t="s">
        <v>355</v>
      </c>
      <c r="G36" s="388" t="n">
        <v>100</v>
      </c>
    </row>
    <row r="37" customFormat="false" ht="12.75" hidden="false" customHeight="true" outlineLevel="0" collapsed="false">
      <c r="B37" s="382"/>
      <c r="C37" s="382"/>
      <c r="D37" s="382"/>
      <c r="E37" s="382"/>
      <c r="F37" s="382"/>
      <c r="G37" s="382"/>
    </row>
    <row r="38" customFormat="false" ht="12.75" hidden="false" customHeight="true" outlineLevel="0" collapsed="false">
      <c r="B38" s="389" t="s">
        <v>356</v>
      </c>
      <c r="C38" s="389"/>
      <c r="D38" s="389"/>
      <c r="E38" s="389"/>
      <c r="F38" s="389"/>
      <c r="G38" s="389"/>
    </row>
  </sheetData>
  <mergeCells count="16">
    <mergeCell ref="B1:G1"/>
    <mergeCell ref="A2:H2"/>
    <mergeCell ref="B3:B5"/>
    <mergeCell ref="C3:G3"/>
    <mergeCell ref="C4:C5"/>
    <mergeCell ref="D4:D5"/>
    <mergeCell ref="E4:E5"/>
    <mergeCell ref="F4:G4"/>
    <mergeCell ref="B6:G6"/>
    <mergeCell ref="C7:G7"/>
    <mergeCell ref="C13:G13"/>
    <mergeCell ref="C19:G19"/>
    <mergeCell ref="C25:G25"/>
    <mergeCell ref="C31:G31"/>
    <mergeCell ref="B37:G37"/>
    <mergeCell ref="B38:G38"/>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90" width="6.13"/>
    <col collapsed="false" customWidth="true" hidden="false" outlineLevel="0" max="2" min="2" style="390" width="13.99"/>
    <col collapsed="false" customWidth="true" hidden="false" outlineLevel="0" max="3" min="3" style="390" width="10.13"/>
    <col collapsed="false" customWidth="true" hidden="false" outlineLevel="0" max="6" min="4" style="390" width="11.7"/>
    <col collapsed="false" customWidth="false" hidden="false" outlineLevel="0" max="257" min="7" style="390" width="11.56"/>
  </cols>
  <sheetData>
    <row r="1" customFormat="false" ht="40.5" hidden="false" customHeight="true" outlineLevel="0" collapsed="false">
      <c r="A1" s="391" t="s">
        <v>357</v>
      </c>
      <c r="B1" s="392" t="s">
        <v>358</v>
      </c>
      <c r="C1" s="392"/>
      <c r="D1" s="392"/>
      <c r="E1" s="392"/>
      <c r="F1" s="392"/>
    </row>
    <row r="2" customFormat="false" ht="12.75" hidden="false" customHeight="true" outlineLevel="0" collapsed="false">
      <c r="A2" s="393"/>
      <c r="B2" s="393"/>
      <c r="C2" s="393"/>
      <c r="D2" s="393"/>
      <c r="E2" s="393"/>
      <c r="F2" s="393"/>
      <c r="G2" s="393"/>
    </row>
    <row r="3" customFormat="false" ht="18" hidden="false" customHeight="true" outlineLevel="0" collapsed="false">
      <c r="B3" s="394" t="s">
        <v>53</v>
      </c>
      <c r="C3" s="395" t="s">
        <v>5</v>
      </c>
      <c r="D3" s="396" t="s">
        <v>359</v>
      </c>
      <c r="E3" s="396"/>
      <c r="F3" s="396"/>
    </row>
    <row r="4" customFormat="false" ht="18" hidden="false" customHeight="true" outlineLevel="0" collapsed="false">
      <c r="B4" s="394"/>
      <c r="C4" s="395"/>
      <c r="D4" s="395" t="s">
        <v>105</v>
      </c>
      <c r="E4" s="395" t="s">
        <v>107</v>
      </c>
      <c r="F4" s="396" t="s">
        <v>108</v>
      </c>
    </row>
    <row r="5" customFormat="false" ht="12.75" hidden="false" customHeight="true" outlineLevel="0" collapsed="false">
      <c r="B5" s="397"/>
      <c r="C5" s="397"/>
      <c r="D5" s="397"/>
      <c r="E5" s="397"/>
      <c r="F5" s="397"/>
    </row>
    <row r="6" customFormat="false" ht="12.75" hidden="false" customHeight="true" outlineLevel="0" collapsed="false">
      <c r="B6" s="398"/>
      <c r="C6" s="399" t="s">
        <v>360</v>
      </c>
      <c r="D6" s="399"/>
      <c r="E6" s="399"/>
      <c r="F6" s="399"/>
    </row>
    <row r="7" customFormat="false" ht="12.75" hidden="false" customHeight="true" outlineLevel="0" collapsed="false">
      <c r="B7" s="400" t="n">
        <v>2001</v>
      </c>
      <c r="C7" s="401" t="n">
        <v>39</v>
      </c>
      <c r="D7" s="401" t="n">
        <v>33.2</v>
      </c>
      <c r="E7" s="401" t="n">
        <v>64</v>
      </c>
      <c r="F7" s="401" t="n">
        <v>48.1</v>
      </c>
    </row>
    <row r="8" customFormat="false" ht="12.75" hidden="false" customHeight="false" outlineLevel="0" collapsed="false">
      <c r="B8" s="400" t="n">
        <v>2002</v>
      </c>
      <c r="C8" s="401" t="n">
        <v>37.5</v>
      </c>
      <c r="D8" s="401" t="n">
        <v>33</v>
      </c>
      <c r="E8" s="401" t="n">
        <v>61</v>
      </c>
      <c r="F8" s="401" t="n">
        <v>46.7</v>
      </c>
    </row>
    <row r="9" customFormat="false" ht="12.75" hidden="false" customHeight="true" outlineLevel="0" collapsed="false">
      <c r="B9" s="400" t="n">
        <v>2003</v>
      </c>
      <c r="C9" s="401" t="n">
        <v>38</v>
      </c>
      <c r="D9" s="401" t="n">
        <v>33.2</v>
      </c>
      <c r="E9" s="401" t="n">
        <v>63.6</v>
      </c>
      <c r="F9" s="401" t="n">
        <v>47.5</v>
      </c>
    </row>
    <row r="10" customFormat="false" ht="12.75" hidden="false" customHeight="false" outlineLevel="0" collapsed="false">
      <c r="B10" s="400" t="n">
        <v>2004</v>
      </c>
      <c r="C10" s="401" t="n">
        <v>38.6</v>
      </c>
      <c r="D10" s="401" t="n">
        <v>33.9</v>
      </c>
      <c r="E10" s="401" t="n">
        <v>64.5</v>
      </c>
      <c r="F10" s="401" t="n">
        <v>48</v>
      </c>
    </row>
    <row r="11" customFormat="false" ht="12.75" hidden="false" customHeight="true" outlineLevel="0" collapsed="false">
      <c r="B11" s="400" t="n">
        <v>2005</v>
      </c>
      <c r="C11" s="401" t="n">
        <v>38.9</v>
      </c>
      <c r="D11" s="401" t="n">
        <v>34.3</v>
      </c>
      <c r="E11" s="401" t="n">
        <v>63.7</v>
      </c>
      <c r="F11" s="401" t="n">
        <v>48.4</v>
      </c>
    </row>
    <row r="12" customFormat="false" ht="12.75" hidden="false" customHeight="false" outlineLevel="0" collapsed="false">
      <c r="B12" s="400" t="n">
        <v>2006</v>
      </c>
      <c r="C12" s="401" t="n">
        <v>38.7</v>
      </c>
      <c r="D12" s="401" t="n">
        <v>34.2</v>
      </c>
      <c r="E12" s="401" t="n">
        <v>63.9</v>
      </c>
      <c r="F12" s="401" t="n">
        <v>48.8</v>
      </c>
    </row>
    <row r="13" customFormat="false" ht="12.75" hidden="false" customHeight="false" outlineLevel="0" collapsed="false">
      <c r="B13" s="400" t="n">
        <v>2007</v>
      </c>
      <c r="C13" s="402" t="n">
        <v>38.7</v>
      </c>
      <c r="D13" s="402" t="n">
        <v>34.2</v>
      </c>
      <c r="E13" s="402" t="n">
        <v>64.7</v>
      </c>
      <c r="F13" s="402" t="n">
        <v>49.2</v>
      </c>
    </row>
    <row r="14" customFormat="false" ht="12.75" hidden="false" customHeight="false" outlineLevel="0" collapsed="false">
      <c r="B14" s="400" t="n">
        <v>2008</v>
      </c>
      <c r="C14" s="402" t="n">
        <v>38.9</v>
      </c>
      <c r="D14" s="402" t="n">
        <v>34.4</v>
      </c>
      <c r="E14" s="402" t="n">
        <v>64.2</v>
      </c>
      <c r="F14" s="402" t="n">
        <v>49.4</v>
      </c>
    </row>
    <row r="15" customFormat="false" ht="12.75" hidden="false" customHeight="false" outlineLevel="0" collapsed="false">
      <c r="B15" s="400" t="n">
        <v>2009</v>
      </c>
      <c r="C15" s="402" t="n">
        <v>39.03</v>
      </c>
      <c r="D15" s="402" t="n">
        <v>34.62</v>
      </c>
      <c r="E15" s="402" t="n">
        <v>65</v>
      </c>
      <c r="F15" s="402" t="n">
        <v>49.79</v>
      </c>
    </row>
    <row r="16" customFormat="false" ht="12.75" hidden="false" customHeight="false" outlineLevel="0" collapsed="false">
      <c r="B16" s="400" t="n">
        <v>2010</v>
      </c>
      <c r="C16" s="402" t="n">
        <v>39.06</v>
      </c>
      <c r="D16" s="402" t="n">
        <v>34.59</v>
      </c>
      <c r="E16" s="402" t="n">
        <v>63.91</v>
      </c>
      <c r="F16" s="402" t="n">
        <v>50.11</v>
      </c>
    </row>
    <row r="17" customFormat="false" ht="23.25" hidden="false" customHeight="true" outlineLevel="0" collapsed="false">
      <c r="B17" s="403" t="s">
        <v>2</v>
      </c>
      <c r="C17" s="399" t="s">
        <v>361</v>
      </c>
      <c r="D17" s="399"/>
      <c r="E17" s="399"/>
      <c r="F17" s="399"/>
    </row>
    <row r="18" s="404" customFormat="true" ht="12.75" hidden="false" customHeight="true" outlineLevel="0" collapsed="false">
      <c r="B18" s="400" t="n">
        <v>2001</v>
      </c>
      <c r="C18" s="401" t="n">
        <v>35.6</v>
      </c>
      <c r="D18" s="401" t="n">
        <v>30.5</v>
      </c>
      <c r="E18" s="401" t="n">
        <v>52.5</v>
      </c>
      <c r="F18" s="401" t="n">
        <v>44.7</v>
      </c>
    </row>
    <row r="19" s="404" customFormat="true" ht="12.75" hidden="false" customHeight="true" outlineLevel="0" collapsed="false">
      <c r="B19" s="400" t="n">
        <v>2002</v>
      </c>
      <c r="C19" s="401" t="n">
        <v>34.4</v>
      </c>
      <c r="D19" s="401" t="n">
        <v>30.3</v>
      </c>
      <c r="E19" s="401" t="n">
        <v>50.9</v>
      </c>
      <c r="F19" s="401" t="n">
        <v>42.9</v>
      </c>
    </row>
    <row r="20" s="404" customFormat="true" ht="12.75" hidden="false" customHeight="true" outlineLevel="0" collapsed="false">
      <c r="B20" s="400" t="n">
        <v>2003</v>
      </c>
      <c r="C20" s="401" t="n">
        <v>34.7</v>
      </c>
      <c r="D20" s="401" t="n">
        <v>30.6</v>
      </c>
      <c r="E20" s="401" t="n">
        <v>51.6</v>
      </c>
      <c r="F20" s="401" t="n">
        <v>43.8</v>
      </c>
    </row>
    <row r="21" s="404" customFormat="true" ht="12.75" hidden="false" customHeight="true" outlineLevel="0" collapsed="false">
      <c r="B21" s="400" t="n">
        <v>2004</v>
      </c>
      <c r="C21" s="401" t="n">
        <v>35.2</v>
      </c>
      <c r="D21" s="401" t="n">
        <v>31.1</v>
      </c>
      <c r="E21" s="401" t="n">
        <v>53.1</v>
      </c>
      <c r="F21" s="401" t="n">
        <v>44.3</v>
      </c>
    </row>
    <row r="22" s="404" customFormat="true" ht="12.75" hidden="false" customHeight="true" outlineLevel="0" collapsed="false">
      <c r="B22" s="400" t="n">
        <v>2005</v>
      </c>
      <c r="C22" s="401" t="n">
        <v>35.6</v>
      </c>
      <c r="D22" s="401" t="n">
        <v>31.5</v>
      </c>
      <c r="E22" s="401" t="n">
        <v>52.6</v>
      </c>
      <c r="F22" s="401" t="n">
        <v>44.8</v>
      </c>
    </row>
    <row r="23" s="404" customFormat="true" ht="12.75" hidden="false" customHeight="false" outlineLevel="0" collapsed="false">
      <c r="B23" s="400" t="n">
        <v>2006</v>
      </c>
      <c r="C23" s="401" t="n">
        <v>35.3</v>
      </c>
      <c r="D23" s="401" t="n">
        <v>31.3</v>
      </c>
      <c r="E23" s="401" t="n">
        <v>54</v>
      </c>
      <c r="F23" s="401" t="n">
        <v>45.1</v>
      </c>
    </row>
    <row r="24" s="404" customFormat="true" ht="12.75" hidden="false" customHeight="false" outlineLevel="0" collapsed="false">
      <c r="B24" s="400" t="n">
        <v>2007</v>
      </c>
      <c r="C24" s="402" t="n">
        <v>35.4</v>
      </c>
      <c r="D24" s="402" t="n">
        <v>31.5</v>
      </c>
      <c r="E24" s="402" t="n">
        <v>52.4</v>
      </c>
      <c r="F24" s="402" t="n">
        <v>45.4</v>
      </c>
    </row>
    <row r="25" s="404" customFormat="true" ht="12.75" hidden="false" customHeight="false" outlineLevel="0" collapsed="false">
      <c r="B25" s="400" t="n">
        <v>2008</v>
      </c>
      <c r="C25" s="402" t="n">
        <v>35.7</v>
      </c>
      <c r="D25" s="402" t="n">
        <v>31.6</v>
      </c>
      <c r="E25" s="402" t="n">
        <v>53.5</v>
      </c>
      <c r="F25" s="402" t="n">
        <v>46.2</v>
      </c>
    </row>
    <row r="26" s="404" customFormat="true" ht="12.75" hidden="false" customHeight="false" outlineLevel="0" collapsed="false">
      <c r="B26" s="400" t="n">
        <v>2009</v>
      </c>
      <c r="C26" s="402" t="n">
        <v>35.8</v>
      </c>
      <c r="D26" s="402" t="n">
        <v>31.88</v>
      </c>
      <c r="E26" s="402" t="n">
        <v>53.52</v>
      </c>
      <c r="F26" s="402" t="n">
        <v>46.39</v>
      </c>
    </row>
    <row r="27" s="404" customFormat="true" ht="12.75" hidden="false" customHeight="false" outlineLevel="0" collapsed="false">
      <c r="B27" s="400" t="n">
        <v>2010</v>
      </c>
      <c r="C27" s="402" t="n">
        <v>35.8</v>
      </c>
      <c r="D27" s="402" t="n">
        <v>31.86</v>
      </c>
      <c r="E27" s="402" t="n">
        <v>53.25</v>
      </c>
      <c r="F27" s="402" t="n">
        <v>46.66</v>
      </c>
    </row>
    <row r="28" customFormat="false" ht="12.75" hidden="false" customHeight="false" outlineLevel="0" collapsed="false">
      <c r="B28" s="405"/>
      <c r="C28" s="405"/>
      <c r="D28" s="405"/>
      <c r="E28" s="405"/>
      <c r="F28" s="405"/>
    </row>
    <row r="29" customFormat="false" ht="12.75" hidden="false" customHeight="false" outlineLevel="0" collapsed="false">
      <c r="B29" s="406" t="s">
        <v>362</v>
      </c>
      <c r="C29" s="406"/>
      <c r="D29" s="406"/>
      <c r="E29" s="406"/>
      <c r="F29" s="406"/>
    </row>
  </sheetData>
  <mergeCells count="10">
    <mergeCell ref="B1:F1"/>
    <mergeCell ref="A2:G2"/>
    <mergeCell ref="B3:B4"/>
    <mergeCell ref="C3:C4"/>
    <mergeCell ref="D3:F3"/>
    <mergeCell ref="B5:F5"/>
    <mergeCell ref="C6:F6"/>
    <mergeCell ref="C17:F17"/>
    <mergeCell ref="B28:F28"/>
    <mergeCell ref="B29:F29"/>
  </mergeCells>
  <printOptions headings="false" gridLines="false" gridLinesSet="true" horizontalCentered="false" verticalCentered="false"/>
  <pageMargins left="0.747916666666667" right="0.679861111111111"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07" width="6.13"/>
    <col collapsed="false" customWidth="true" hidden="false" outlineLevel="0" max="2" min="2" style="407" width="21.28"/>
    <col collapsed="false" customWidth="true" hidden="false" outlineLevel="0" max="3" min="3" style="407" width="8.56"/>
    <col collapsed="false" customWidth="true" hidden="false" outlineLevel="0" max="4" min="4" style="407" width="7.14"/>
    <col collapsed="false" customWidth="true" hidden="false" outlineLevel="0" max="5" min="5" style="407" width="6.7"/>
    <col collapsed="false" customWidth="true" hidden="false" outlineLevel="0" max="6" min="6" style="407" width="5.71"/>
    <col collapsed="false" customWidth="true" hidden="false" outlineLevel="0" max="7" min="7" style="407" width="8.56"/>
    <col collapsed="false" customWidth="true" hidden="false" outlineLevel="0" max="8" min="8" style="407" width="6.56"/>
    <col collapsed="false" customWidth="true" hidden="false" outlineLevel="0" max="9" min="9" style="407" width="5.41"/>
    <col collapsed="false" customWidth="true" hidden="false" outlineLevel="0" max="10" min="10" style="407" width="7.28"/>
    <col collapsed="false" customWidth="true" hidden="false" outlineLevel="0" max="11" min="11" style="407" width="6.56"/>
    <col collapsed="false" customWidth="true" hidden="false" outlineLevel="0" max="12" min="12" style="407" width="4.85"/>
    <col collapsed="false" customWidth="false" hidden="false" outlineLevel="0" max="257" min="13" style="407" width="11.56"/>
  </cols>
  <sheetData>
    <row r="1" customFormat="false" ht="13.5" hidden="false" customHeight="true" outlineLevel="0" collapsed="false">
      <c r="A1" s="408" t="s">
        <v>363</v>
      </c>
      <c r="B1" s="409" t="s">
        <v>364</v>
      </c>
      <c r="C1" s="409"/>
      <c r="D1" s="409"/>
      <c r="E1" s="409"/>
      <c r="F1" s="409"/>
      <c r="G1" s="409"/>
      <c r="H1" s="409"/>
      <c r="I1" s="409"/>
      <c r="J1" s="409"/>
      <c r="K1" s="409"/>
    </row>
    <row r="2" customFormat="false" ht="12.75" hidden="false" customHeight="false" outlineLevel="0" collapsed="false">
      <c r="A2" s="410"/>
      <c r="B2" s="410"/>
      <c r="C2" s="410"/>
      <c r="D2" s="410"/>
      <c r="E2" s="410"/>
      <c r="F2" s="410"/>
      <c r="G2" s="410"/>
      <c r="H2" s="410"/>
      <c r="I2" s="410"/>
      <c r="J2" s="410"/>
      <c r="K2" s="410"/>
      <c r="L2" s="410"/>
    </row>
    <row r="3" customFormat="false" ht="12.75" hidden="false" customHeight="true" outlineLevel="0" collapsed="false">
      <c r="B3" s="411" t="s">
        <v>365</v>
      </c>
      <c r="C3" s="412" t="s">
        <v>5</v>
      </c>
      <c r="D3" s="413" t="s">
        <v>366</v>
      </c>
      <c r="E3" s="413"/>
      <c r="F3" s="413"/>
      <c r="G3" s="413"/>
      <c r="H3" s="413"/>
      <c r="I3" s="413"/>
      <c r="J3" s="413"/>
      <c r="K3" s="413"/>
    </row>
    <row r="4" customFormat="false" ht="12.75" hidden="false" customHeight="true" outlineLevel="0" collapsed="false">
      <c r="B4" s="411"/>
      <c r="C4" s="412"/>
      <c r="D4" s="414" t="s">
        <v>367</v>
      </c>
      <c r="E4" s="414"/>
      <c r="F4" s="414"/>
      <c r="G4" s="414" t="s">
        <v>368</v>
      </c>
      <c r="H4" s="414"/>
      <c r="I4" s="414"/>
      <c r="J4" s="415" t="s">
        <v>369</v>
      </c>
      <c r="K4" s="416" t="s">
        <v>370</v>
      </c>
    </row>
    <row r="5" customFormat="false" ht="12.75" hidden="false" customHeight="true" outlineLevel="0" collapsed="false">
      <c r="B5" s="411"/>
      <c r="C5" s="412"/>
      <c r="D5" s="412" t="s">
        <v>146</v>
      </c>
      <c r="E5" s="417" t="s">
        <v>371</v>
      </c>
      <c r="F5" s="417" t="s">
        <v>372</v>
      </c>
      <c r="G5" s="412" t="s">
        <v>146</v>
      </c>
      <c r="H5" s="417" t="s">
        <v>371</v>
      </c>
      <c r="I5" s="417" t="s">
        <v>372</v>
      </c>
      <c r="J5" s="415"/>
      <c r="K5" s="416"/>
    </row>
    <row r="6" customFormat="false" ht="25.9" hidden="false" customHeight="true" outlineLevel="0" collapsed="false">
      <c r="B6" s="411"/>
      <c r="C6" s="412"/>
      <c r="D6" s="412"/>
      <c r="E6" s="412" t="s">
        <v>373</v>
      </c>
      <c r="F6" s="412"/>
      <c r="G6" s="412"/>
      <c r="H6" s="412" t="s">
        <v>374</v>
      </c>
      <c r="I6" s="412"/>
      <c r="J6" s="415"/>
      <c r="K6" s="416"/>
    </row>
    <row r="7" customFormat="false" ht="12.75" hidden="false" customHeight="true" outlineLevel="0" collapsed="false">
      <c r="B7" s="418"/>
      <c r="C7" s="418"/>
      <c r="D7" s="418"/>
      <c r="E7" s="418"/>
      <c r="F7" s="418"/>
      <c r="G7" s="418"/>
      <c r="H7" s="418"/>
      <c r="I7" s="418"/>
      <c r="J7" s="418"/>
      <c r="K7" s="418"/>
    </row>
    <row r="8" s="419" customFormat="true" ht="12.75" hidden="false" customHeight="false" outlineLevel="0" collapsed="false">
      <c r="B8" s="420" t="s">
        <v>82</v>
      </c>
      <c r="C8" s="421" t="n">
        <v>8452</v>
      </c>
      <c r="D8" s="421" t="n">
        <v>3122</v>
      </c>
      <c r="E8" s="421" t="n">
        <v>175</v>
      </c>
      <c r="F8" s="421" t="n">
        <v>2947</v>
      </c>
      <c r="G8" s="421" t="n">
        <v>4436</v>
      </c>
      <c r="H8" s="421" t="n">
        <v>262</v>
      </c>
      <c r="I8" s="421" t="n">
        <v>4174</v>
      </c>
      <c r="J8" s="421" t="n">
        <v>894</v>
      </c>
      <c r="K8" s="422" t="s">
        <v>24</v>
      </c>
    </row>
    <row r="9" s="419" customFormat="true" ht="25.5" hidden="false" customHeight="false" outlineLevel="0" collapsed="false">
      <c r="B9" s="423" t="s">
        <v>375</v>
      </c>
      <c r="C9" s="421" t="n">
        <v>8390</v>
      </c>
      <c r="D9" s="421" t="n">
        <v>3103</v>
      </c>
      <c r="E9" s="421" t="n">
        <v>175</v>
      </c>
      <c r="F9" s="421" t="n">
        <v>2928</v>
      </c>
      <c r="G9" s="421" t="n">
        <v>4402</v>
      </c>
      <c r="H9" s="421" t="n">
        <v>260</v>
      </c>
      <c r="I9" s="421" t="n">
        <v>4142</v>
      </c>
      <c r="J9" s="421" t="n">
        <v>885</v>
      </c>
      <c r="K9" s="422" t="s">
        <v>24</v>
      </c>
    </row>
    <row r="10" customFormat="false" ht="12.75" hidden="false" customHeight="false" outlineLevel="0" collapsed="false">
      <c r="B10" s="424" t="s">
        <v>376</v>
      </c>
      <c r="C10" s="422" t="n">
        <v>8384</v>
      </c>
      <c r="D10" s="422" t="n">
        <v>3102</v>
      </c>
      <c r="E10" s="422" t="s">
        <v>377</v>
      </c>
      <c r="F10" s="422" t="s">
        <v>377</v>
      </c>
      <c r="G10" s="422" t="n">
        <v>4399</v>
      </c>
      <c r="H10" s="422" t="s">
        <v>377</v>
      </c>
      <c r="I10" s="422" t="s">
        <v>377</v>
      </c>
      <c r="J10" s="422" t="n">
        <v>883</v>
      </c>
      <c r="K10" s="422" t="s">
        <v>24</v>
      </c>
    </row>
    <row r="11" s="419" customFormat="true" ht="12.75" hidden="false" customHeight="false" outlineLevel="0" collapsed="false">
      <c r="B11" s="425" t="s">
        <v>378</v>
      </c>
      <c r="C11" s="421" t="n">
        <v>6</v>
      </c>
      <c r="D11" s="421" t="n">
        <v>1</v>
      </c>
      <c r="E11" s="421" t="n">
        <v>1</v>
      </c>
      <c r="F11" s="422" t="s">
        <v>24</v>
      </c>
      <c r="G11" s="422" t="n">
        <v>3</v>
      </c>
      <c r="H11" s="422" t="n">
        <v>3</v>
      </c>
      <c r="I11" s="422" t="s">
        <v>24</v>
      </c>
      <c r="J11" s="422" t="n">
        <v>2</v>
      </c>
      <c r="K11" s="422" t="s">
        <v>24</v>
      </c>
    </row>
    <row r="12" s="419" customFormat="true" ht="12.75" hidden="false" customHeight="false" outlineLevel="0" collapsed="false">
      <c r="B12" s="426" t="s">
        <v>379</v>
      </c>
      <c r="C12" s="421" t="n">
        <v>62</v>
      </c>
      <c r="D12" s="421" t="n">
        <v>19</v>
      </c>
      <c r="E12" s="421" t="s">
        <v>24</v>
      </c>
      <c r="F12" s="421" t="n">
        <v>19</v>
      </c>
      <c r="G12" s="421" t="n">
        <v>34</v>
      </c>
      <c r="H12" s="421" t="n">
        <v>2</v>
      </c>
      <c r="I12" s="422" t="n">
        <v>32</v>
      </c>
      <c r="J12" s="422" t="n">
        <v>9</v>
      </c>
      <c r="K12" s="422" t="s">
        <v>24</v>
      </c>
    </row>
    <row r="13" customFormat="false" ht="12.75" hidden="false" customHeight="false" outlineLevel="0" collapsed="false">
      <c r="B13" s="427"/>
      <c r="C13" s="427"/>
      <c r="D13" s="427"/>
      <c r="E13" s="427"/>
      <c r="F13" s="427"/>
      <c r="G13" s="427"/>
      <c r="H13" s="427"/>
      <c r="I13" s="427"/>
      <c r="J13" s="427"/>
      <c r="K13" s="427"/>
    </row>
    <row r="14" customFormat="false" ht="12.75" hidden="false" customHeight="false" outlineLevel="0" collapsed="false">
      <c r="B14" s="427" t="s">
        <v>380</v>
      </c>
      <c r="C14" s="427"/>
      <c r="D14" s="427"/>
      <c r="E14" s="427"/>
      <c r="F14" s="427"/>
      <c r="G14" s="427"/>
      <c r="H14" s="427"/>
      <c r="I14" s="427"/>
      <c r="J14" s="427"/>
      <c r="K14" s="427"/>
    </row>
  </sheetData>
  <mergeCells count="16">
    <mergeCell ref="B1:K1"/>
    <mergeCell ref="A2:L2"/>
    <mergeCell ref="B3:B6"/>
    <mergeCell ref="C3:C6"/>
    <mergeCell ref="D3:K3"/>
    <mergeCell ref="D4:F4"/>
    <mergeCell ref="G4:I4"/>
    <mergeCell ref="J4:J6"/>
    <mergeCell ref="K4:K6"/>
    <mergeCell ref="D5:D6"/>
    <mergeCell ref="G5:G6"/>
    <mergeCell ref="E6:F6"/>
    <mergeCell ref="H6:I6"/>
    <mergeCell ref="B7:K7"/>
    <mergeCell ref="B13:K13"/>
    <mergeCell ref="B14:K1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28" width="6.13"/>
    <col collapsed="false" customWidth="true" hidden="false" outlineLevel="0" max="2" min="2" style="428" width="17.14"/>
    <col collapsed="false" customWidth="true" hidden="false" outlineLevel="0" max="3" min="3" style="428" width="7.56"/>
    <col collapsed="false" customWidth="true" hidden="false" outlineLevel="0" max="4" min="4" style="428" width="6.56"/>
    <col collapsed="false" customWidth="true" hidden="false" outlineLevel="0" max="5" min="5" style="428" width="7.56"/>
    <col collapsed="false" customWidth="true" hidden="false" outlineLevel="0" max="6" min="6" style="428" width="6.99"/>
    <col collapsed="false" customWidth="true" hidden="false" outlineLevel="0" max="7" min="7" style="428" width="8.28"/>
    <col collapsed="false" customWidth="true" hidden="false" outlineLevel="0" max="8" min="8" style="428" width="6.99"/>
    <col collapsed="false" customWidth="true" hidden="false" outlineLevel="0" max="9" min="9" style="428" width="8.28"/>
    <col collapsed="false" customWidth="true" hidden="false" outlineLevel="0" max="10" min="10" style="428" width="6.7"/>
    <col collapsed="false" customWidth="true" hidden="false" outlineLevel="0" max="11" min="11" style="428" width="8.28"/>
    <col collapsed="false" customWidth="true" hidden="false" outlineLevel="0" max="12" min="12" style="428" width="4.7"/>
    <col collapsed="false" customWidth="false" hidden="false" outlineLevel="0" max="257" min="13" style="428" width="11.56"/>
  </cols>
  <sheetData>
    <row r="1" customFormat="false" ht="13.5" hidden="false" customHeight="true" outlineLevel="0" collapsed="false">
      <c r="A1" s="429" t="s">
        <v>381</v>
      </c>
      <c r="B1" s="430" t="s">
        <v>382</v>
      </c>
      <c r="C1" s="430"/>
      <c r="D1" s="430"/>
      <c r="E1" s="430"/>
      <c r="F1" s="430"/>
      <c r="G1" s="430"/>
      <c r="H1" s="430"/>
      <c r="I1" s="430"/>
      <c r="J1" s="430"/>
      <c r="K1" s="430"/>
    </row>
    <row r="2" customFormat="false" ht="12.75" hidden="false" customHeight="false" outlineLevel="0" collapsed="false">
      <c r="A2" s="431"/>
      <c r="B2" s="431"/>
      <c r="C2" s="431"/>
      <c r="D2" s="431"/>
      <c r="E2" s="431"/>
      <c r="F2" s="431"/>
      <c r="G2" s="431"/>
      <c r="H2" s="431"/>
      <c r="I2" s="431"/>
      <c r="J2" s="431"/>
      <c r="K2" s="431"/>
      <c r="L2" s="431"/>
    </row>
    <row r="3" customFormat="false" ht="12.75" hidden="false" customHeight="true" outlineLevel="0" collapsed="false">
      <c r="B3" s="432" t="s">
        <v>383</v>
      </c>
      <c r="C3" s="433" t="s">
        <v>5</v>
      </c>
      <c r="D3" s="434" t="s">
        <v>384</v>
      </c>
      <c r="E3" s="434"/>
      <c r="F3" s="434"/>
      <c r="G3" s="434"/>
      <c r="H3" s="434"/>
      <c r="I3" s="434"/>
      <c r="J3" s="434"/>
      <c r="K3" s="434"/>
    </row>
    <row r="4" customFormat="false" ht="12.75" hidden="false" customHeight="true" outlineLevel="0" collapsed="false">
      <c r="B4" s="432"/>
      <c r="C4" s="433"/>
      <c r="D4" s="435" t="s">
        <v>385</v>
      </c>
      <c r="E4" s="435"/>
      <c r="F4" s="435" t="s">
        <v>386</v>
      </c>
      <c r="G4" s="435"/>
      <c r="H4" s="435" t="s">
        <v>387</v>
      </c>
      <c r="I4" s="435"/>
      <c r="J4" s="434" t="s">
        <v>388</v>
      </c>
      <c r="K4" s="434"/>
    </row>
    <row r="5" customFormat="false" ht="12.75" hidden="false" customHeight="false" outlineLevel="0" collapsed="false">
      <c r="B5" s="432"/>
      <c r="C5" s="433"/>
      <c r="D5" s="436" t="s">
        <v>97</v>
      </c>
      <c r="E5" s="436" t="s">
        <v>98</v>
      </c>
      <c r="F5" s="436" t="s">
        <v>97</v>
      </c>
      <c r="G5" s="436" t="s">
        <v>98</v>
      </c>
      <c r="H5" s="436" t="s">
        <v>97</v>
      </c>
      <c r="I5" s="436" t="s">
        <v>98</v>
      </c>
      <c r="J5" s="436" t="s">
        <v>97</v>
      </c>
      <c r="K5" s="437" t="s">
        <v>98</v>
      </c>
    </row>
    <row r="6" customFormat="false" ht="12.75" hidden="false" customHeight="true" outlineLevel="0" collapsed="false">
      <c r="B6" s="438"/>
      <c r="C6" s="438"/>
      <c r="D6" s="438"/>
      <c r="E6" s="438"/>
      <c r="F6" s="438"/>
      <c r="G6" s="438"/>
      <c r="H6" s="438"/>
      <c r="I6" s="438"/>
      <c r="J6" s="438"/>
      <c r="K6" s="438"/>
    </row>
    <row r="7" customFormat="false" ht="12.75" hidden="false" customHeight="false" outlineLevel="0" collapsed="false">
      <c r="B7" s="439" t="s">
        <v>389</v>
      </c>
      <c r="C7" s="440" t="n">
        <v>1453</v>
      </c>
      <c r="D7" s="440" t="n">
        <v>244</v>
      </c>
      <c r="E7" s="441" t="n">
        <f aca="false">D7*100/C7</f>
        <v>16.8</v>
      </c>
      <c r="F7" s="440" t="n">
        <v>388</v>
      </c>
      <c r="G7" s="441" t="n">
        <f aca="false">F7*100/C7</f>
        <v>26.7</v>
      </c>
      <c r="H7" s="440" t="n">
        <v>596</v>
      </c>
      <c r="I7" s="441" t="n">
        <f aca="false">H7*100/C7</f>
        <v>41</v>
      </c>
      <c r="J7" s="440" t="n">
        <v>225</v>
      </c>
      <c r="K7" s="441" t="n">
        <f aca="false">J7*100/C7</f>
        <v>15.5</v>
      </c>
    </row>
    <row r="8" customFormat="false" ht="15" hidden="false" customHeight="false" outlineLevel="0" collapsed="false">
      <c r="B8" s="442" t="s">
        <v>390</v>
      </c>
      <c r="C8" s="440" t="n">
        <v>3066</v>
      </c>
      <c r="D8" s="440" t="n">
        <v>426</v>
      </c>
      <c r="E8" s="441" t="n">
        <f aca="false">D8*100/C8</f>
        <v>13.9</v>
      </c>
      <c r="F8" s="440" t="n">
        <v>883</v>
      </c>
      <c r="G8" s="441" t="n">
        <f aca="false">F8*100/C8</f>
        <v>28.8</v>
      </c>
      <c r="H8" s="440" t="n">
        <v>1268</v>
      </c>
      <c r="I8" s="441" t="n">
        <f aca="false">H8*100/C8</f>
        <v>41.4</v>
      </c>
      <c r="J8" s="440" t="n">
        <v>489</v>
      </c>
      <c r="K8" s="441" t="n">
        <f aca="false">J8*100/C8</f>
        <v>15.9</v>
      </c>
    </row>
    <row r="9" customFormat="false" ht="15" hidden="false" customHeight="false" outlineLevel="0" collapsed="false">
      <c r="B9" s="442" t="s">
        <v>391</v>
      </c>
      <c r="C9" s="440" t="n">
        <v>1678</v>
      </c>
      <c r="D9" s="440" t="n">
        <v>185</v>
      </c>
      <c r="E9" s="441" t="n">
        <f aca="false">D9*100/C9</f>
        <v>11</v>
      </c>
      <c r="F9" s="440" t="n">
        <v>396</v>
      </c>
      <c r="G9" s="441" t="n">
        <f aca="false">F9*100/C9</f>
        <v>23.6</v>
      </c>
      <c r="H9" s="440" t="n">
        <v>807</v>
      </c>
      <c r="I9" s="441" t="n">
        <f aca="false">H9*100/C9</f>
        <v>48.1</v>
      </c>
      <c r="J9" s="440" t="n">
        <v>290</v>
      </c>
      <c r="K9" s="441" t="n">
        <f aca="false">J9*100/C9</f>
        <v>17.3</v>
      </c>
    </row>
    <row r="10" customFormat="false" ht="15" hidden="false" customHeight="false" outlineLevel="0" collapsed="false">
      <c r="B10" s="442" t="s">
        <v>392</v>
      </c>
      <c r="C10" s="440" t="n">
        <v>1063</v>
      </c>
      <c r="D10" s="440" t="n">
        <v>78</v>
      </c>
      <c r="E10" s="441" t="n">
        <f aca="false">D10*100/C10</f>
        <v>7.3</v>
      </c>
      <c r="F10" s="440" t="n">
        <v>232</v>
      </c>
      <c r="G10" s="441" t="n">
        <f aca="false">F10*100/C10</f>
        <v>21.8</v>
      </c>
      <c r="H10" s="440" t="n">
        <v>547</v>
      </c>
      <c r="I10" s="441" t="n">
        <f aca="false">H10*100/C10</f>
        <v>51.5</v>
      </c>
      <c r="J10" s="440" t="n">
        <v>206</v>
      </c>
      <c r="K10" s="441" t="n">
        <f aca="false">J10*100/C10</f>
        <v>19.4</v>
      </c>
    </row>
    <row r="11" customFormat="false" ht="12.75" hidden="false" customHeight="false" outlineLevel="0" collapsed="false">
      <c r="B11" s="439" t="s">
        <v>393</v>
      </c>
      <c r="C11" s="440" t="n">
        <v>628</v>
      </c>
      <c r="D11" s="440" t="n">
        <v>23</v>
      </c>
      <c r="E11" s="441" t="n">
        <f aca="false">D11*100/C11</f>
        <v>3.7</v>
      </c>
      <c r="F11" s="440" t="n">
        <v>115</v>
      </c>
      <c r="G11" s="441" t="n">
        <f aca="false">F11*100/C11</f>
        <v>18.3</v>
      </c>
      <c r="H11" s="440" t="n">
        <v>366</v>
      </c>
      <c r="I11" s="441" t="n">
        <f aca="false">H11*100/C11</f>
        <v>58.3</v>
      </c>
      <c r="J11" s="440" t="n">
        <v>124</v>
      </c>
      <c r="K11" s="441" t="n">
        <f aca="false">J11*100/C11</f>
        <v>19.7</v>
      </c>
    </row>
    <row r="12" s="443" customFormat="true" ht="12.75" hidden="false" customHeight="false" outlineLevel="0" collapsed="false">
      <c r="B12" s="444" t="s">
        <v>394</v>
      </c>
      <c r="C12" s="440" t="n">
        <v>496</v>
      </c>
      <c r="D12" s="440" t="n">
        <v>6</v>
      </c>
      <c r="E12" s="441" t="n">
        <f aca="false">D12*100/C12</f>
        <v>1.2</v>
      </c>
      <c r="F12" s="440" t="n">
        <v>52</v>
      </c>
      <c r="G12" s="441" t="n">
        <f aca="false">F12*100/C12</f>
        <v>10.5</v>
      </c>
      <c r="H12" s="440" t="n">
        <v>304</v>
      </c>
      <c r="I12" s="441" t="n">
        <f aca="false">H12*100/C12</f>
        <v>61.3</v>
      </c>
      <c r="J12" s="440" t="n">
        <v>134</v>
      </c>
      <c r="K12" s="441" t="n">
        <f aca="false">J12*100/C12</f>
        <v>27</v>
      </c>
    </row>
    <row r="13" s="443" customFormat="true" ht="12.75" hidden="false" customHeight="false" outlineLevel="0" collapsed="false">
      <c r="B13" s="445" t="s">
        <v>82</v>
      </c>
      <c r="C13" s="440" t="n">
        <v>8384</v>
      </c>
      <c r="D13" s="440" t="n">
        <v>962</v>
      </c>
      <c r="E13" s="441" t="n">
        <f aca="false">D13*100/C13</f>
        <v>11.5</v>
      </c>
      <c r="F13" s="440" t="n">
        <v>2066</v>
      </c>
      <c r="G13" s="441" t="n">
        <f aca="false">F13*100/C13</f>
        <v>24.6</v>
      </c>
      <c r="H13" s="440" t="n">
        <v>3888</v>
      </c>
      <c r="I13" s="441" t="n">
        <f aca="false">H13*100/C13</f>
        <v>46.4</v>
      </c>
      <c r="J13" s="440" t="n">
        <v>1468</v>
      </c>
      <c r="K13" s="441" t="n">
        <f aca="false">J13*100/C13</f>
        <v>17.5</v>
      </c>
    </row>
  </sheetData>
  <mergeCells count="10">
    <mergeCell ref="B1:K1"/>
    <mergeCell ref="A2:L2"/>
    <mergeCell ref="B3:B5"/>
    <mergeCell ref="C3:C5"/>
    <mergeCell ref="D3:K3"/>
    <mergeCell ref="D4:E4"/>
    <mergeCell ref="F4:G4"/>
    <mergeCell ref="H4:I4"/>
    <mergeCell ref="J4:K4"/>
    <mergeCell ref="B6:K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46" width="6.13"/>
    <col collapsed="false" customWidth="true" hidden="false" outlineLevel="0" max="2" min="2" style="446" width="22.42"/>
    <col collapsed="false" customWidth="true" hidden="false" outlineLevel="0" max="10" min="3" style="446" width="7.7"/>
    <col collapsed="false" customWidth="true" hidden="false" outlineLevel="0" max="11" min="11" style="446" width="6.13"/>
    <col collapsed="false" customWidth="false" hidden="false" outlineLevel="0" max="257" min="12" style="446" width="11.56"/>
  </cols>
  <sheetData>
    <row r="1" customFormat="false" ht="13.5" hidden="false" customHeight="true" outlineLevel="0" collapsed="false">
      <c r="A1" s="447" t="s">
        <v>395</v>
      </c>
      <c r="B1" s="448" t="s">
        <v>396</v>
      </c>
      <c r="C1" s="448"/>
      <c r="D1" s="448"/>
      <c r="E1" s="448"/>
      <c r="F1" s="448"/>
      <c r="G1" s="448"/>
      <c r="H1" s="448"/>
      <c r="I1" s="448"/>
      <c r="J1" s="448"/>
    </row>
    <row r="2" customFormat="false" ht="12.75" hidden="false" customHeight="true" outlineLevel="0" collapsed="false">
      <c r="A2" s="449"/>
      <c r="B2" s="449"/>
      <c r="C2" s="449"/>
      <c r="D2" s="449"/>
      <c r="E2" s="449"/>
      <c r="F2" s="449"/>
      <c r="G2" s="449"/>
      <c r="H2" s="449"/>
      <c r="I2" s="449"/>
      <c r="J2" s="449"/>
      <c r="K2" s="449"/>
    </row>
    <row r="3" customFormat="false" ht="22.5" hidden="false" customHeight="true" outlineLevel="0" collapsed="false">
      <c r="B3" s="450" t="s">
        <v>3</v>
      </c>
      <c r="C3" s="451" t="n">
        <v>1991</v>
      </c>
      <c r="D3" s="451" t="n">
        <v>1995</v>
      </c>
      <c r="E3" s="451" t="n">
        <v>2000</v>
      </c>
      <c r="F3" s="451" t="n">
        <v>2005</v>
      </c>
      <c r="G3" s="452" t="n">
        <v>2007</v>
      </c>
      <c r="H3" s="452" t="n">
        <v>2008</v>
      </c>
      <c r="I3" s="452" t="n">
        <v>2009</v>
      </c>
      <c r="J3" s="452" t="n">
        <v>2010</v>
      </c>
    </row>
    <row r="4" customFormat="false" ht="12.75" hidden="false" customHeight="true" outlineLevel="0" collapsed="false">
      <c r="B4" s="453"/>
      <c r="C4" s="453"/>
      <c r="D4" s="453"/>
      <c r="E4" s="453"/>
      <c r="F4" s="453"/>
      <c r="G4" s="453"/>
      <c r="H4" s="453"/>
      <c r="I4" s="453"/>
      <c r="J4" s="453"/>
    </row>
    <row r="5" customFormat="false" ht="12.75" hidden="false" customHeight="true" outlineLevel="0" collapsed="false">
      <c r="B5" s="454" t="s">
        <v>23</v>
      </c>
      <c r="C5" s="455" t="n">
        <v>1298.64183269365</v>
      </c>
      <c r="D5" s="455" t="n">
        <v>1203.23899955972</v>
      </c>
      <c r="E5" s="455" t="n">
        <v>1329.72893600737</v>
      </c>
      <c r="F5" s="455" t="n">
        <v>1321.97270132015</v>
      </c>
      <c r="G5" s="455" t="n">
        <v>1372.54630732911</v>
      </c>
      <c r="H5" s="455" t="n">
        <v>1398.56545203321</v>
      </c>
      <c r="I5" s="455" t="n">
        <v>1354.09317923976</v>
      </c>
      <c r="J5" s="455" t="n">
        <v>1386</v>
      </c>
    </row>
    <row r="6" customFormat="false" ht="12.75" hidden="false" customHeight="true" outlineLevel="0" collapsed="false">
      <c r="B6" s="454" t="s">
        <v>26</v>
      </c>
      <c r="C6" s="455" t="n">
        <v>1307.59881046838</v>
      </c>
      <c r="D6" s="455" t="n">
        <v>1204.44034791389</v>
      </c>
      <c r="E6" s="455" t="n">
        <v>1226.62819994892</v>
      </c>
      <c r="F6" s="455" t="n">
        <v>1098.38641927972</v>
      </c>
      <c r="G6" s="455" t="n">
        <v>1170.50159053861</v>
      </c>
      <c r="H6" s="455" t="n">
        <v>1117.27169224885</v>
      </c>
      <c r="I6" s="455" t="n">
        <v>1137.4154626148</v>
      </c>
      <c r="J6" s="455" t="n">
        <v>1167</v>
      </c>
    </row>
    <row r="7" customFormat="false" ht="12.75" hidden="false" customHeight="true" outlineLevel="0" collapsed="false">
      <c r="B7" s="454" t="s">
        <v>28</v>
      </c>
      <c r="C7" s="455" t="n">
        <v>832.160294233612</v>
      </c>
      <c r="D7" s="455" t="n">
        <v>802.587237189807</v>
      </c>
      <c r="E7" s="455" t="n">
        <v>979.053866093213</v>
      </c>
      <c r="F7" s="455" t="n">
        <v>1073.94099426875</v>
      </c>
      <c r="G7" s="455" t="n">
        <v>1209.97136950694</v>
      </c>
      <c r="H7" s="455" t="n">
        <v>1260.87944225519</v>
      </c>
      <c r="I7" s="455" t="n">
        <v>1253.40780682964</v>
      </c>
      <c r="J7" s="455" t="n">
        <v>1305</v>
      </c>
    </row>
    <row r="8" customFormat="false" ht="12.75" hidden="false" customHeight="true" outlineLevel="0" collapsed="false">
      <c r="B8" s="454" t="s">
        <v>30</v>
      </c>
      <c r="C8" s="455" t="n">
        <v>1101.38886326814</v>
      </c>
      <c r="D8" s="455" t="n">
        <v>1062.58256224214</v>
      </c>
      <c r="E8" s="455" t="n">
        <v>1019.18097907287</v>
      </c>
      <c r="F8" s="455" t="n">
        <v>1035.09774446345</v>
      </c>
      <c r="G8" s="455" t="n">
        <v>1126.64753022628</v>
      </c>
      <c r="H8" s="455" t="n">
        <v>1080.05037360763</v>
      </c>
      <c r="I8" s="455" t="n">
        <v>1106.92463401207</v>
      </c>
      <c r="J8" s="455" t="n">
        <v>1129</v>
      </c>
    </row>
    <row r="9" customFormat="false" ht="12.75" hidden="false" customHeight="true" outlineLevel="0" collapsed="false">
      <c r="B9" s="454" t="s">
        <v>32</v>
      </c>
      <c r="C9" s="455" t="n">
        <v>1243.06072013016</v>
      </c>
      <c r="D9" s="455" t="n">
        <v>1246.27616778087</v>
      </c>
      <c r="E9" s="455" t="n">
        <v>1332.39648782661</v>
      </c>
      <c r="F9" s="455" t="n">
        <v>1237.89029843279</v>
      </c>
      <c r="G9" s="455" t="n">
        <v>1400.99923846232</v>
      </c>
      <c r="H9" s="455" t="n">
        <v>1497.83619147459</v>
      </c>
      <c r="I9" s="455" t="n">
        <v>1405.44384054219</v>
      </c>
      <c r="J9" s="455" t="n">
        <v>1532</v>
      </c>
    </row>
    <row r="10" customFormat="false" ht="12.75" hidden="false" customHeight="false" outlineLevel="0" collapsed="false">
      <c r="B10" s="454" t="s">
        <v>34</v>
      </c>
      <c r="C10" s="455" t="n">
        <v>1187.88595095214</v>
      </c>
      <c r="D10" s="455" t="n">
        <v>1066.99573187368</v>
      </c>
      <c r="E10" s="455" t="n">
        <v>1066.54695091728</v>
      </c>
      <c r="F10" s="455" t="n">
        <v>1109.5621319217</v>
      </c>
      <c r="G10" s="455" t="n">
        <v>1139.84617001716</v>
      </c>
      <c r="H10" s="455" t="n">
        <v>1232.18024687922</v>
      </c>
      <c r="I10" s="455" t="n">
        <v>1221.13995412186</v>
      </c>
      <c r="J10" s="455" t="n">
        <v>1306</v>
      </c>
    </row>
    <row r="11" customFormat="false" ht="12.75" hidden="false" customHeight="true" outlineLevel="0" collapsed="false">
      <c r="B11" s="454" t="s">
        <v>36</v>
      </c>
      <c r="C11" s="455" t="n">
        <v>1205.83073477742</v>
      </c>
      <c r="D11" s="455" t="n">
        <v>1133.92137356382</v>
      </c>
      <c r="E11" s="455" t="n">
        <v>1200.11262566376</v>
      </c>
      <c r="F11" s="455" t="n">
        <v>1186.94214936411</v>
      </c>
      <c r="G11" s="455" t="n">
        <v>1250.48781951364</v>
      </c>
      <c r="H11" s="455" t="n">
        <v>1251.43163196215</v>
      </c>
      <c r="I11" s="455" t="n">
        <v>1271.34165163677</v>
      </c>
      <c r="J11" s="455" t="n">
        <v>1309</v>
      </c>
    </row>
    <row r="12" customFormat="false" ht="12.75" hidden="false" customHeight="true" outlineLevel="0" collapsed="false">
      <c r="B12" s="454" t="s">
        <v>38</v>
      </c>
      <c r="C12" s="455" t="n">
        <v>1345.5414555225</v>
      </c>
      <c r="D12" s="455" t="n">
        <v>1368.65912251307</v>
      </c>
      <c r="E12" s="455" t="n">
        <v>1497.6185084095</v>
      </c>
      <c r="F12" s="455" t="n">
        <v>1394.42484157921</v>
      </c>
      <c r="G12" s="455" t="n">
        <v>1436.19664203226</v>
      </c>
      <c r="H12" s="455" t="n">
        <v>1409.05985020049</v>
      </c>
      <c r="I12" s="455" t="n">
        <v>1378.25355449251</v>
      </c>
      <c r="J12" s="455" t="n">
        <v>1434</v>
      </c>
    </row>
    <row r="13" customFormat="false" ht="12.75" hidden="false" customHeight="false" outlineLevel="0" collapsed="false">
      <c r="B13" s="454" t="s">
        <v>40</v>
      </c>
      <c r="C13" s="455" t="n">
        <v>875.712523445972</v>
      </c>
      <c r="D13" s="455" t="n">
        <v>818.423607488275</v>
      </c>
      <c r="E13" s="455" t="n">
        <v>1161.78102790207</v>
      </c>
      <c r="F13" s="455" t="n">
        <v>1173.91139636964</v>
      </c>
      <c r="G13" s="455" t="n">
        <v>1288.84069797643</v>
      </c>
      <c r="H13" s="455" t="n">
        <v>1373.00264571774</v>
      </c>
      <c r="I13" s="455" t="n">
        <v>1378.85050179675</v>
      </c>
      <c r="J13" s="455" t="n">
        <v>1391</v>
      </c>
    </row>
    <row r="14" customFormat="false" ht="12.75" hidden="false" customHeight="true" outlineLevel="0" collapsed="false">
      <c r="B14" s="454" t="s">
        <v>42</v>
      </c>
      <c r="C14" s="455" t="n">
        <v>878.768657603515</v>
      </c>
      <c r="D14" s="455" t="n">
        <v>811.366613200431</v>
      </c>
      <c r="E14" s="455" t="n">
        <v>1132.0345415944</v>
      </c>
      <c r="F14" s="455" t="n">
        <v>1202.97872352756</v>
      </c>
      <c r="G14" s="455" t="n">
        <v>1322.9884646227</v>
      </c>
      <c r="H14" s="455" t="n">
        <v>1334.46066623565</v>
      </c>
      <c r="I14" s="455" t="n">
        <v>1392.78015608022</v>
      </c>
      <c r="J14" s="455" t="n">
        <v>1415</v>
      </c>
    </row>
    <row r="15" customFormat="false" ht="12.75" hidden="false" customHeight="true" outlineLevel="0" collapsed="false">
      <c r="B15" s="454" t="s">
        <v>44</v>
      </c>
      <c r="C15" s="455" t="n">
        <v>742.766045106411</v>
      </c>
      <c r="D15" s="455" t="n">
        <v>772.224386002348</v>
      </c>
      <c r="E15" s="455" t="n">
        <v>1076.62028438665</v>
      </c>
      <c r="F15" s="455" t="n">
        <v>1128.66855461813</v>
      </c>
      <c r="G15" s="455" t="n">
        <v>1227.54860648331</v>
      </c>
      <c r="H15" s="455" t="n">
        <v>1217.02346491659</v>
      </c>
      <c r="I15" s="455" t="n">
        <v>1362.5194411504</v>
      </c>
      <c r="J15" s="455" t="n">
        <v>1373</v>
      </c>
    </row>
    <row r="16" customFormat="false" ht="12.75" hidden="false" customHeight="true" outlineLevel="0" collapsed="false">
      <c r="B16" s="454" t="s">
        <v>46</v>
      </c>
      <c r="C16" s="455" t="n">
        <v>1257.64412766597</v>
      </c>
      <c r="D16" s="455" t="n">
        <v>1200.01689592411</v>
      </c>
      <c r="E16" s="455" t="n">
        <v>1259.23188909758</v>
      </c>
      <c r="F16" s="455" t="n">
        <v>1287.78448724451</v>
      </c>
      <c r="G16" s="455" t="n">
        <v>1394.26842854249</v>
      </c>
      <c r="H16" s="455" t="n">
        <v>1454.40662167677</v>
      </c>
      <c r="I16" s="455" t="n">
        <v>1432.83788862141</v>
      </c>
      <c r="J16" s="455" t="n">
        <v>1496</v>
      </c>
    </row>
    <row r="17" customFormat="false" ht="12.75" hidden="false" customHeight="true" outlineLevel="0" collapsed="false">
      <c r="B17" s="456" t="s">
        <v>92</v>
      </c>
      <c r="C17" s="455" t="n">
        <v>1103.05284125222</v>
      </c>
      <c r="D17" s="455" t="n">
        <v>1056.55381768737</v>
      </c>
      <c r="E17" s="455" t="n">
        <v>1182.54026666227</v>
      </c>
      <c r="F17" s="455" t="n">
        <v>1184.82918061192</v>
      </c>
      <c r="G17" s="455" t="n">
        <v>1273.80440524104</v>
      </c>
      <c r="H17" s="455" t="n">
        <v>1293.24288486778</v>
      </c>
      <c r="I17" s="455" t="n">
        <v>1299.69861319013</v>
      </c>
      <c r="J17" s="455" t="n">
        <v>1344</v>
      </c>
    </row>
    <row r="18" customFormat="false" ht="12.75" hidden="false" customHeight="true" outlineLevel="0" collapsed="false">
      <c r="B18" s="457"/>
      <c r="C18" s="457"/>
      <c r="D18" s="457"/>
      <c r="E18" s="457"/>
      <c r="F18" s="457"/>
      <c r="G18" s="457"/>
      <c r="H18" s="457"/>
      <c r="I18" s="457"/>
      <c r="J18" s="457"/>
    </row>
    <row r="19" customFormat="false" ht="12.75" hidden="false" customHeight="false" outlineLevel="0" collapsed="false">
      <c r="B19" s="458" t="s">
        <v>397</v>
      </c>
      <c r="C19" s="458"/>
      <c r="D19" s="458"/>
      <c r="E19" s="458"/>
      <c r="F19" s="458"/>
      <c r="G19" s="458"/>
      <c r="H19" s="458"/>
      <c r="I19" s="458"/>
      <c r="J19" s="458"/>
    </row>
    <row r="20" customFormat="false" ht="12.75" hidden="false" customHeight="true" outlineLevel="0" collapsed="false">
      <c r="B20" s="458" t="s">
        <v>398</v>
      </c>
      <c r="C20" s="458"/>
      <c r="D20" s="458"/>
      <c r="E20" s="458"/>
      <c r="F20" s="458"/>
      <c r="G20" s="458"/>
      <c r="H20" s="458"/>
      <c r="I20" s="458"/>
      <c r="J20" s="458"/>
    </row>
  </sheetData>
  <mergeCells count="6">
    <mergeCell ref="B1:J1"/>
    <mergeCell ref="A2:K2"/>
    <mergeCell ref="B4:J4"/>
    <mergeCell ref="B18:J18"/>
    <mergeCell ref="B19:J19"/>
    <mergeCell ref="B20:J20"/>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459" width="6.13"/>
    <col collapsed="false" customWidth="true" hidden="false" outlineLevel="0" max="2" min="2" style="459" width="18.28"/>
    <col collapsed="false" customWidth="true" hidden="false" outlineLevel="0" max="3" min="3" style="459" width="9.85"/>
    <col collapsed="false" customWidth="true" hidden="false" outlineLevel="0" max="10" min="4" style="459" width="8.85"/>
    <col collapsed="false" customWidth="true" hidden="false" outlineLevel="0" max="11" min="11" style="459" width="9.99"/>
    <col collapsed="false" customWidth="false" hidden="false" outlineLevel="0" max="257" min="12" style="459" width="11.56"/>
  </cols>
  <sheetData>
    <row r="1" customFormat="false" ht="13.5" hidden="false" customHeight="true" outlineLevel="0" collapsed="false">
      <c r="A1" s="460" t="s">
        <v>399</v>
      </c>
      <c r="B1" s="461" t="s">
        <v>400</v>
      </c>
      <c r="C1" s="461"/>
      <c r="D1" s="461"/>
      <c r="E1" s="461"/>
      <c r="F1" s="461"/>
      <c r="G1" s="461"/>
      <c r="H1" s="461"/>
      <c r="I1" s="461"/>
      <c r="J1" s="461"/>
      <c r="K1" s="461"/>
    </row>
    <row r="2" customFormat="false" ht="12.75" hidden="false" customHeight="true" outlineLevel="0" collapsed="false">
      <c r="A2" s="462"/>
      <c r="B2" s="462"/>
      <c r="C2" s="462"/>
      <c r="D2" s="462"/>
      <c r="E2" s="462"/>
      <c r="F2" s="462"/>
      <c r="G2" s="462"/>
      <c r="H2" s="462"/>
      <c r="I2" s="462"/>
      <c r="J2" s="462"/>
      <c r="K2" s="462"/>
      <c r="L2" s="462"/>
    </row>
    <row r="3" customFormat="false" ht="18" hidden="false" customHeight="true" outlineLevel="0" collapsed="false">
      <c r="B3" s="463" t="s">
        <v>53</v>
      </c>
      <c r="C3" s="464" t="s">
        <v>5</v>
      </c>
      <c r="D3" s="464" t="s">
        <v>401</v>
      </c>
      <c r="E3" s="464"/>
      <c r="F3" s="464"/>
      <c r="G3" s="465" t="s">
        <v>402</v>
      </c>
      <c r="H3" s="465"/>
      <c r="I3" s="465"/>
      <c r="J3" s="465"/>
      <c r="K3" s="465" t="s">
        <v>403</v>
      </c>
    </row>
    <row r="4" customFormat="false" ht="25.5" hidden="false" customHeight="true" outlineLevel="0" collapsed="false">
      <c r="B4" s="463"/>
      <c r="C4" s="464"/>
      <c r="D4" s="464" t="s">
        <v>404</v>
      </c>
      <c r="E4" s="464" t="s">
        <v>405</v>
      </c>
      <c r="F4" s="464" t="s">
        <v>406</v>
      </c>
      <c r="G4" s="464" t="s">
        <v>407</v>
      </c>
      <c r="H4" s="464" t="s">
        <v>408</v>
      </c>
      <c r="I4" s="464" t="s">
        <v>409</v>
      </c>
      <c r="J4" s="465" t="s">
        <v>410</v>
      </c>
      <c r="K4" s="465"/>
    </row>
    <row r="5" customFormat="false" ht="12.75" hidden="false" customHeight="true" outlineLevel="0" collapsed="false">
      <c r="B5" s="466"/>
      <c r="C5" s="466"/>
      <c r="D5" s="466"/>
      <c r="E5" s="466"/>
      <c r="F5" s="466"/>
      <c r="G5" s="466"/>
      <c r="H5" s="466"/>
      <c r="I5" s="466"/>
      <c r="J5" s="466"/>
      <c r="K5" s="466"/>
    </row>
    <row r="6" customFormat="false" ht="12.75" hidden="false" customHeight="false" outlineLevel="0" collapsed="false">
      <c r="B6" s="467" t="n">
        <v>1991</v>
      </c>
      <c r="C6" s="468" t="n">
        <v>347</v>
      </c>
      <c r="D6" s="468" t="n">
        <v>108</v>
      </c>
      <c r="E6" s="468" t="n">
        <v>115</v>
      </c>
      <c r="F6" s="468" t="n">
        <v>114</v>
      </c>
      <c r="G6" s="468" t="n">
        <v>2</v>
      </c>
      <c r="H6" s="468" t="n">
        <v>4</v>
      </c>
      <c r="I6" s="468" t="n">
        <v>3</v>
      </c>
      <c r="J6" s="468" t="n">
        <v>1</v>
      </c>
      <c r="K6" s="468" t="n">
        <v>0</v>
      </c>
    </row>
    <row r="7" customFormat="false" ht="12.75" hidden="false" customHeight="true" outlineLevel="0" collapsed="false">
      <c r="B7" s="467" t="n">
        <v>1992</v>
      </c>
      <c r="C7" s="468" t="n">
        <v>339</v>
      </c>
      <c r="D7" s="468" t="n">
        <v>114</v>
      </c>
      <c r="E7" s="468" t="n">
        <v>104</v>
      </c>
      <c r="F7" s="468" t="n">
        <v>113</v>
      </c>
      <c r="G7" s="468" t="n">
        <v>5</v>
      </c>
      <c r="H7" s="468" t="n">
        <v>0</v>
      </c>
      <c r="I7" s="468" t="n">
        <v>0</v>
      </c>
      <c r="J7" s="468" t="n">
        <v>3</v>
      </c>
      <c r="K7" s="468" t="n">
        <v>0</v>
      </c>
    </row>
    <row r="8" customFormat="false" ht="12.75" hidden="false" customHeight="true" outlineLevel="0" collapsed="false">
      <c r="B8" s="467" t="n">
        <v>1993</v>
      </c>
      <c r="C8" s="468" t="n">
        <v>355</v>
      </c>
      <c r="D8" s="468" t="n">
        <v>108</v>
      </c>
      <c r="E8" s="468" t="n">
        <v>122</v>
      </c>
      <c r="F8" s="468" t="n">
        <v>113</v>
      </c>
      <c r="G8" s="468" t="n">
        <v>2</v>
      </c>
      <c r="H8" s="468" t="n">
        <v>7</v>
      </c>
      <c r="I8" s="468" t="n">
        <v>3</v>
      </c>
      <c r="J8" s="468" t="n">
        <v>0</v>
      </c>
      <c r="K8" s="468" t="n">
        <v>0</v>
      </c>
    </row>
    <row r="9" customFormat="false" ht="12.75" hidden="false" customHeight="false" outlineLevel="0" collapsed="false">
      <c r="B9" s="467" t="n">
        <v>1994</v>
      </c>
      <c r="C9" s="468" t="n">
        <v>366</v>
      </c>
      <c r="D9" s="468" t="n">
        <v>135</v>
      </c>
      <c r="E9" s="468" t="n">
        <v>105</v>
      </c>
      <c r="F9" s="468" t="n">
        <v>114</v>
      </c>
      <c r="G9" s="468" t="n">
        <v>4</v>
      </c>
      <c r="H9" s="468" t="n">
        <v>2</v>
      </c>
      <c r="I9" s="468" t="n">
        <v>4</v>
      </c>
      <c r="J9" s="468" t="n">
        <v>1</v>
      </c>
      <c r="K9" s="468" t="n">
        <v>1</v>
      </c>
    </row>
    <row r="10" customFormat="false" ht="12.75" hidden="false" customHeight="false" outlineLevel="0" collapsed="false">
      <c r="B10" s="467" t="n">
        <v>1995</v>
      </c>
      <c r="C10" s="468" t="n">
        <v>365</v>
      </c>
      <c r="D10" s="468" t="n">
        <v>112</v>
      </c>
      <c r="E10" s="468" t="n">
        <v>132</v>
      </c>
      <c r="F10" s="468" t="n">
        <v>117</v>
      </c>
      <c r="G10" s="468" t="n">
        <v>2</v>
      </c>
      <c r="H10" s="468" t="n">
        <v>1</v>
      </c>
      <c r="I10" s="468" t="n">
        <v>1</v>
      </c>
      <c r="J10" s="468" t="n">
        <v>0</v>
      </c>
      <c r="K10" s="468" t="n">
        <v>0</v>
      </c>
    </row>
    <row r="11" customFormat="false" ht="12.75" hidden="false" customHeight="false" outlineLevel="0" collapsed="false">
      <c r="B11" s="467" t="n">
        <v>1996</v>
      </c>
      <c r="C11" s="468" t="n">
        <v>403</v>
      </c>
      <c r="D11" s="468" t="n">
        <v>142</v>
      </c>
      <c r="E11" s="468" t="n">
        <v>128</v>
      </c>
      <c r="F11" s="468" t="n">
        <v>121</v>
      </c>
      <c r="G11" s="468" t="n">
        <v>3</v>
      </c>
      <c r="H11" s="468" t="n">
        <v>3</v>
      </c>
      <c r="I11" s="468" t="n">
        <v>2</v>
      </c>
      <c r="J11" s="468" t="n">
        <v>4</v>
      </c>
      <c r="K11" s="468" t="n">
        <v>0</v>
      </c>
    </row>
    <row r="12" customFormat="false" ht="12.75" hidden="false" customHeight="false" outlineLevel="0" collapsed="false">
      <c r="B12" s="467" t="n">
        <v>1997</v>
      </c>
      <c r="C12" s="468" t="n">
        <v>387</v>
      </c>
      <c r="D12" s="468" t="n">
        <v>116</v>
      </c>
      <c r="E12" s="468" t="n">
        <v>146</v>
      </c>
      <c r="F12" s="468" t="n">
        <v>113</v>
      </c>
      <c r="G12" s="468" t="n">
        <v>6</v>
      </c>
      <c r="H12" s="468" t="n">
        <v>3</v>
      </c>
      <c r="I12" s="468" t="n">
        <v>2</v>
      </c>
      <c r="J12" s="468" t="n">
        <v>1</v>
      </c>
      <c r="K12" s="468" t="n">
        <v>0</v>
      </c>
    </row>
    <row r="13" customFormat="false" ht="12.75" hidden="false" customHeight="false" outlineLevel="0" collapsed="false">
      <c r="B13" s="467" t="n">
        <v>1998</v>
      </c>
      <c r="C13" s="468" t="n">
        <v>404</v>
      </c>
      <c r="D13" s="468" t="n">
        <v>119</v>
      </c>
      <c r="E13" s="468" t="n">
        <v>138</v>
      </c>
      <c r="F13" s="468" t="n">
        <v>129</v>
      </c>
      <c r="G13" s="468" t="n">
        <v>7</v>
      </c>
      <c r="H13" s="468" t="n">
        <v>6</v>
      </c>
      <c r="I13" s="468" t="n">
        <v>4</v>
      </c>
      <c r="J13" s="468" t="n">
        <v>1</v>
      </c>
      <c r="K13" s="468" t="n">
        <v>0</v>
      </c>
    </row>
    <row r="14" customFormat="false" ht="12.75" hidden="false" customHeight="false" outlineLevel="0" collapsed="false">
      <c r="B14" s="467" t="n">
        <v>1999</v>
      </c>
      <c r="C14" s="468" t="n">
        <v>468</v>
      </c>
      <c r="D14" s="468" t="n">
        <v>132</v>
      </c>
      <c r="E14" s="468" t="n">
        <v>167</v>
      </c>
      <c r="F14" s="468" t="n">
        <v>150</v>
      </c>
      <c r="G14" s="468" t="n">
        <v>5</v>
      </c>
      <c r="H14" s="468" t="n">
        <v>6</v>
      </c>
      <c r="I14" s="468" t="n">
        <v>1</v>
      </c>
      <c r="J14" s="468" t="n">
        <v>5</v>
      </c>
      <c r="K14" s="468" t="n">
        <v>2</v>
      </c>
    </row>
    <row r="15" customFormat="false" ht="12.75" hidden="false" customHeight="false" outlineLevel="0" collapsed="false">
      <c r="B15" s="467" t="n">
        <v>2000</v>
      </c>
      <c r="C15" s="468" t="n">
        <v>417</v>
      </c>
      <c r="D15" s="468" t="n">
        <v>132</v>
      </c>
      <c r="E15" s="468" t="n">
        <v>151</v>
      </c>
      <c r="F15" s="468" t="n">
        <v>125</v>
      </c>
      <c r="G15" s="468" t="n">
        <v>4</v>
      </c>
      <c r="H15" s="468" t="n">
        <v>3</v>
      </c>
      <c r="I15" s="468" t="n">
        <v>2</v>
      </c>
      <c r="J15" s="468" t="n">
        <v>0</v>
      </c>
      <c r="K15" s="468" t="n">
        <v>0</v>
      </c>
    </row>
    <row r="16" customFormat="false" ht="12.75" hidden="false" customHeight="false" outlineLevel="0" collapsed="false">
      <c r="B16" s="467" t="n">
        <v>2001</v>
      </c>
      <c r="C16" s="468" t="n">
        <v>436</v>
      </c>
      <c r="D16" s="468" t="n">
        <v>137</v>
      </c>
      <c r="E16" s="468" t="n">
        <v>158</v>
      </c>
      <c r="F16" s="468" t="n">
        <v>129</v>
      </c>
      <c r="G16" s="468" t="n">
        <v>3</v>
      </c>
      <c r="H16" s="468" t="n">
        <v>1</v>
      </c>
      <c r="I16" s="468" t="n">
        <v>5</v>
      </c>
      <c r="J16" s="468" t="n">
        <v>2</v>
      </c>
      <c r="K16" s="468" t="n">
        <v>1</v>
      </c>
    </row>
    <row r="17" customFormat="false" ht="12.75" hidden="false" customHeight="false" outlineLevel="0" collapsed="false">
      <c r="B17" s="467" t="n">
        <v>2002</v>
      </c>
      <c r="C17" s="468" t="n">
        <v>490</v>
      </c>
      <c r="D17" s="468" t="n">
        <v>167</v>
      </c>
      <c r="E17" s="468" t="n">
        <v>168</v>
      </c>
      <c r="F17" s="468" t="n">
        <v>138</v>
      </c>
      <c r="G17" s="468" t="n">
        <v>4</v>
      </c>
      <c r="H17" s="468" t="n">
        <v>5</v>
      </c>
      <c r="I17" s="468" t="n">
        <v>2</v>
      </c>
      <c r="J17" s="468" t="n">
        <v>6</v>
      </c>
      <c r="K17" s="468" t="n">
        <v>0</v>
      </c>
    </row>
    <row r="18" customFormat="false" ht="12.75" hidden="false" customHeight="false" outlineLevel="0" collapsed="false">
      <c r="B18" s="467" t="n">
        <v>2003</v>
      </c>
      <c r="C18" s="468" t="n">
        <v>471</v>
      </c>
      <c r="D18" s="468" t="n">
        <v>141</v>
      </c>
      <c r="E18" s="468" t="n">
        <v>171</v>
      </c>
      <c r="F18" s="468" t="n">
        <v>148</v>
      </c>
      <c r="G18" s="468" t="n">
        <v>3</v>
      </c>
      <c r="H18" s="468" t="n">
        <v>4</v>
      </c>
      <c r="I18" s="468" t="n">
        <v>1</v>
      </c>
      <c r="J18" s="468" t="n">
        <v>3</v>
      </c>
      <c r="K18" s="468" t="n">
        <v>0</v>
      </c>
    </row>
    <row r="19" customFormat="false" ht="12.75" hidden="false" customHeight="false" outlineLevel="0" collapsed="false">
      <c r="B19" s="467" t="n">
        <v>2004</v>
      </c>
      <c r="C19" s="468" t="n">
        <v>516</v>
      </c>
      <c r="D19" s="468" t="n">
        <v>176</v>
      </c>
      <c r="E19" s="468" t="n">
        <v>191</v>
      </c>
      <c r="F19" s="468" t="n">
        <v>135</v>
      </c>
      <c r="G19" s="468" t="n">
        <v>2</v>
      </c>
      <c r="H19" s="468" t="n">
        <v>4</v>
      </c>
      <c r="I19" s="468" t="n">
        <v>2</v>
      </c>
      <c r="J19" s="468" t="n">
        <v>6</v>
      </c>
      <c r="K19" s="468" t="n">
        <v>0</v>
      </c>
    </row>
    <row r="20" customFormat="false" ht="12.75" hidden="false" customHeight="false" outlineLevel="0" collapsed="false">
      <c r="B20" s="467" t="n">
        <v>2005</v>
      </c>
      <c r="C20" s="468" t="n">
        <v>416</v>
      </c>
      <c r="D20" s="468" t="n">
        <v>140</v>
      </c>
      <c r="E20" s="468" t="n">
        <v>150</v>
      </c>
      <c r="F20" s="468" t="n">
        <v>121</v>
      </c>
      <c r="G20" s="468" t="n">
        <v>2</v>
      </c>
      <c r="H20" s="468" t="n">
        <v>2</v>
      </c>
      <c r="I20" s="468" t="n">
        <v>0</v>
      </c>
      <c r="J20" s="468" t="n">
        <v>0</v>
      </c>
      <c r="K20" s="468" t="n">
        <v>1</v>
      </c>
    </row>
    <row r="21" customFormat="false" ht="12.75" hidden="false" customHeight="false" outlineLevel="0" collapsed="false">
      <c r="B21" s="467" t="n">
        <v>2006</v>
      </c>
      <c r="C21" s="468" t="n">
        <v>497</v>
      </c>
      <c r="D21" s="468" t="n">
        <v>174</v>
      </c>
      <c r="E21" s="468" t="n">
        <v>173</v>
      </c>
      <c r="F21" s="468" t="n">
        <v>139</v>
      </c>
      <c r="G21" s="468" t="n">
        <v>6</v>
      </c>
      <c r="H21" s="468" t="n">
        <v>1</v>
      </c>
      <c r="I21" s="468" t="n">
        <v>3</v>
      </c>
      <c r="J21" s="468" t="n">
        <v>1</v>
      </c>
      <c r="K21" s="468" t="n">
        <v>0</v>
      </c>
    </row>
    <row r="22" customFormat="false" ht="12.75" hidden="false" customHeight="false" outlineLevel="0" collapsed="false">
      <c r="B22" s="467" t="n">
        <v>2007</v>
      </c>
      <c r="C22" s="468" t="n">
        <v>539</v>
      </c>
      <c r="D22" s="468" t="n">
        <v>168</v>
      </c>
      <c r="E22" s="468" t="n">
        <v>188</v>
      </c>
      <c r="F22" s="468" t="n">
        <v>172</v>
      </c>
      <c r="G22" s="468" t="n">
        <v>5</v>
      </c>
      <c r="H22" s="468" t="n">
        <v>1</v>
      </c>
      <c r="I22" s="468" t="n">
        <v>2</v>
      </c>
      <c r="J22" s="468" t="n">
        <v>3</v>
      </c>
      <c r="K22" s="468" t="n">
        <v>0</v>
      </c>
    </row>
    <row r="23" customFormat="false" ht="12.75" hidden="false" customHeight="false" outlineLevel="0" collapsed="false">
      <c r="B23" s="467" t="n">
        <v>2008</v>
      </c>
      <c r="C23" s="468" t="n">
        <v>583</v>
      </c>
      <c r="D23" s="468" t="n">
        <v>194</v>
      </c>
      <c r="E23" s="468" t="n">
        <v>206</v>
      </c>
      <c r="F23" s="468" t="n">
        <v>169</v>
      </c>
      <c r="G23" s="468" t="n">
        <v>4</v>
      </c>
      <c r="H23" s="468" t="n">
        <v>2</v>
      </c>
      <c r="I23" s="468" t="n">
        <v>4</v>
      </c>
      <c r="J23" s="468" t="n">
        <v>3</v>
      </c>
      <c r="K23" s="468" t="n">
        <v>1</v>
      </c>
    </row>
    <row r="24" customFormat="false" ht="12.75" hidden="false" customHeight="false" outlineLevel="0" collapsed="false">
      <c r="B24" s="467" t="n">
        <v>2009</v>
      </c>
      <c r="C24" s="468" t="n">
        <v>608</v>
      </c>
      <c r="D24" s="468" t="n">
        <v>190</v>
      </c>
      <c r="E24" s="468" t="n">
        <v>234</v>
      </c>
      <c r="F24" s="468" t="n">
        <v>170</v>
      </c>
      <c r="G24" s="468" t="n">
        <v>4</v>
      </c>
      <c r="H24" s="468" t="n">
        <v>5</v>
      </c>
      <c r="I24" s="468" t="n">
        <v>1</v>
      </c>
      <c r="J24" s="468" t="n">
        <v>3</v>
      </c>
      <c r="K24" s="468" t="n">
        <v>1</v>
      </c>
    </row>
    <row r="25" customFormat="false" ht="28.15" hidden="false" customHeight="true" outlineLevel="0" collapsed="false">
      <c r="B25" s="467" t="n">
        <v>2010</v>
      </c>
      <c r="C25" s="468" t="n">
        <v>600</v>
      </c>
      <c r="D25" s="468" t="n">
        <v>192</v>
      </c>
      <c r="E25" s="468" t="n">
        <v>225</v>
      </c>
      <c r="F25" s="468" t="n">
        <v>168</v>
      </c>
      <c r="G25" s="468" t="n">
        <v>5</v>
      </c>
      <c r="H25" s="468" t="n">
        <v>3</v>
      </c>
      <c r="I25" s="468" t="n">
        <v>4</v>
      </c>
      <c r="J25" s="468" t="n">
        <v>2</v>
      </c>
      <c r="K25" s="468" t="n">
        <v>1</v>
      </c>
    </row>
    <row r="26" customFormat="false" ht="27" hidden="false" customHeight="true" outlineLevel="0" collapsed="false">
      <c r="B26" s="469" t="s">
        <v>411</v>
      </c>
      <c r="C26" s="468" t="n">
        <v>377</v>
      </c>
      <c r="D26" s="468" t="n">
        <v>115</v>
      </c>
      <c r="E26" s="468" t="n">
        <v>145</v>
      </c>
      <c r="F26" s="468" t="n">
        <v>107</v>
      </c>
      <c r="G26" s="468" t="n">
        <v>5</v>
      </c>
      <c r="H26" s="468" t="n">
        <v>1</v>
      </c>
      <c r="I26" s="468" t="n">
        <v>2</v>
      </c>
      <c r="J26" s="468" t="n">
        <v>1</v>
      </c>
      <c r="K26" s="468" t="n">
        <v>1</v>
      </c>
    </row>
    <row r="27" customFormat="false" ht="27.75" hidden="false" customHeight="true" outlineLevel="0" collapsed="false">
      <c r="B27" s="469" t="s">
        <v>412</v>
      </c>
      <c r="C27" s="468" t="n">
        <v>223</v>
      </c>
      <c r="D27" s="468" t="n">
        <v>77</v>
      </c>
      <c r="E27" s="468" t="n">
        <v>80</v>
      </c>
      <c r="F27" s="468" t="n">
        <v>61</v>
      </c>
      <c r="G27" s="468" t="n">
        <v>0</v>
      </c>
      <c r="H27" s="468" t="n">
        <v>2</v>
      </c>
      <c r="I27" s="468" t="n">
        <v>2</v>
      </c>
      <c r="J27" s="468" t="n">
        <v>1</v>
      </c>
      <c r="K27" s="468" t="n">
        <v>0</v>
      </c>
    </row>
    <row r="28" customFormat="false" ht="12.75" hidden="false" customHeight="false" outlineLevel="0" collapsed="false">
      <c r="B28" s="470"/>
      <c r="C28" s="470"/>
      <c r="D28" s="470"/>
      <c r="E28" s="470"/>
      <c r="F28" s="470"/>
      <c r="G28" s="470"/>
      <c r="H28" s="470"/>
      <c r="I28" s="470"/>
      <c r="J28" s="470"/>
      <c r="K28" s="470"/>
    </row>
    <row r="29" customFormat="false" ht="12.75" hidden="false" customHeight="false" outlineLevel="0" collapsed="false">
      <c r="B29" s="471" t="s">
        <v>413</v>
      </c>
      <c r="C29" s="471"/>
      <c r="D29" s="471"/>
      <c r="E29" s="471"/>
      <c r="F29" s="471"/>
      <c r="G29" s="471"/>
      <c r="H29" s="471"/>
      <c r="I29" s="471"/>
      <c r="J29" s="471"/>
      <c r="K29" s="471"/>
    </row>
  </sheetData>
  <mergeCells count="10">
    <mergeCell ref="B1:K1"/>
    <mergeCell ref="A2:L2"/>
    <mergeCell ref="B3:B4"/>
    <mergeCell ref="C3:C4"/>
    <mergeCell ref="D3:F3"/>
    <mergeCell ref="G3:J3"/>
    <mergeCell ref="K3:K4"/>
    <mergeCell ref="B5:K5"/>
    <mergeCell ref="B28:K28"/>
    <mergeCell ref="B29:K2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17.42"/>
    <col collapsed="false" customWidth="false" hidden="false" outlineLevel="0" max="3" min="3" style="20" width="11.56"/>
    <col collapsed="false" customWidth="true" hidden="false" outlineLevel="0" max="4" min="4" style="20" width="12.28"/>
    <col collapsed="false" customWidth="true" hidden="false" outlineLevel="0" max="5" min="5" style="20" width="12.42"/>
    <col collapsed="false" customWidth="true" hidden="false" outlineLevel="0" max="6" min="6" style="20" width="13.41"/>
    <col collapsed="false" customWidth="true" hidden="false" outlineLevel="0" max="7" min="7" style="20" width="14.7"/>
    <col collapsed="false" customWidth="true" hidden="false" outlineLevel="0" max="8" min="8" style="20" width="6.56"/>
    <col collapsed="false" customWidth="false" hidden="false" outlineLevel="0" max="257" min="9" style="20" width="11.56"/>
  </cols>
  <sheetData>
    <row r="1" customFormat="false" ht="27" hidden="false" customHeight="true" outlineLevel="0" collapsed="false">
      <c r="A1" s="21" t="s">
        <v>57</v>
      </c>
      <c r="B1" s="3" t="s">
        <v>58</v>
      </c>
      <c r="C1" s="3"/>
      <c r="D1" s="3"/>
      <c r="E1" s="3"/>
      <c r="F1" s="3"/>
      <c r="G1" s="3"/>
    </row>
    <row r="2" customFormat="false" ht="12.75" hidden="false" customHeight="false" outlineLevel="0" collapsed="false">
      <c r="A2" s="4"/>
      <c r="B2" s="4"/>
      <c r="C2" s="4"/>
      <c r="D2" s="4"/>
      <c r="E2" s="4"/>
      <c r="F2" s="4"/>
      <c r="G2" s="4"/>
      <c r="H2" s="4"/>
    </row>
    <row r="3" customFormat="false" ht="28.9" hidden="false" customHeight="true" outlineLevel="0" collapsed="false">
      <c r="B3" s="23" t="s">
        <v>3</v>
      </c>
      <c r="C3" s="9" t="s">
        <v>59</v>
      </c>
      <c r="D3" s="9"/>
      <c r="E3" s="31" t="s">
        <v>60</v>
      </c>
      <c r="F3" s="31"/>
      <c r="G3" s="31"/>
    </row>
    <row r="4" customFormat="false" ht="38.25" hidden="false" customHeight="false" outlineLevel="0" collapsed="false">
      <c r="B4" s="23"/>
      <c r="C4" s="32" t="s">
        <v>22</v>
      </c>
      <c r="D4" s="9" t="s">
        <v>61</v>
      </c>
      <c r="E4" s="9" t="s">
        <v>62</v>
      </c>
      <c r="F4" s="8" t="s">
        <v>63</v>
      </c>
      <c r="G4" s="8" t="s">
        <v>64</v>
      </c>
      <c r="H4" s="1"/>
    </row>
    <row r="5" customFormat="false" ht="12.75" hidden="false" customHeight="true" outlineLevel="0" collapsed="false">
      <c r="B5" s="33"/>
      <c r="C5" s="33"/>
      <c r="D5" s="33"/>
      <c r="E5" s="33"/>
      <c r="F5" s="33"/>
      <c r="G5" s="33"/>
    </row>
    <row r="6" customFormat="false" ht="12.75" hidden="false" customHeight="false" outlineLevel="0" collapsed="false">
      <c r="B6" s="34" t="s">
        <v>23</v>
      </c>
      <c r="C6" s="35" t="n">
        <v>3799</v>
      </c>
      <c r="D6" s="36" t="n">
        <v>96.2</v>
      </c>
      <c r="E6" s="37" t="n">
        <v>84.4</v>
      </c>
      <c r="F6" s="37" t="n">
        <v>87.7</v>
      </c>
      <c r="G6" s="37" t="n">
        <v>161.4</v>
      </c>
    </row>
    <row r="7" customFormat="false" ht="12.75" hidden="false" customHeight="false" outlineLevel="0" collapsed="false">
      <c r="B7" s="34" t="s">
        <v>26</v>
      </c>
      <c r="C7" s="35" t="n">
        <v>1895</v>
      </c>
      <c r="D7" s="36" t="n">
        <v>93.2</v>
      </c>
      <c r="E7" s="37" t="n">
        <v>132.8</v>
      </c>
      <c r="F7" s="37" t="n">
        <v>142.6</v>
      </c>
      <c r="G7" s="37" t="n">
        <v>242.1</v>
      </c>
    </row>
    <row r="8" customFormat="false" ht="12.75" hidden="false" customHeight="false" outlineLevel="0" collapsed="false">
      <c r="B8" s="34" t="s">
        <v>28</v>
      </c>
      <c r="C8" s="35" t="n">
        <v>6806</v>
      </c>
      <c r="D8" s="36" t="n">
        <v>66</v>
      </c>
      <c r="E8" s="37" t="n">
        <v>36</v>
      </c>
      <c r="F8" s="37" t="n">
        <v>54.5</v>
      </c>
      <c r="G8" s="37" t="n">
        <v>99.3</v>
      </c>
    </row>
    <row r="9" customFormat="false" ht="12.75" hidden="false" customHeight="false" outlineLevel="0" collapsed="false">
      <c r="B9" s="34" t="s">
        <v>30</v>
      </c>
      <c r="C9" s="35" t="n">
        <v>4558</v>
      </c>
      <c r="D9" s="36" t="n">
        <v>70.4</v>
      </c>
      <c r="E9" s="37" t="n">
        <v>49.5</v>
      </c>
      <c r="F9" s="37" t="n">
        <v>70.3</v>
      </c>
      <c r="G9" s="37" t="n">
        <v>129.7</v>
      </c>
    </row>
    <row r="10" customFormat="false" ht="12.75" hidden="false" customHeight="false" outlineLevel="0" collapsed="false">
      <c r="B10" s="34" t="s">
        <v>32</v>
      </c>
      <c r="C10" s="35" t="n">
        <v>5999</v>
      </c>
      <c r="D10" s="36" t="n">
        <v>65.3</v>
      </c>
      <c r="E10" s="37" t="n">
        <v>24.6</v>
      </c>
      <c r="F10" s="37" t="n">
        <v>37.7</v>
      </c>
      <c r="G10" s="37" t="n">
        <v>60.3</v>
      </c>
    </row>
    <row r="11" customFormat="false" ht="12.75" hidden="false" customHeight="false" outlineLevel="0" collapsed="false">
      <c r="B11" s="34" t="s">
        <v>34</v>
      </c>
      <c r="C11" s="35" t="n">
        <v>6635</v>
      </c>
      <c r="D11" s="36" t="n">
        <v>64.7</v>
      </c>
      <c r="E11" s="37" t="n">
        <v>28.8</v>
      </c>
      <c r="F11" s="37" t="n">
        <v>44.6</v>
      </c>
      <c r="G11" s="37" t="n">
        <v>69.5</v>
      </c>
    </row>
    <row r="12" customFormat="false" ht="12.75" hidden="false" customHeight="false" outlineLevel="0" collapsed="false">
      <c r="B12" s="34" t="s">
        <v>36</v>
      </c>
      <c r="C12" s="35" t="n">
        <v>5154</v>
      </c>
      <c r="D12" s="36" t="n">
        <v>97.1</v>
      </c>
      <c r="E12" s="37" t="n">
        <v>63.3</v>
      </c>
      <c r="F12" s="37" t="n">
        <v>65.2</v>
      </c>
      <c r="G12" s="37" t="n">
        <v>109.3</v>
      </c>
    </row>
    <row r="13" customFormat="false" ht="12.75" hidden="false" customHeight="false" outlineLevel="0" collapsed="false">
      <c r="B13" s="34" t="s">
        <v>38</v>
      </c>
      <c r="C13" s="35" t="n">
        <v>4312</v>
      </c>
      <c r="D13" s="36" t="n">
        <v>96</v>
      </c>
      <c r="E13" s="37" t="n">
        <v>69.5</v>
      </c>
      <c r="F13" s="37" t="n">
        <v>72.4</v>
      </c>
      <c r="G13" s="37" t="n">
        <v>122.3</v>
      </c>
    </row>
    <row r="14" customFormat="false" ht="12.75" hidden="false" customHeight="false" outlineLevel="0" collapsed="false">
      <c r="B14" s="34" t="s">
        <v>40</v>
      </c>
      <c r="C14" s="35" t="n">
        <v>7384</v>
      </c>
      <c r="D14" s="36" t="n">
        <v>43.8</v>
      </c>
      <c r="E14" s="37" t="n">
        <v>14.4</v>
      </c>
      <c r="F14" s="37" t="n">
        <v>32.9</v>
      </c>
      <c r="G14" s="37" t="n">
        <v>56.2</v>
      </c>
    </row>
    <row r="15" customFormat="false" ht="12.75" hidden="false" customHeight="false" outlineLevel="0" collapsed="false">
      <c r="B15" s="34" t="s">
        <v>42</v>
      </c>
      <c r="C15" s="35" t="n">
        <v>5744</v>
      </c>
      <c r="D15" s="36" t="n">
        <v>93</v>
      </c>
      <c r="E15" s="37" t="n">
        <v>40.5</v>
      </c>
      <c r="F15" s="37" t="n">
        <v>43.5</v>
      </c>
      <c r="G15" s="37" t="n">
        <v>73.4</v>
      </c>
    </row>
    <row r="16" customFormat="false" ht="12.75" hidden="false" customHeight="false" outlineLevel="0" collapsed="false">
      <c r="B16" s="34" t="s">
        <v>44</v>
      </c>
      <c r="C16" s="35" t="n">
        <v>4420</v>
      </c>
      <c r="D16" s="36" t="n">
        <v>84.8</v>
      </c>
      <c r="E16" s="37" t="n">
        <v>50.2</v>
      </c>
      <c r="F16" s="37" t="n">
        <v>59.2</v>
      </c>
      <c r="G16" s="37" t="n">
        <v>106.1</v>
      </c>
    </row>
    <row r="17" customFormat="false" ht="12.75" hidden="false" customHeight="false" outlineLevel="0" collapsed="false">
      <c r="B17" s="34" t="s">
        <v>46</v>
      </c>
      <c r="C17" s="35" t="n">
        <v>5975</v>
      </c>
      <c r="D17" s="36" t="n">
        <v>66.9</v>
      </c>
      <c r="E17" s="37" t="n">
        <v>27</v>
      </c>
      <c r="F17" s="37" t="n">
        <v>40.4</v>
      </c>
      <c r="G17" s="37" t="n">
        <v>66.3</v>
      </c>
    </row>
    <row r="18" customFormat="false" ht="12.75" hidden="false" customHeight="false" outlineLevel="0" collapsed="false">
      <c r="B18" s="38" t="s">
        <v>65</v>
      </c>
      <c r="C18" s="35" t="n">
        <v>62680</v>
      </c>
      <c r="D18" s="36" t="n">
        <v>70.3</v>
      </c>
      <c r="E18" s="37" t="n">
        <v>38.8</v>
      </c>
      <c r="F18" s="37" t="n">
        <v>55.2</v>
      </c>
      <c r="G18" s="37" t="n">
        <v>93.9</v>
      </c>
    </row>
    <row r="19" customFormat="false" ht="12.75" hidden="false" customHeight="false" outlineLevel="0" collapsed="false">
      <c r="B19" s="39"/>
      <c r="C19" s="39"/>
      <c r="D19" s="39"/>
      <c r="E19" s="39"/>
      <c r="F19" s="39"/>
      <c r="G19" s="39"/>
    </row>
    <row r="20" s="40" customFormat="true" ht="31.9" hidden="false" customHeight="true" outlineLevel="0" collapsed="false">
      <c r="B20" s="19" t="s">
        <v>66</v>
      </c>
      <c r="C20" s="19"/>
      <c r="D20" s="19"/>
      <c r="E20" s="19"/>
      <c r="F20" s="19"/>
      <c r="G20" s="19"/>
    </row>
    <row r="21" s="40" customFormat="true" ht="13.15" hidden="false" customHeight="true" outlineLevel="0" collapsed="false">
      <c r="B21" s="19" t="s">
        <v>67</v>
      </c>
      <c r="C21" s="19"/>
      <c r="D21" s="19"/>
      <c r="E21" s="19"/>
      <c r="F21" s="19"/>
      <c r="G21" s="19"/>
    </row>
    <row r="22" customFormat="false" ht="24.6" hidden="false" customHeight="true" outlineLevel="0" collapsed="false">
      <c r="B22" s="19" t="s">
        <v>68</v>
      </c>
      <c r="C22" s="19"/>
      <c r="D22" s="19"/>
      <c r="E22" s="19"/>
      <c r="F22" s="19"/>
      <c r="G22" s="19"/>
    </row>
  </sheetData>
  <mergeCells count="10">
    <mergeCell ref="B1:G1"/>
    <mergeCell ref="A2:H2"/>
    <mergeCell ref="B3:B4"/>
    <mergeCell ref="C3:D3"/>
    <mergeCell ref="E3:G3"/>
    <mergeCell ref="B5:G5"/>
    <mergeCell ref="B19:G19"/>
    <mergeCell ref="B20:G20"/>
    <mergeCell ref="B21:G21"/>
    <mergeCell ref="B22:G22"/>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2" width="6.13"/>
    <col collapsed="false" customWidth="true" hidden="false" outlineLevel="0" max="2" min="2" style="473" width="3.7"/>
    <col collapsed="false" customWidth="true" hidden="false" outlineLevel="0" max="3" min="3" style="472" width="8.14"/>
    <col collapsed="false" customWidth="true" hidden="false" outlineLevel="0" max="4" min="4" style="473" width="3.7"/>
    <col collapsed="false" customWidth="true" hidden="false" outlineLevel="0" max="5" min="5" style="472" width="9.7"/>
    <col collapsed="false" customWidth="true" hidden="false" outlineLevel="0" max="6" min="6" style="472" width="7.7"/>
    <col collapsed="false" customWidth="true" hidden="false" outlineLevel="0" max="7" min="7" style="472" width="10.28"/>
    <col collapsed="false" customWidth="true" hidden="false" outlineLevel="0" max="11" min="8" style="472" width="8.28"/>
    <col collapsed="false" customWidth="true" hidden="false" outlineLevel="0" max="12" min="12" style="472" width="9.28"/>
    <col collapsed="false" customWidth="false" hidden="false" outlineLevel="0" max="257" min="13" style="472" width="11.42"/>
  </cols>
  <sheetData>
    <row r="1" customFormat="false" ht="13.5" hidden="false" customHeight="true" outlineLevel="0" collapsed="false">
      <c r="A1" s="474" t="s">
        <v>414</v>
      </c>
      <c r="B1" s="475" t="s">
        <v>415</v>
      </c>
      <c r="C1" s="475"/>
      <c r="D1" s="475"/>
      <c r="E1" s="475"/>
      <c r="F1" s="475"/>
      <c r="G1" s="475"/>
      <c r="H1" s="475"/>
      <c r="I1" s="475"/>
      <c r="J1" s="475"/>
      <c r="K1" s="475"/>
    </row>
    <row r="2" customFormat="false" ht="12.75" hidden="false" customHeight="false" outlineLevel="0" collapsed="false">
      <c r="A2" s="476"/>
      <c r="B2" s="476"/>
      <c r="C2" s="476"/>
      <c r="D2" s="476"/>
      <c r="E2" s="476"/>
      <c r="F2" s="476"/>
      <c r="G2" s="476"/>
      <c r="H2" s="476"/>
      <c r="I2" s="476"/>
      <c r="J2" s="476"/>
      <c r="K2" s="476"/>
      <c r="L2" s="476"/>
    </row>
    <row r="3" customFormat="false" ht="16.5" hidden="false" customHeight="true" outlineLevel="0" collapsed="false">
      <c r="B3" s="477" t="s">
        <v>416</v>
      </c>
      <c r="C3" s="477"/>
      <c r="D3" s="477"/>
      <c r="E3" s="478" t="s">
        <v>306</v>
      </c>
      <c r="F3" s="478"/>
      <c r="G3" s="478"/>
      <c r="H3" s="479" t="s">
        <v>296</v>
      </c>
      <c r="I3" s="479"/>
      <c r="J3" s="479"/>
      <c r="K3" s="479"/>
    </row>
    <row r="4" customFormat="false" ht="38.25" hidden="false" customHeight="false" outlineLevel="0" collapsed="false">
      <c r="B4" s="477"/>
      <c r="C4" s="477"/>
      <c r="D4" s="477"/>
      <c r="E4" s="480" t="s">
        <v>146</v>
      </c>
      <c r="F4" s="480" t="s">
        <v>98</v>
      </c>
      <c r="G4" s="480" t="s">
        <v>417</v>
      </c>
      <c r="H4" s="480" t="s">
        <v>105</v>
      </c>
      <c r="I4" s="480" t="s">
        <v>418</v>
      </c>
      <c r="J4" s="480" t="s">
        <v>349</v>
      </c>
      <c r="K4" s="480" t="s">
        <v>350</v>
      </c>
    </row>
    <row r="5" customFormat="false" ht="12.75" hidden="false" customHeight="true" outlineLevel="0" collapsed="false">
      <c r="B5" s="481"/>
      <c r="C5" s="481"/>
      <c r="D5" s="481"/>
      <c r="E5" s="481"/>
      <c r="F5" s="481"/>
      <c r="G5" s="481"/>
      <c r="H5" s="481"/>
      <c r="I5" s="481"/>
      <c r="J5" s="481"/>
      <c r="K5" s="481"/>
    </row>
    <row r="6" customFormat="false" ht="12.75" hidden="false" customHeight="true" outlineLevel="0" collapsed="false">
      <c r="E6" s="482" t="s">
        <v>133</v>
      </c>
      <c r="F6" s="482"/>
      <c r="G6" s="482"/>
      <c r="H6" s="482"/>
      <c r="I6" s="482"/>
      <c r="J6" s="482"/>
      <c r="K6" s="482"/>
    </row>
    <row r="7" s="483" customFormat="true" ht="12.75" hidden="false" customHeight="false" outlineLevel="0" collapsed="false">
      <c r="B7" s="473" t="s">
        <v>2</v>
      </c>
      <c r="C7" s="473" t="s">
        <v>109</v>
      </c>
      <c r="D7" s="484" t="s">
        <v>110</v>
      </c>
      <c r="E7" s="485" t="n">
        <v>101</v>
      </c>
      <c r="F7" s="486" t="n">
        <v>0.3</v>
      </c>
      <c r="G7" s="486" t="n">
        <v>3</v>
      </c>
      <c r="H7" s="485" t="n">
        <v>101</v>
      </c>
      <c r="I7" s="485" t="n">
        <v>0</v>
      </c>
      <c r="J7" s="485" t="n">
        <v>0</v>
      </c>
      <c r="K7" s="485" t="n">
        <v>0</v>
      </c>
    </row>
    <row r="8" customFormat="false" ht="12.75" hidden="false" customHeight="false" outlineLevel="0" collapsed="false">
      <c r="B8" s="483" t="n">
        <v>1</v>
      </c>
      <c r="C8" s="487" t="s">
        <v>111</v>
      </c>
      <c r="D8" s="488" t="s">
        <v>115</v>
      </c>
      <c r="E8" s="485" t="n">
        <v>29</v>
      </c>
      <c r="F8" s="486" t="n">
        <v>0.1</v>
      </c>
      <c r="G8" s="486" t="n">
        <v>0.2</v>
      </c>
      <c r="H8" s="485" t="n">
        <v>29</v>
      </c>
      <c r="I8" s="485" t="n">
        <v>0</v>
      </c>
      <c r="J8" s="485" t="n">
        <v>0</v>
      </c>
      <c r="K8" s="485" t="n">
        <v>0</v>
      </c>
    </row>
    <row r="9" customFormat="false" ht="12.75" hidden="false" customHeight="false" outlineLevel="0" collapsed="false">
      <c r="B9" s="473" t="n">
        <v>5</v>
      </c>
      <c r="C9" s="473" t="s">
        <v>111</v>
      </c>
      <c r="D9" s="484" t="n">
        <v>10</v>
      </c>
      <c r="E9" s="485" t="n">
        <v>10</v>
      </c>
      <c r="F9" s="489" t="n">
        <v>0</v>
      </c>
      <c r="G9" s="489" t="n">
        <v>0.1</v>
      </c>
      <c r="H9" s="485" t="n">
        <v>10</v>
      </c>
      <c r="I9" s="485" t="n">
        <v>0</v>
      </c>
      <c r="J9" s="485" t="n">
        <v>0</v>
      </c>
      <c r="K9" s="485" t="n">
        <v>0</v>
      </c>
    </row>
    <row r="10" customFormat="false" ht="12.75" hidden="false" customHeight="false" outlineLevel="0" collapsed="false">
      <c r="B10" s="473" t="n">
        <v>10</v>
      </c>
      <c r="C10" s="473" t="s">
        <v>111</v>
      </c>
      <c r="D10" s="484" t="n">
        <v>20</v>
      </c>
      <c r="E10" s="485" t="n">
        <v>41</v>
      </c>
      <c r="F10" s="486" t="n">
        <v>0.1</v>
      </c>
      <c r="G10" s="486" t="n">
        <v>0.2</v>
      </c>
      <c r="H10" s="485" t="n">
        <v>41</v>
      </c>
      <c r="I10" s="485" t="n">
        <v>0</v>
      </c>
      <c r="J10" s="485" t="n">
        <v>0</v>
      </c>
      <c r="K10" s="485" t="n">
        <v>0</v>
      </c>
    </row>
    <row r="11" customFormat="false" ht="12.75" hidden="false" customHeight="false" outlineLevel="0" collapsed="false">
      <c r="B11" s="473" t="n">
        <v>20</v>
      </c>
      <c r="C11" s="473" t="s">
        <v>111</v>
      </c>
      <c r="D11" s="484" t="n">
        <v>30</v>
      </c>
      <c r="E11" s="485" t="n">
        <v>201</v>
      </c>
      <c r="F11" s="486" t="n">
        <v>0.6</v>
      </c>
      <c r="G11" s="486" t="n">
        <v>0.4</v>
      </c>
      <c r="H11" s="485" t="n">
        <v>183</v>
      </c>
      <c r="I11" s="485" t="n">
        <v>16</v>
      </c>
      <c r="J11" s="485" t="n">
        <v>0</v>
      </c>
      <c r="K11" s="485" t="n">
        <v>2</v>
      </c>
    </row>
    <row r="12" customFormat="false" ht="12.75" hidden="false" customHeight="false" outlineLevel="0" collapsed="false">
      <c r="B12" s="473" t="n">
        <v>30</v>
      </c>
      <c r="C12" s="473" t="s">
        <v>111</v>
      </c>
      <c r="D12" s="484" t="n">
        <v>40</v>
      </c>
      <c r="E12" s="485" t="n">
        <v>304</v>
      </c>
      <c r="F12" s="486" t="n">
        <v>0.9</v>
      </c>
      <c r="G12" s="486" t="n">
        <v>0.6</v>
      </c>
      <c r="H12" s="485" t="n">
        <v>200</v>
      </c>
      <c r="I12" s="485" t="n">
        <v>75</v>
      </c>
      <c r="J12" s="485" t="n">
        <v>0</v>
      </c>
      <c r="K12" s="485" t="n">
        <v>29</v>
      </c>
    </row>
    <row r="13" customFormat="false" ht="12.75" hidden="false" customHeight="false" outlineLevel="0" collapsed="false">
      <c r="B13" s="473" t="n">
        <v>40</v>
      </c>
      <c r="C13" s="473" t="s">
        <v>111</v>
      </c>
      <c r="D13" s="484" t="n">
        <v>50</v>
      </c>
      <c r="E13" s="485" t="n">
        <v>1168</v>
      </c>
      <c r="F13" s="486" t="n">
        <v>3.6</v>
      </c>
      <c r="G13" s="486" t="n">
        <v>2</v>
      </c>
      <c r="H13" s="485" t="n">
        <v>525</v>
      </c>
      <c r="I13" s="485" t="n">
        <v>351</v>
      </c>
      <c r="J13" s="485" t="n">
        <v>18</v>
      </c>
      <c r="K13" s="485" t="n">
        <v>274</v>
      </c>
    </row>
    <row r="14" customFormat="false" ht="12.75" hidden="false" customHeight="false" outlineLevel="0" collapsed="false">
      <c r="B14" s="473" t="n">
        <v>50</v>
      </c>
      <c r="C14" s="473" t="s">
        <v>111</v>
      </c>
      <c r="D14" s="484" t="n">
        <v>60</v>
      </c>
      <c r="E14" s="485" t="n">
        <v>2396</v>
      </c>
      <c r="F14" s="486" t="n">
        <v>7.4</v>
      </c>
      <c r="G14" s="486" t="n">
        <v>5.3</v>
      </c>
      <c r="H14" s="485" t="n">
        <v>634</v>
      </c>
      <c r="I14" s="485" t="n">
        <v>968</v>
      </c>
      <c r="J14" s="485" t="n">
        <v>122</v>
      </c>
      <c r="K14" s="485" t="n">
        <v>672</v>
      </c>
    </row>
    <row r="15" customFormat="false" ht="12.75" hidden="false" customHeight="false" outlineLevel="0" collapsed="false">
      <c r="B15" s="473" t="n">
        <v>60</v>
      </c>
      <c r="C15" s="473" t="s">
        <v>111</v>
      </c>
      <c r="D15" s="484" t="n">
        <v>70</v>
      </c>
      <c r="E15" s="485" t="n">
        <v>4866</v>
      </c>
      <c r="F15" s="486" t="n">
        <v>15.1</v>
      </c>
      <c r="G15" s="486" t="n">
        <v>12.3</v>
      </c>
      <c r="H15" s="485" t="n">
        <v>709</v>
      </c>
      <c r="I15" s="485" t="n">
        <v>2392</v>
      </c>
      <c r="J15" s="485" t="n">
        <v>607</v>
      </c>
      <c r="K15" s="485" t="n">
        <v>1158</v>
      </c>
    </row>
    <row r="16" customFormat="false" ht="12.75" hidden="false" customHeight="false" outlineLevel="0" collapsed="false">
      <c r="B16" s="473" t="n">
        <v>70</v>
      </c>
      <c r="C16" s="473" t="s">
        <v>111</v>
      </c>
      <c r="D16" s="484" t="n">
        <v>80</v>
      </c>
      <c r="E16" s="485" t="n">
        <v>8357</v>
      </c>
      <c r="F16" s="486" t="n">
        <v>25.9</v>
      </c>
      <c r="G16" s="486" t="n">
        <v>27.6</v>
      </c>
      <c r="H16" s="485" t="n">
        <v>729</v>
      </c>
      <c r="I16" s="485" t="n">
        <v>4199</v>
      </c>
      <c r="J16" s="485" t="n">
        <v>2134</v>
      </c>
      <c r="K16" s="485" t="n">
        <v>1295</v>
      </c>
    </row>
    <row r="17" s="483" customFormat="true" ht="12.75" hidden="false" customHeight="false" outlineLevel="0" collapsed="false">
      <c r="B17" s="473" t="n">
        <v>80</v>
      </c>
      <c r="C17" s="490" t="s">
        <v>419</v>
      </c>
      <c r="D17" s="490"/>
      <c r="E17" s="485" t="n">
        <v>14761</v>
      </c>
      <c r="F17" s="486" t="n">
        <v>45.8</v>
      </c>
      <c r="G17" s="486" t="n">
        <v>101.7</v>
      </c>
      <c r="H17" s="485" t="n">
        <v>1112</v>
      </c>
      <c r="I17" s="485" t="n">
        <v>3325</v>
      </c>
      <c r="J17" s="485" t="n">
        <v>8888</v>
      </c>
      <c r="K17" s="485" t="n">
        <v>1436</v>
      </c>
    </row>
    <row r="18" s="483" customFormat="true" ht="12.75" hidden="false" customHeight="false" outlineLevel="0" collapsed="false">
      <c r="B18" s="487" t="s">
        <v>82</v>
      </c>
      <c r="C18" s="487"/>
      <c r="D18" s="487"/>
      <c r="E18" s="485" t="n">
        <v>32234</v>
      </c>
      <c r="F18" s="491" t="n">
        <v>100</v>
      </c>
      <c r="G18" s="492" t="n">
        <v>9.4</v>
      </c>
      <c r="H18" s="493" t="n">
        <v>4273</v>
      </c>
      <c r="I18" s="493" t="n">
        <v>11326</v>
      </c>
      <c r="J18" s="493" t="n">
        <v>11769</v>
      </c>
      <c r="K18" s="493" t="n">
        <v>4866</v>
      </c>
    </row>
    <row r="19" s="483" customFormat="true" ht="17.45" hidden="false" customHeight="true" outlineLevel="0" collapsed="false">
      <c r="B19" s="494"/>
      <c r="C19" s="495"/>
      <c r="D19" s="494"/>
      <c r="E19" s="496" t="s">
        <v>134</v>
      </c>
      <c r="F19" s="496"/>
      <c r="G19" s="496"/>
      <c r="H19" s="496"/>
      <c r="I19" s="496"/>
      <c r="J19" s="496"/>
      <c r="K19" s="496"/>
    </row>
    <row r="20" s="483" customFormat="true" ht="12.75" hidden="false" customHeight="false" outlineLevel="0" collapsed="false">
      <c r="B20" s="473" t="s">
        <v>2</v>
      </c>
      <c r="C20" s="473" t="s">
        <v>109</v>
      </c>
      <c r="D20" s="484" t="s">
        <v>110</v>
      </c>
      <c r="E20" s="493" t="n">
        <v>56</v>
      </c>
      <c r="F20" s="492" t="n">
        <v>0.4</v>
      </c>
      <c r="G20" s="492" t="n">
        <v>3.3</v>
      </c>
      <c r="H20" s="493" t="n">
        <v>56</v>
      </c>
      <c r="I20" s="493" t="n">
        <v>0</v>
      </c>
      <c r="J20" s="493" t="n">
        <v>0</v>
      </c>
      <c r="K20" s="493" t="n">
        <v>0</v>
      </c>
    </row>
    <row r="21" s="483" customFormat="true" ht="12.75" hidden="false" customHeight="false" outlineLevel="0" collapsed="false">
      <c r="B21" s="483" t="n">
        <v>1</v>
      </c>
      <c r="C21" s="487" t="s">
        <v>111</v>
      </c>
      <c r="D21" s="488" t="s">
        <v>115</v>
      </c>
      <c r="E21" s="493" t="n">
        <v>15</v>
      </c>
      <c r="F21" s="492" t="n">
        <v>0.1</v>
      </c>
      <c r="G21" s="486" t="n">
        <v>0.2</v>
      </c>
      <c r="H21" s="493" t="n">
        <v>15</v>
      </c>
      <c r="I21" s="493" t="n">
        <v>0</v>
      </c>
      <c r="J21" s="493" t="n">
        <v>0</v>
      </c>
      <c r="K21" s="493" t="n">
        <v>0</v>
      </c>
    </row>
    <row r="22" s="483" customFormat="true" ht="12.75" hidden="false" customHeight="false" outlineLevel="0" collapsed="false">
      <c r="B22" s="473" t="n">
        <v>5</v>
      </c>
      <c r="C22" s="473" t="s">
        <v>111</v>
      </c>
      <c r="D22" s="484" t="n">
        <v>10</v>
      </c>
      <c r="E22" s="493" t="n">
        <v>5</v>
      </c>
      <c r="F22" s="489" t="n">
        <v>0</v>
      </c>
      <c r="G22" s="489" t="n">
        <v>0.1</v>
      </c>
      <c r="H22" s="493" t="n">
        <v>5</v>
      </c>
      <c r="I22" s="493" t="n">
        <v>0</v>
      </c>
      <c r="J22" s="493" t="n">
        <v>0</v>
      </c>
      <c r="K22" s="493" t="n">
        <v>0</v>
      </c>
    </row>
    <row r="23" s="483" customFormat="true" ht="12.75" hidden="false" customHeight="false" outlineLevel="0" collapsed="false">
      <c r="B23" s="473" t="n">
        <v>10</v>
      </c>
      <c r="C23" s="473" t="s">
        <v>111</v>
      </c>
      <c r="D23" s="484" t="n">
        <v>20</v>
      </c>
      <c r="E23" s="493" t="n">
        <v>29</v>
      </c>
      <c r="F23" s="492" t="n">
        <v>0.2</v>
      </c>
      <c r="G23" s="486" t="n">
        <v>0.2</v>
      </c>
      <c r="H23" s="493" t="n">
        <v>29</v>
      </c>
      <c r="I23" s="493" t="n">
        <v>0</v>
      </c>
      <c r="J23" s="493" t="n">
        <v>0</v>
      </c>
      <c r="K23" s="493" t="n">
        <v>0</v>
      </c>
    </row>
    <row r="24" s="483" customFormat="true" ht="12.75" hidden="false" customHeight="false" outlineLevel="0" collapsed="false">
      <c r="B24" s="473" t="n">
        <v>20</v>
      </c>
      <c r="C24" s="473" t="s">
        <v>111</v>
      </c>
      <c r="D24" s="484" t="n">
        <v>30</v>
      </c>
      <c r="E24" s="493" t="n">
        <v>125</v>
      </c>
      <c r="F24" s="492" t="n">
        <v>0.8</v>
      </c>
      <c r="G24" s="486" t="n">
        <v>0.5</v>
      </c>
      <c r="H24" s="493" t="n">
        <v>120</v>
      </c>
      <c r="I24" s="493" t="n">
        <v>5</v>
      </c>
      <c r="J24" s="493" t="n">
        <v>0</v>
      </c>
      <c r="K24" s="493" t="n">
        <v>0</v>
      </c>
    </row>
    <row r="25" s="483" customFormat="true" ht="12.75" hidden="false" customHeight="false" outlineLevel="0" collapsed="false">
      <c r="B25" s="473" t="n">
        <v>30</v>
      </c>
      <c r="C25" s="473" t="s">
        <v>111</v>
      </c>
      <c r="D25" s="484" t="n">
        <v>40</v>
      </c>
      <c r="E25" s="493" t="n">
        <v>199</v>
      </c>
      <c r="F25" s="492" t="n">
        <v>1.3</v>
      </c>
      <c r="G25" s="486" t="n">
        <v>0.8</v>
      </c>
      <c r="H25" s="493" t="n">
        <v>145</v>
      </c>
      <c r="I25" s="493" t="n">
        <v>40</v>
      </c>
      <c r="J25" s="493" t="n">
        <v>0</v>
      </c>
      <c r="K25" s="493" t="n">
        <v>14</v>
      </c>
    </row>
    <row r="26" s="483" customFormat="true" ht="12.75" hidden="false" customHeight="false" outlineLevel="0" collapsed="false">
      <c r="B26" s="473" t="n">
        <v>40</v>
      </c>
      <c r="C26" s="473" t="s">
        <v>111</v>
      </c>
      <c r="D26" s="484" t="n">
        <v>50</v>
      </c>
      <c r="E26" s="493" t="n">
        <v>807</v>
      </c>
      <c r="F26" s="492" t="n">
        <v>5.3</v>
      </c>
      <c r="G26" s="486" t="n">
        <v>2.7</v>
      </c>
      <c r="H26" s="493" t="n">
        <v>408</v>
      </c>
      <c r="I26" s="493" t="n">
        <v>212</v>
      </c>
      <c r="J26" s="493" t="n">
        <v>8</v>
      </c>
      <c r="K26" s="493" t="n">
        <v>179</v>
      </c>
    </row>
    <row r="27" s="483" customFormat="true" ht="12.75" hidden="false" customHeight="false" outlineLevel="0" collapsed="false">
      <c r="B27" s="473" t="n">
        <v>50</v>
      </c>
      <c r="C27" s="473" t="s">
        <v>111</v>
      </c>
      <c r="D27" s="484" t="n">
        <v>60</v>
      </c>
      <c r="E27" s="493" t="n">
        <v>1593</v>
      </c>
      <c r="F27" s="492" t="n">
        <v>10.5</v>
      </c>
      <c r="G27" s="486" t="n">
        <v>7</v>
      </c>
      <c r="H27" s="493" t="n">
        <v>486</v>
      </c>
      <c r="I27" s="493" t="n">
        <v>610</v>
      </c>
      <c r="J27" s="493" t="n">
        <v>45</v>
      </c>
      <c r="K27" s="493" t="n">
        <v>452</v>
      </c>
    </row>
    <row r="28" s="483" customFormat="true" ht="12.75" hidden="false" customHeight="false" outlineLevel="0" collapsed="false">
      <c r="B28" s="473" t="n">
        <v>60</v>
      </c>
      <c r="C28" s="473" t="s">
        <v>111</v>
      </c>
      <c r="D28" s="484" t="n">
        <v>70</v>
      </c>
      <c r="E28" s="493" t="n">
        <v>3126</v>
      </c>
      <c r="F28" s="492" t="n">
        <v>20.7</v>
      </c>
      <c r="G28" s="486" t="n">
        <v>16.5</v>
      </c>
      <c r="H28" s="493" t="n">
        <v>555</v>
      </c>
      <c r="I28" s="493" t="n">
        <v>1603</v>
      </c>
      <c r="J28" s="493" t="n">
        <v>244</v>
      </c>
      <c r="K28" s="493" t="n">
        <v>724</v>
      </c>
    </row>
    <row r="29" s="483" customFormat="true" ht="12.75" hidden="false" customHeight="false" outlineLevel="0" collapsed="false">
      <c r="B29" s="473" t="n">
        <v>70</v>
      </c>
      <c r="C29" s="473" t="s">
        <v>111</v>
      </c>
      <c r="D29" s="484" t="n">
        <v>80</v>
      </c>
      <c r="E29" s="493" t="n">
        <v>4730</v>
      </c>
      <c r="F29" s="492" t="n">
        <v>31.3</v>
      </c>
      <c r="G29" s="486" t="n">
        <v>35.2</v>
      </c>
      <c r="H29" s="493" t="n">
        <v>417</v>
      </c>
      <c r="I29" s="493" t="n">
        <v>2978</v>
      </c>
      <c r="J29" s="493" t="n">
        <v>720</v>
      </c>
      <c r="K29" s="493" t="n">
        <v>615</v>
      </c>
    </row>
    <row r="30" s="483" customFormat="true" ht="12.75" hidden="false" customHeight="false" outlineLevel="0" collapsed="false">
      <c r="B30" s="473" t="n">
        <v>80</v>
      </c>
      <c r="C30" s="490" t="s">
        <v>419</v>
      </c>
      <c r="D30" s="490"/>
      <c r="E30" s="493" t="n">
        <v>4435</v>
      </c>
      <c r="F30" s="492" t="n">
        <v>29.3</v>
      </c>
      <c r="G30" s="486" t="n">
        <v>101.5</v>
      </c>
      <c r="H30" s="493" t="n">
        <v>152</v>
      </c>
      <c r="I30" s="493" t="n">
        <v>2421</v>
      </c>
      <c r="J30" s="493" t="n">
        <v>1604</v>
      </c>
      <c r="K30" s="493" t="n">
        <v>258</v>
      </c>
    </row>
    <row r="31" s="483" customFormat="true" ht="12.75" hidden="false" customHeight="false" outlineLevel="0" collapsed="false">
      <c r="B31" s="487" t="s">
        <v>116</v>
      </c>
      <c r="C31" s="487"/>
      <c r="D31" s="487"/>
      <c r="E31" s="493" t="n">
        <v>15120</v>
      </c>
      <c r="F31" s="491" t="n">
        <v>100</v>
      </c>
      <c r="G31" s="492" t="n">
        <v>9</v>
      </c>
      <c r="H31" s="493" t="n">
        <v>2388</v>
      </c>
      <c r="I31" s="493" t="n">
        <v>7869</v>
      </c>
      <c r="J31" s="493" t="n">
        <v>2621</v>
      </c>
      <c r="K31" s="493" t="n">
        <v>2242</v>
      </c>
    </row>
    <row r="32" s="483" customFormat="true" ht="18" hidden="false" customHeight="true" outlineLevel="0" collapsed="false">
      <c r="B32" s="494"/>
      <c r="C32" s="495"/>
      <c r="D32" s="494"/>
      <c r="E32" s="496" t="s">
        <v>135</v>
      </c>
      <c r="F32" s="496"/>
      <c r="G32" s="496"/>
      <c r="H32" s="496"/>
      <c r="I32" s="496"/>
      <c r="J32" s="496"/>
      <c r="K32" s="496"/>
    </row>
    <row r="33" s="483" customFormat="true" ht="12.75" hidden="false" customHeight="false" outlineLevel="0" collapsed="false">
      <c r="B33" s="473" t="s">
        <v>2</v>
      </c>
      <c r="C33" s="473" t="s">
        <v>109</v>
      </c>
      <c r="D33" s="484" t="s">
        <v>110</v>
      </c>
      <c r="E33" s="493" t="n">
        <v>45</v>
      </c>
      <c r="F33" s="492" t="n">
        <v>0.3</v>
      </c>
      <c r="G33" s="492" t="n">
        <v>2.8</v>
      </c>
      <c r="H33" s="493" t="n">
        <v>45</v>
      </c>
      <c r="I33" s="493" t="n">
        <v>0</v>
      </c>
      <c r="J33" s="493" t="n">
        <v>0</v>
      </c>
      <c r="K33" s="493" t="n">
        <v>0</v>
      </c>
    </row>
    <row r="34" s="483" customFormat="true" ht="12.75" hidden="false" customHeight="false" outlineLevel="0" collapsed="false">
      <c r="B34" s="483" t="n">
        <v>1</v>
      </c>
      <c r="C34" s="487" t="s">
        <v>111</v>
      </c>
      <c r="D34" s="488" t="s">
        <v>115</v>
      </c>
      <c r="E34" s="493" t="n">
        <v>14</v>
      </c>
      <c r="F34" s="489" t="n">
        <v>0.1</v>
      </c>
      <c r="G34" s="486" t="n">
        <v>0.2</v>
      </c>
      <c r="H34" s="493" t="n">
        <v>14</v>
      </c>
      <c r="I34" s="493" t="n">
        <v>0</v>
      </c>
      <c r="J34" s="493" t="n">
        <v>0</v>
      </c>
      <c r="K34" s="493" t="n">
        <v>0</v>
      </c>
    </row>
    <row r="35" s="483" customFormat="true" ht="12.75" hidden="false" customHeight="false" outlineLevel="0" collapsed="false">
      <c r="B35" s="473" t="n">
        <v>5</v>
      </c>
      <c r="C35" s="473" t="s">
        <v>111</v>
      </c>
      <c r="D35" s="484" t="n">
        <v>10</v>
      </c>
      <c r="E35" s="493" t="n">
        <v>5</v>
      </c>
      <c r="F35" s="489" t="n">
        <v>0</v>
      </c>
      <c r="G35" s="486" t="n">
        <v>0.1</v>
      </c>
      <c r="H35" s="493" t="n">
        <v>5</v>
      </c>
      <c r="I35" s="493" t="n">
        <v>0</v>
      </c>
      <c r="J35" s="493" t="n">
        <v>0</v>
      </c>
      <c r="K35" s="493" t="n">
        <v>0</v>
      </c>
    </row>
    <row r="36" s="483" customFormat="true" ht="12.75" hidden="false" customHeight="false" outlineLevel="0" collapsed="false">
      <c r="B36" s="473" t="n">
        <v>10</v>
      </c>
      <c r="C36" s="473" t="s">
        <v>111</v>
      </c>
      <c r="D36" s="484" t="n">
        <v>20</v>
      </c>
      <c r="E36" s="493" t="n">
        <v>12</v>
      </c>
      <c r="F36" s="492" t="n">
        <v>0.1</v>
      </c>
      <c r="G36" s="486" t="n">
        <v>0.1</v>
      </c>
      <c r="H36" s="493" t="n">
        <v>12</v>
      </c>
      <c r="I36" s="493" t="n">
        <v>0</v>
      </c>
      <c r="J36" s="493" t="n">
        <v>0</v>
      </c>
      <c r="K36" s="493" t="n">
        <v>0</v>
      </c>
    </row>
    <row r="37" s="483" customFormat="true" ht="12.75" hidden="false" customHeight="false" outlineLevel="0" collapsed="false">
      <c r="B37" s="473" t="n">
        <v>20</v>
      </c>
      <c r="C37" s="473" t="s">
        <v>111</v>
      </c>
      <c r="D37" s="484" t="n">
        <v>30</v>
      </c>
      <c r="E37" s="493" t="n">
        <v>76</v>
      </c>
      <c r="F37" s="492" t="n">
        <v>0.4</v>
      </c>
      <c r="G37" s="486" t="n">
        <v>0.3</v>
      </c>
      <c r="H37" s="493" t="n">
        <v>63</v>
      </c>
      <c r="I37" s="493" t="n">
        <v>11</v>
      </c>
      <c r="J37" s="493" t="n">
        <v>0</v>
      </c>
      <c r="K37" s="493" t="n">
        <v>2</v>
      </c>
    </row>
    <row r="38" s="483" customFormat="true" ht="12.75" hidden="false" customHeight="false" outlineLevel="0" collapsed="false">
      <c r="B38" s="473" t="n">
        <v>30</v>
      </c>
      <c r="C38" s="473" t="s">
        <v>111</v>
      </c>
      <c r="D38" s="484" t="n">
        <v>40</v>
      </c>
      <c r="E38" s="493" t="n">
        <v>105</v>
      </c>
      <c r="F38" s="492" t="n">
        <v>0.6</v>
      </c>
      <c r="G38" s="486" t="n">
        <v>0.4</v>
      </c>
      <c r="H38" s="493" t="n">
        <v>55</v>
      </c>
      <c r="I38" s="493" t="n">
        <v>35</v>
      </c>
      <c r="J38" s="493" t="n">
        <v>0</v>
      </c>
      <c r="K38" s="493" t="n">
        <v>15</v>
      </c>
    </row>
    <row r="39" s="483" customFormat="true" ht="12.75" hidden="false" customHeight="false" outlineLevel="0" collapsed="false">
      <c r="B39" s="473" t="n">
        <v>40</v>
      </c>
      <c r="C39" s="473" t="s">
        <v>111</v>
      </c>
      <c r="D39" s="484" t="n">
        <v>50</v>
      </c>
      <c r="E39" s="493" t="n">
        <v>361</v>
      </c>
      <c r="F39" s="492" t="n">
        <v>2.1</v>
      </c>
      <c r="G39" s="486" t="n">
        <v>1.3</v>
      </c>
      <c r="H39" s="493" t="n">
        <v>117</v>
      </c>
      <c r="I39" s="493" t="n">
        <v>139</v>
      </c>
      <c r="J39" s="493" t="n">
        <v>10</v>
      </c>
      <c r="K39" s="493" t="n">
        <v>95</v>
      </c>
    </row>
    <row r="40" s="483" customFormat="true" ht="12.75" hidden="false" customHeight="false" outlineLevel="0" collapsed="false">
      <c r="B40" s="473" t="n">
        <v>50</v>
      </c>
      <c r="C40" s="473" t="s">
        <v>111</v>
      </c>
      <c r="D40" s="484" t="n">
        <v>60</v>
      </c>
      <c r="E40" s="493" t="n">
        <v>803</v>
      </c>
      <c r="F40" s="492" t="n">
        <v>4.7</v>
      </c>
      <c r="G40" s="486" t="n">
        <v>3.5</v>
      </c>
      <c r="H40" s="493" t="n">
        <v>148</v>
      </c>
      <c r="I40" s="493" t="n">
        <v>358</v>
      </c>
      <c r="J40" s="493" t="n">
        <v>77</v>
      </c>
      <c r="K40" s="493" t="n">
        <v>220</v>
      </c>
    </row>
    <row r="41" s="483" customFormat="true" ht="12.75" hidden="false" customHeight="false" outlineLevel="0" collapsed="false">
      <c r="B41" s="473" t="n">
        <v>60</v>
      </c>
      <c r="C41" s="473" t="s">
        <v>111</v>
      </c>
      <c r="D41" s="484" t="n">
        <v>70</v>
      </c>
      <c r="E41" s="493" t="n">
        <v>1740</v>
      </c>
      <c r="F41" s="492" t="n">
        <v>10.2</v>
      </c>
      <c r="G41" s="486" t="n">
        <v>8.5</v>
      </c>
      <c r="H41" s="493" t="n">
        <v>154</v>
      </c>
      <c r="I41" s="493" t="n">
        <v>789</v>
      </c>
      <c r="J41" s="493" t="n">
        <v>363</v>
      </c>
      <c r="K41" s="493" t="n">
        <v>434</v>
      </c>
    </row>
    <row r="42" s="483" customFormat="true" ht="12.75" hidden="false" customHeight="false" outlineLevel="0" collapsed="false">
      <c r="B42" s="473" t="n">
        <v>70</v>
      </c>
      <c r="C42" s="473" t="s">
        <v>111</v>
      </c>
      <c r="D42" s="484" t="n">
        <v>80</v>
      </c>
      <c r="E42" s="493" t="n">
        <v>3627</v>
      </c>
      <c r="F42" s="492" t="n">
        <v>21.2</v>
      </c>
      <c r="G42" s="486" t="n">
        <v>21.6</v>
      </c>
      <c r="H42" s="493" t="n">
        <v>312</v>
      </c>
      <c r="I42" s="493" t="n">
        <v>1221</v>
      </c>
      <c r="J42" s="493" t="n">
        <v>1414</v>
      </c>
      <c r="K42" s="493" t="n">
        <v>680</v>
      </c>
    </row>
    <row r="43" s="483" customFormat="true" ht="12.75" hidden="false" customHeight="false" outlineLevel="0" collapsed="false">
      <c r="B43" s="473" t="n">
        <v>80</v>
      </c>
      <c r="C43" s="490" t="s">
        <v>419</v>
      </c>
      <c r="D43" s="490"/>
      <c r="E43" s="493" t="n">
        <v>10326</v>
      </c>
      <c r="F43" s="492" t="n">
        <v>60.3</v>
      </c>
      <c r="G43" s="486" t="n">
        <v>101.8</v>
      </c>
      <c r="H43" s="493" t="n">
        <v>960</v>
      </c>
      <c r="I43" s="493" t="n">
        <v>904</v>
      </c>
      <c r="J43" s="493" t="n">
        <v>7284</v>
      </c>
      <c r="K43" s="493" t="n">
        <v>1178</v>
      </c>
    </row>
    <row r="44" s="483" customFormat="true" ht="12.75" hidden="false" customHeight="false" outlineLevel="0" collapsed="false">
      <c r="B44" s="487" t="s">
        <v>116</v>
      </c>
      <c r="C44" s="487"/>
      <c r="D44" s="487"/>
      <c r="E44" s="493" t="n">
        <v>17114</v>
      </c>
      <c r="F44" s="491" t="n">
        <v>100</v>
      </c>
      <c r="G44" s="492" t="n">
        <v>9.7</v>
      </c>
      <c r="H44" s="493" t="n">
        <v>1885</v>
      </c>
      <c r="I44" s="493" t="n">
        <v>3457</v>
      </c>
      <c r="J44" s="493" t="n">
        <v>9148</v>
      </c>
      <c r="K44" s="493" t="n">
        <v>2624</v>
      </c>
    </row>
    <row r="45" s="483" customFormat="true" ht="12.75" hidden="false" customHeight="false" outlineLevel="0" collapsed="false">
      <c r="B45" s="482"/>
      <c r="C45" s="482"/>
      <c r="D45" s="482"/>
      <c r="E45" s="482"/>
      <c r="F45" s="482"/>
      <c r="G45" s="482"/>
      <c r="H45" s="482"/>
      <c r="I45" s="482"/>
      <c r="J45" s="482"/>
      <c r="K45" s="482"/>
    </row>
    <row r="46" s="497" customFormat="true" ht="43.5" hidden="false" customHeight="true" outlineLevel="0" collapsed="false">
      <c r="B46" s="498" t="s">
        <v>420</v>
      </c>
      <c r="C46" s="498"/>
      <c r="D46" s="498"/>
      <c r="E46" s="498"/>
      <c r="F46" s="498"/>
      <c r="G46" s="498"/>
      <c r="H46" s="498"/>
      <c r="I46" s="498"/>
      <c r="J46" s="498"/>
      <c r="K46" s="498"/>
    </row>
    <row r="47" s="497" customFormat="true" ht="25.15" hidden="false" customHeight="true" outlineLevel="0" collapsed="false">
      <c r="B47" s="499" t="s">
        <v>421</v>
      </c>
      <c r="C47" s="499"/>
      <c r="D47" s="499"/>
      <c r="E47" s="499"/>
      <c r="F47" s="499"/>
      <c r="G47" s="499"/>
      <c r="H47" s="499"/>
      <c r="I47" s="499"/>
      <c r="J47" s="499"/>
      <c r="K47" s="499"/>
    </row>
  </sheetData>
  <mergeCells count="18">
    <mergeCell ref="B1:K1"/>
    <mergeCell ref="A2:L2"/>
    <mergeCell ref="B3:D4"/>
    <mergeCell ref="E3:G3"/>
    <mergeCell ref="H3:K3"/>
    <mergeCell ref="B5:K5"/>
    <mergeCell ref="E6:K6"/>
    <mergeCell ref="C17:D17"/>
    <mergeCell ref="B18:D18"/>
    <mergeCell ref="E19:K19"/>
    <mergeCell ref="C30:D30"/>
    <mergeCell ref="B31:D31"/>
    <mergeCell ref="E32:K32"/>
    <mergeCell ref="C43:D43"/>
    <mergeCell ref="B44:D44"/>
    <mergeCell ref="B45:K45"/>
    <mergeCell ref="B46:K46"/>
    <mergeCell ref="B47:K47"/>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500" width="6.13"/>
    <col collapsed="false" customWidth="true" hidden="false" outlineLevel="0" max="2" min="2" style="500" width="17.28"/>
    <col collapsed="false" customWidth="true" hidden="false" outlineLevel="0" max="11" min="3" style="500" width="8.85"/>
    <col collapsed="false" customWidth="false" hidden="false" outlineLevel="0" max="257" min="12" style="500" width="11.56"/>
  </cols>
  <sheetData>
    <row r="1" customFormat="false" ht="13.5" hidden="false" customHeight="true" outlineLevel="0" collapsed="false">
      <c r="A1" s="501" t="s">
        <v>422</v>
      </c>
      <c r="B1" s="502" t="s">
        <v>423</v>
      </c>
      <c r="C1" s="502"/>
      <c r="D1" s="502"/>
      <c r="E1" s="502"/>
      <c r="F1" s="502"/>
      <c r="G1" s="502"/>
      <c r="H1" s="502"/>
      <c r="I1" s="502"/>
      <c r="J1" s="502"/>
      <c r="K1" s="502"/>
    </row>
    <row r="2" customFormat="false" ht="12.75" hidden="false" customHeight="false" outlineLevel="0" collapsed="false">
      <c r="A2" s="503"/>
      <c r="B2" s="503"/>
      <c r="C2" s="503"/>
      <c r="D2" s="503"/>
      <c r="E2" s="503"/>
      <c r="F2" s="503"/>
      <c r="G2" s="503"/>
      <c r="H2" s="503"/>
      <c r="I2" s="503"/>
      <c r="J2" s="503"/>
      <c r="K2" s="503"/>
      <c r="L2" s="503"/>
    </row>
    <row r="3" customFormat="false" ht="31.15" hidden="false" customHeight="true" outlineLevel="0" collapsed="false">
      <c r="B3" s="504" t="s">
        <v>3</v>
      </c>
      <c r="C3" s="505" t="s">
        <v>82</v>
      </c>
      <c r="D3" s="505"/>
      <c r="E3" s="505"/>
      <c r="F3" s="506" t="s">
        <v>424</v>
      </c>
      <c r="G3" s="506"/>
      <c r="H3" s="506"/>
      <c r="I3" s="507" t="s">
        <v>425</v>
      </c>
      <c r="J3" s="507"/>
      <c r="K3" s="507"/>
    </row>
    <row r="4" customFormat="false" ht="25.5" hidden="false" customHeight="false" outlineLevel="0" collapsed="false">
      <c r="B4" s="504"/>
      <c r="C4" s="508" t="s">
        <v>146</v>
      </c>
      <c r="D4" s="508" t="s">
        <v>312</v>
      </c>
      <c r="E4" s="508" t="s">
        <v>262</v>
      </c>
      <c r="F4" s="508" t="s">
        <v>146</v>
      </c>
      <c r="G4" s="508" t="s">
        <v>312</v>
      </c>
      <c r="H4" s="508" t="s">
        <v>262</v>
      </c>
      <c r="I4" s="508" t="s">
        <v>146</v>
      </c>
      <c r="J4" s="508" t="s">
        <v>312</v>
      </c>
      <c r="K4" s="508" t="s">
        <v>262</v>
      </c>
    </row>
    <row r="5" customFormat="false" ht="12.75" hidden="false" customHeight="true" outlineLevel="0" collapsed="false">
      <c r="B5" s="509"/>
      <c r="C5" s="509"/>
      <c r="D5" s="509"/>
      <c r="E5" s="509"/>
      <c r="F5" s="509"/>
      <c r="G5" s="509"/>
      <c r="H5" s="509"/>
      <c r="I5" s="509"/>
      <c r="J5" s="509"/>
      <c r="K5" s="509"/>
    </row>
    <row r="6" customFormat="false" ht="12.75" hidden="false" customHeight="false" outlineLevel="0" collapsed="false">
      <c r="B6" s="510" t="s">
        <v>23</v>
      </c>
      <c r="C6" s="511" t="n">
        <v>15</v>
      </c>
      <c r="D6" s="511" t="n">
        <v>8</v>
      </c>
      <c r="E6" s="511" t="n">
        <v>7</v>
      </c>
      <c r="F6" s="511" t="n">
        <v>9</v>
      </c>
      <c r="G6" s="511" t="n">
        <v>4</v>
      </c>
      <c r="H6" s="511" t="n">
        <v>5</v>
      </c>
      <c r="I6" s="512" t="n">
        <v>3.9</v>
      </c>
      <c r="J6" s="512" t="n">
        <v>4.1</v>
      </c>
      <c r="K6" s="512" t="n">
        <v>3.7</v>
      </c>
    </row>
    <row r="7" customFormat="false" ht="12.75" hidden="false" customHeight="false" outlineLevel="0" collapsed="false">
      <c r="B7" s="510" t="s">
        <v>26</v>
      </c>
      <c r="C7" s="511" t="n">
        <v>8</v>
      </c>
      <c r="D7" s="511" t="n">
        <v>7</v>
      </c>
      <c r="E7" s="511" t="n">
        <v>1</v>
      </c>
      <c r="F7" s="511" t="n">
        <v>4</v>
      </c>
      <c r="G7" s="511" t="n">
        <v>3</v>
      </c>
      <c r="H7" s="511" t="n">
        <v>1</v>
      </c>
      <c r="I7" s="512" t="n">
        <v>2.4</v>
      </c>
      <c r="J7" s="512" t="n">
        <v>4.2</v>
      </c>
      <c r="K7" s="512" t="n">
        <v>0.6</v>
      </c>
    </row>
    <row r="8" customFormat="false" ht="12.75" hidden="false" customHeight="false" outlineLevel="0" collapsed="false">
      <c r="B8" s="510" t="s">
        <v>28</v>
      </c>
      <c r="C8" s="511" t="n">
        <v>11</v>
      </c>
      <c r="D8" s="511" t="n">
        <v>7</v>
      </c>
      <c r="E8" s="511" t="n">
        <v>4</v>
      </c>
      <c r="F8" s="511" t="n">
        <v>7</v>
      </c>
      <c r="G8" s="511" t="n">
        <v>4</v>
      </c>
      <c r="H8" s="511" t="n">
        <v>3</v>
      </c>
      <c r="I8" s="512" t="n">
        <v>2.5</v>
      </c>
      <c r="J8" s="512" t="n">
        <v>3.1</v>
      </c>
      <c r="K8" s="512" t="n">
        <v>1.9</v>
      </c>
    </row>
    <row r="9" customFormat="false" ht="12.75" hidden="false" customHeight="false" outlineLevel="0" collapsed="false">
      <c r="B9" s="510" t="s">
        <v>30</v>
      </c>
      <c r="C9" s="511" t="n">
        <v>5</v>
      </c>
      <c r="D9" s="511" t="n">
        <v>2</v>
      </c>
      <c r="E9" s="511" t="n">
        <v>3</v>
      </c>
      <c r="F9" s="511" t="n">
        <v>2</v>
      </c>
      <c r="G9" s="511" t="n">
        <v>0</v>
      </c>
      <c r="H9" s="511" t="n">
        <v>2</v>
      </c>
      <c r="I9" s="512" t="n">
        <v>2.1</v>
      </c>
      <c r="J9" s="512" t="n">
        <v>1.6</v>
      </c>
      <c r="K9" s="512" t="n">
        <v>2.5</v>
      </c>
    </row>
    <row r="10" customFormat="false" ht="12.75" hidden="false" customHeight="false" outlineLevel="0" collapsed="false">
      <c r="B10" s="510" t="s">
        <v>32</v>
      </c>
      <c r="C10" s="511" t="n">
        <v>7</v>
      </c>
      <c r="D10" s="511" t="n">
        <v>2</v>
      </c>
      <c r="E10" s="511" t="n">
        <v>5</v>
      </c>
      <c r="F10" s="511" t="n">
        <v>5</v>
      </c>
      <c r="G10" s="511" t="n">
        <v>1</v>
      </c>
      <c r="H10" s="511" t="n">
        <v>4</v>
      </c>
      <c r="I10" s="512" t="n">
        <v>3.5</v>
      </c>
      <c r="J10" s="512" t="n">
        <v>1.9</v>
      </c>
      <c r="K10" s="512" t="n">
        <v>5.2</v>
      </c>
    </row>
    <row r="11" customFormat="false" ht="12.75" hidden="false" customHeight="false" outlineLevel="0" collapsed="false">
      <c r="B11" s="510" t="s">
        <v>34</v>
      </c>
      <c r="C11" s="511" t="n">
        <v>5</v>
      </c>
      <c r="D11" s="511" t="n">
        <v>5</v>
      </c>
      <c r="E11" s="511" t="n">
        <v>0</v>
      </c>
      <c r="F11" s="511" t="n">
        <v>0</v>
      </c>
      <c r="G11" s="511" t="n">
        <v>0</v>
      </c>
      <c r="H11" s="511" t="n">
        <v>0</v>
      </c>
      <c r="I11" s="512" t="n">
        <v>2.3</v>
      </c>
      <c r="J11" s="512" t="n">
        <v>4.4</v>
      </c>
      <c r="K11" s="512" t="n">
        <v>0</v>
      </c>
    </row>
    <row r="12" customFormat="false" ht="12.75" hidden="false" customHeight="false" outlineLevel="0" collapsed="false">
      <c r="B12" s="510" t="s">
        <v>36</v>
      </c>
      <c r="C12" s="511" t="n">
        <v>5</v>
      </c>
      <c r="D12" s="511" t="n">
        <v>3</v>
      </c>
      <c r="E12" s="511" t="n">
        <v>2</v>
      </c>
      <c r="F12" s="511" t="n">
        <v>2</v>
      </c>
      <c r="G12" s="511" t="n">
        <v>1</v>
      </c>
      <c r="H12" s="511" t="n">
        <v>1</v>
      </c>
      <c r="I12" s="512" t="n">
        <v>1.7</v>
      </c>
      <c r="J12" s="512" t="n">
        <v>2</v>
      </c>
      <c r="K12" s="512" t="n">
        <v>1.4</v>
      </c>
    </row>
    <row r="13" customFormat="false" ht="12.75" hidden="false" customHeight="false" outlineLevel="0" collapsed="false">
      <c r="B13" s="510" t="s">
        <v>38</v>
      </c>
      <c r="C13" s="511" t="n">
        <v>18</v>
      </c>
      <c r="D13" s="511" t="n">
        <v>12</v>
      </c>
      <c r="E13" s="511" t="n">
        <v>6</v>
      </c>
      <c r="F13" s="511" t="n">
        <v>10</v>
      </c>
      <c r="G13" s="511" t="n">
        <v>6</v>
      </c>
      <c r="H13" s="511" t="n">
        <v>4</v>
      </c>
      <c r="I13" s="512" t="n">
        <v>5.5</v>
      </c>
      <c r="J13" s="512" t="n">
        <v>7.2</v>
      </c>
      <c r="K13" s="512" t="n">
        <v>3.7</v>
      </c>
    </row>
    <row r="14" customFormat="false" ht="12.75" hidden="false" customHeight="false" outlineLevel="0" collapsed="false">
      <c r="B14" s="510" t="s">
        <v>40</v>
      </c>
      <c r="C14" s="511" t="n">
        <v>11</v>
      </c>
      <c r="D14" s="511" t="n">
        <v>5</v>
      </c>
      <c r="E14" s="511" t="n">
        <v>6</v>
      </c>
      <c r="F14" s="511" t="n">
        <v>7</v>
      </c>
      <c r="G14" s="511" t="n">
        <v>3</v>
      </c>
      <c r="H14" s="511" t="n">
        <v>4</v>
      </c>
      <c r="I14" s="512" t="n">
        <v>5.1</v>
      </c>
      <c r="J14" s="512" t="n">
        <v>4.7</v>
      </c>
      <c r="K14" s="512" t="n">
        <v>5.4</v>
      </c>
    </row>
    <row r="15" customFormat="false" ht="12.75" hidden="false" customHeight="false" outlineLevel="0" collapsed="false">
      <c r="B15" s="510" t="s">
        <v>42</v>
      </c>
      <c r="C15" s="511" t="n">
        <v>2</v>
      </c>
      <c r="D15" s="511" t="n">
        <v>1</v>
      </c>
      <c r="E15" s="511" t="n">
        <v>1</v>
      </c>
      <c r="F15" s="511" t="n">
        <v>1</v>
      </c>
      <c r="G15" s="511" t="n">
        <v>1</v>
      </c>
      <c r="H15" s="511" t="n">
        <v>0</v>
      </c>
      <c r="I15" s="512" t="n">
        <v>0.9</v>
      </c>
      <c r="J15" s="512" t="n">
        <v>0.8</v>
      </c>
      <c r="K15" s="512" t="n">
        <v>0.9</v>
      </c>
    </row>
    <row r="16" customFormat="false" ht="12.75" hidden="false" customHeight="false" outlineLevel="0" collapsed="false">
      <c r="B16" s="510" t="s">
        <v>44</v>
      </c>
      <c r="C16" s="511" t="n">
        <v>9</v>
      </c>
      <c r="D16" s="511" t="n">
        <v>4</v>
      </c>
      <c r="E16" s="511" t="n">
        <v>5</v>
      </c>
      <c r="F16" s="511" t="n">
        <v>7</v>
      </c>
      <c r="G16" s="511" t="n">
        <v>2</v>
      </c>
      <c r="H16" s="511" t="n">
        <v>5</v>
      </c>
      <c r="I16" s="512" t="n">
        <v>3.4</v>
      </c>
      <c r="J16" s="512" t="n">
        <v>2.9</v>
      </c>
      <c r="K16" s="512" t="n">
        <v>3.9</v>
      </c>
    </row>
    <row r="17" customFormat="false" ht="12.75" hidden="false" customHeight="false" outlineLevel="0" collapsed="false">
      <c r="B17" s="510" t="s">
        <v>46</v>
      </c>
      <c r="C17" s="511" t="n">
        <v>5</v>
      </c>
      <c r="D17" s="511" t="n">
        <v>0</v>
      </c>
      <c r="E17" s="511" t="n">
        <v>5</v>
      </c>
      <c r="F17" s="511" t="n">
        <v>2</v>
      </c>
      <c r="G17" s="511" t="n">
        <v>0</v>
      </c>
      <c r="H17" s="511" t="n">
        <v>2</v>
      </c>
      <c r="I17" s="512" t="n">
        <v>2.6</v>
      </c>
      <c r="J17" s="512" t="n">
        <v>0</v>
      </c>
      <c r="K17" s="512" t="n">
        <v>5.4</v>
      </c>
    </row>
    <row r="18" customFormat="false" ht="12.75" hidden="false" customHeight="false" outlineLevel="0" collapsed="false">
      <c r="B18" s="513" t="s">
        <v>92</v>
      </c>
      <c r="C18" s="511" t="n">
        <v>101</v>
      </c>
      <c r="D18" s="511" t="n">
        <v>56</v>
      </c>
      <c r="E18" s="511" t="n">
        <v>45</v>
      </c>
      <c r="F18" s="511" t="n">
        <v>56</v>
      </c>
      <c r="G18" s="511" t="n">
        <v>25</v>
      </c>
      <c r="H18" s="511" t="n">
        <v>31</v>
      </c>
      <c r="I18" s="512" t="n">
        <v>3</v>
      </c>
      <c r="J18" s="512" t="n">
        <v>3.3</v>
      </c>
      <c r="K18" s="512" t="n">
        <v>2.8</v>
      </c>
    </row>
    <row r="19" customFormat="false" ht="12.75" hidden="false" customHeight="false" outlineLevel="0" collapsed="false">
      <c r="B19" s="514"/>
      <c r="C19" s="514"/>
      <c r="D19" s="514"/>
      <c r="E19" s="514"/>
      <c r="F19" s="514"/>
      <c r="G19" s="514"/>
      <c r="H19" s="514"/>
      <c r="I19" s="514"/>
      <c r="J19" s="514"/>
      <c r="K19" s="514"/>
    </row>
    <row r="20" s="515" customFormat="true" ht="43.5" hidden="false" customHeight="true" outlineLevel="0" collapsed="false">
      <c r="B20" s="516" t="s">
        <v>426</v>
      </c>
      <c r="C20" s="516"/>
      <c r="D20" s="516"/>
      <c r="E20" s="516"/>
      <c r="F20" s="516"/>
      <c r="G20" s="517" t="s">
        <v>427</v>
      </c>
      <c r="H20" s="517"/>
      <c r="I20" s="517"/>
      <c r="J20" s="517"/>
      <c r="K20" s="517"/>
    </row>
  </sheetData>
  <mergeCells count="10">
    <mergeCell ref="B1:K1"/>
    <mergeCell ref="A2:L2"/>
    <mergeCell ref="B3:B4"/>
    <mergeCell ref="C3:E3"/>
    <mergeCell ref="F3:H3"/>
    <mergeCell ref="I3:K3"/>
    <mergeCell ref="B5:K5"/>
    <mergeCell ref="B19:K19"/>
    <mergeCell ref="B20:F20"/>
    <mergeCell ref="G20:K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true" hidden="false" outlineLevel="0" max="1" min="1" style="518" width="6.13"/>
    <col collapsed="false" customWidth="true" hidden="false" outlineLevel="0" max="2" min="2" style="518" width="4.41"/>
    <col collapsed="false" customWidth="true" hidden="false" outlineLevel="0" max="3" min="3" style="518" width="7.99"/>
    <col collapsed="false" customWidth="true" hidden="false" outlineLevel="0" max="4" min="4" style="518" width="2.99"/>
    <col collapsed="false" customWidth="true" hidden="false" outlineLevel="0" max="14" min="5" style="518" width="8.28"/>
    <col collapsed="false" customWidth="false" hidden="false" outlineLevel="0" max="257" min="15" style="518" width="10.85"/>
  </cols>
  <sheetData>
    <row r="1" customFormat="false" ht="13.5" hidden="false" customHeight="true" outlineLevel="0" collapsed="false">
      <c r="A1" s="519" t="s">
        <v>428</v>
      </c>
      <c r="B1" s="520" t="s">
        <v>429</v>
      </c>
      <c r="C1" s="520"/>
      <c r="D1" s="520"/>
      <c r="E1" s="520"/>
      <c r="F1" s="520"/>
      <c r="G1" s="520"/>
      <c r="H1" s="520"/>
      <c r="I1" s="520"/>
      <c r="J1" s="520"/>
      <c r="K1" s="520"/>
      <c r="L1" s="520"/>
      <c r="M1" s="520"/>
      <c r="N1" s="520"/>
    </row>
    <row r="2" customFormat="false" ht="12.75" hidden="false" customHeight="true" outlineLevel="0" collapsed="false">
      <c r="A2" s="521"/>
      <c r="B2" s="521"/>
      <c r="C2" s="521"/>
      <c r="D2" s="521"/>
      <c r="E2" s="521"/>
      <c r="F2" s="521"/>
      <c r="G2" s="521"/>
      <c r="H2" s="521"/>
      <c r="I2" s="521"/>
      <c r="J2" s="521"/>
      <c r="K2" s="521"/>
      <c r="L2" s="521"/>
      <c r="M2" s="521"/>
      <c r="N2" s="521"/>
      <c r="O2" s="521"/>
    </row>
    <row r="3" customFormat="false" ht="15.75" hidden="false" customHeight="true" outlineLevel="0" collapsed="false">
      <c r="B3" s="522" t="s">
        <v>416</v>
      </c>
      <c r="C3" s="522"/>
      <c r="D3" s="522"/>
      <c r="E3" s="523" t="s">
        <v>430</v>
      </c>
      <c r="F3" s="523"/>
      <c r="G3" s="523"/>
      <c r="H3" s="523"/>
      <c r="I3" s="523"/>
      <c r="J3" s="523"/>
      <c r="K3" s="523"/>
      <c r="L3" s="523"/>
      <c r="M3" s="523"/>
      <c r="N3" s="523"/>
    </row>
    <row r="4" customFormat="false" ht="15.75" hidden="false" customHeight="true" outlineLevel="0" collapsed="false">
      <c r="B4" s="522"/>
      <c r="C4" s="522"/>
      <c r="D4" s="522"/>
      <c r="E4" s="524" t="n">
        <v>1991</v>
      </c>
      <c r="F4" s="524"/>
      <c r="G4" s="524" t="n">
        <v>2001</v>
      </c>
      <c r="H4" s="524"/>
      <c r="I4" s="524" t="n">
        <v>2008</v>
      </c>
      <c r="J4" s="524"/>
      <c r="K4" s="525" t="n">
        <v>2009</v>
      </c>
      <c r="L4" s="525"/>
      <c r="M4" s="525" t="n">
        <v>2010</v>
      </c>
      <c r="N4" s="525"/>
    </row>
    <row r="5" customFormat="false" ht="28.9" hidden="false" customHeight="true" outlineLevel="0" collapsed="false">
      <c r="A5" s="526"/>
      <c r="B5" s="522"/>
      <c r="C5" s="522"/>
      <c r="D5" s="522"/>
      <c r="E5" s="524" t="s">
        <v>312</v>
      </c>
      <c r="F5" s="524" t="s">
        <v>262</v>
      </c>
      <c r="G5" s="524" t="s">
        <v>312</v>
      </c>
      <c r="H5" s="524" t="s">
        <v>262</v>
      </c>
      <c r="I5" s="524" t="s">
        <v>312</v>
      </c>
      <c r="J5" s="524" t="s">
        <v>262</v>
      </c>
      <c r="K5" s="524" t="s">
        <v>312</v>
      </c>
      <c r="L5" s="524" t="s">
        <v>262</v>
      </c>
      <c r="M5" s="524" t="s">
        <v>312</v>
      </c>
      <c r="N5" s="525" t="s">
        <v>262</v>
      </c>
    </row>
    <row r="6" customFormat="false" ht="12.75" hidden="false" customHeight="true" outlineLevel="0" collapsed="false">
      <c r="B6" s="527"/>
      <c r="C6" s="527"/>
      <c r="D6" s="527"/>
      <c r="E6" s="527"/>
      <c r="F6" s="527"/>
      <c r="G6" s="527"/>
      <c r="H6" s="527"/>
      <c r="I6" s="527"/>
      <c r="J6" s="527"/>
      <c r="K6" s="527"/>
      <c r="L6" s="527"/>
      <c r="M6" s="527"/>
      <c r="N6" s="527"/>
    </row>
    <row r="7" customFormat="false" ht="12.75" hidden="false" customHeight="true" outlineLevel="0" collapsed="false">
      <c r="B7" s="528" t="s">
        <v>109</v>
      </c>
      <c r="C7" s="528"/>
      <c r="D7" s="529" t="s">
        <v>431</v>
      </c>
      <c r="E7" s="530" t="n">
        <v>7.7</v>
      </c>
      <c r="F7" s="530" t="n">
        <v>6.5</v>
      </c>
      <c r="G7" s="530" t="n">
        <v>4.1</v>
      </c>
      <c r="H7" s="530" t="n">
        <v>2.7</v>
      </c>
      <c r="I7" s="531" t="n">
        <v>3.8</v>
      </c>
      <c r="J7" s="531" t="n">
        <v>2.9</v>
      </c>
      <c r="K7" s="531" t="n">
        <v>4.6</v>
      </c>
      <c r="L7" s="531" t="n">
        <v>3.1</v>
      </c>
      <c r="M7" s="531" t="n">
        <v>3.3</v>
      </c>
      <c r="N7" s="531" t="n">
        <v>2.8</v>
      </c>
    </row>
    <row r="8" customFormat="false" ht="12.75" hidden="false" customHeight="true" outlineLevel="0" collapsed="false">
      <c r="B8" s="528" t="n">
        <v>1</v>
      </c>
      <c r="C8" s="532" t="s">
        <v>111</v>
      </c>
      <c r="D8" s="529" t="s">
        <v>432</v>
      </c>
      <c r="E8" s="530" t="n">
        <v>0.5</v>
      </c>
      <c r="F8" s="530" t="n">
        <v>0.5</v>
      </c>
      <c r="G8" s="530" t="n">
        <v>0.4</v>
      </c>
      <c r="H8" s="530" t="n">
        <v>0.1</v>
      </c>
      <c r="I8" s="531" t="n">
        <v>0.2</v>
      </c>
      <c r="J8" s="531" t="n">
        <v>0.2</v>
      </c>
      <c r="K8" s="531" t="n">
        <v>0.2</v>
      </c>
      <c r="L8" s="531" t="n">
        <v>0.1</v>
      </c>
      <c r="M8" s="531" t="n">
        <v>0.2</v>
      </c>
      <c r="N8" s="531" t="n">
        <v>0.2</v>
      </c>
    </row>
    <row r="9" customFormat="false" ht="12.75" hidden="false" customHeight="true" outlineLevel="0" collapsed="false">
      <c r="B9" s="528" t="n">
        <v>5</v>
      </c>
      <c r="C9" s="532" t="s">
        <v>111</v>
      </c>
      <c r="D9" s="532" t="n">
        <v>10</v>
      </c>
      <c r="E9" s="530" t="n">
        <v>0.2</v>
      </c>
      <c r="F9" s="530" t="n">
        <v>0.2</v>
      </c>
      <c r="G9" s="530" t="n">
        <v>0.1</v>
      </c>
      <c r="H9" s="533" t="n">
        <v>0</v>
      </c>
      <c r="I9" s="533" t="n">
        <v>0</v>
      </c>
      <c r="J9" s="531" t="n">
        <v>0.1</v>
      </c>
      <c r="K9" s="533" t="n">
        <v>0.1</v>
      </c>
      <c r="L9" s="531" t="n">
        <v>0.1</v>
      </c>
      <c r="M9" s="533" t="n">
        <v>0.1</v>
      </c>
      <c r="N9" s="531" t="n">
        <v>0.1</v>
      </c>
    </row>
    <row r="10" customFormat="false" ht="12.75" hidden="false" customHeight="true" outlineLevel="0" collapsed="false">
      <c r="B10" s="528" t="n">
        <v>10</v>
      </c>
      <c r="C10" s="532" t="s">
        <v>111</v>
      </c>
      <c r="D10" s="532" t="n">
        <v>15</v>
      </c>
      <c r="E10" s="530" t="n">
        <v>0.3</v>
      </c>
      <c r="F10" s="530" t="n">
        <v>0.2</v>
      </c>
      <c r="G10" s="530" t="n">
        <v>0.2</v>
      </c>
      <c r="H10" s="530" t="n">
        <v>0.1</v>
      </c>
      <c r="I10" s="531" t="n">
        <v>0.1</v>
      </c>
      <c r="J10" s="531" t="n">
        <v>0.1</v>
      </c>
      <c r="K10" s="531" t="n">
        <v>0.2</v>
      </c>
      <c r="L10" s="531" t="n">
        <v>0.1</v>
      </c>
      <c r="M10" s="531" t="n">
        <v>0.1</v>
      </c>
      <c r="N10" s="534" t="n">
        <v>0</v>
      </c>
    </row>
    <row r="11" customFormat="false" ht="12.75" hidden="false" customHeight="true" outlineLevel="0" collapsed="false">
      <c r="B11" s="528" t="n">
        <v>15</v>
      </c>
      <c r="C11" s="532" t="s">
        <v>111</v>
      </c>
      <c r="D11" s="532" t="n">
        <v>20</v>
      </c>
      <c r="E11" s="530" t="n">
        <v>0.9</v>
      </c>
      <c r="F11" s="530" t="n">
        <v>0.3</v>
      </c>
      <c r="G11" s="530" t="n">
        <v>0.4</v>
      </c>
      <c r="H11" s="530" t="n">
        <v>0.2</v>
      </c>
      <c r="I11" s="531" t="n">
        <v>0.4</v>
      </c>
      <c r="J11" s="531" t="n">
        <v>0.2</v>
      </c>
      <c r="K11" s="531" t="n">
        <v>0.2</v>
      </c>
      <c r="L11" s="531" t="n">
        <v>0.1</v>
      </c>
      <c r="M11" s="531" t="n">
        <v>0.3</v>
      </c>
      <c r="N11" s="531" t="n">
        <v>0.1</v>
      </c>
    </row>
    <row r="12" customFormat="false" ht="12.75" hidden="false" customHeight="true" outlineLevel="0" collapsed="false">
      <c r="B12" s="528" t="n">
        <v>20</v>
      </c>
      <c r="C12" s="532" t="s">
        <v>111</v>
      </c>
      <c r="D12" s="532" t="n">
        <v>25</v>
      </c>
      <c r="E12" s="530" t="n">
        <v>1.2</v>
      </c>
      <c r="F12" s="530" t="n">
        <v>0.5</v>
      </c>
      <c r="G12" s="530" t="n">
        <v>0.6</v>
      </c>
      <c r="H12" s="530" t="n">
        <v>0.3</v>
      </c>
      <c r="I12" s="531" t="n">
        <v>0.4</v>
      </c>
      <c r="J12" s="531" t="n">
        <v>0.3</v>
      </c>
      <c r="K12" s="531" t="n">
        <v>0.5</v>
      </c>
      <c r="L12" s="531" t="n">
        <v>0.2</v>
      </c>
      <c r="M12" s="531" t="n">
        <v>0.5</v>
      </c>
      <c r="N12" s="531" t="n">
        <v>0.2</v>
      </c>
    </row>
    <row r="13" customFormat="false" ht="12.75" hidden="false" customHeight="true" outlineLevel="0" collapsed="false">
      <c r="B13" s="528" t="n">
        <v>25</v>
      </c>
      <c r="C13" s="532" t="s">
        <v>111</v>
      </c>
      <c r="D13" s="532" t="n">
        <v>30</v>
      </c>
      <c r="E13" s="530" t="n">
        <v>1.5</v>
      </c>
      <c r="F13" s="530" t="n">
        <v>0.5</v>
      </c>
      <c r="G13" s="530" t="n">
        <v>0.7</v>
      </c>
      <c r="H13" s="530" t="n">
        <v>0.3</v>
      </c>
      <c r="I13" s="531" t="n">
        <v>0.5</v>
      </c>
      <c r="J13" s="531" t="n">
        <v>0.2</v>
      </c>
      <c r="K13" s="531" t="n">
        <v>0.7</v>
      </c>
      <c r="L13" s="531" t="n">
        <v>0.2</v>
      </c>
      <c r="M13" s="531" t="n">
        <v>0.5</v>
      </c>
      <c r="N13" s="531" t="n">
        <v>0.4</v>
      </c>
    </row>
    <row r="14" customFormat="false" ht="12.75" hidden="false" customHeight="true" outlineLevel="0" collapsed="false">
      <c r="B14" s="528" t="n">
        <v>30</v>
      </c>
      <c r="C14" s="532" t="s">
        <v>111</v>
      </c>
      <c r="D14" s="532" t="n">
        <v>35</v>
      </c>
      <c r="E14" s="530" t="n">
        <v>2.1</v>
      </c>
      <c r="F14" s="530" t="n">
        <v>0.9</v>
      </c>
      <c r="G14" s="530" t="n">
        <v>0.9</v>
      </c>
      <c r="H14" s="530" t="n">
        <v>0.4</v>
      </c>
      <c r="I14" s="531" t="n">
        <v>0.8</v>
      </c>
      <c r="J14" s="531" t="n">
        <v>0.3</v>
      </c>
      <c r="K14" s="531" t="n">
        <v>0.8</v>
      </c>
      <c r="L14" s="531" t="n">
        <v>0.3</v>
      </c>
      <c r="M14" s="531" t="n">
        <v>0.6</v>
      </c>
      <c r="N14" s="531" t="n">
        <v>0.3</v>
      </c>
    </row>
    <row r="15" customFormat="false" ht="12.75" hidden="false" customHeight="true" outlineLevel="0" collapsed="false">
      <c r="B15" s="528" t="n">
        <v>35</v>
      </c>
      <c r="C15" s="532" t="s">
        <v>111</v>
      </c>
      <c r="D15" s="532" t="n">
        <v>40</v>
      </c>
      <c r="E15" s="530" t="n">
        <v>2.9</v>
      </c>
      <c r="F15" s="530" t="n">
        <v>1.2</v>
      </c>
      <c r="G15" s="530" t="n">
        <v>1.4</v>
      </c>
      <c r="H15" s="530" t="n">
        <v>0.8</v>
      </c>
      <c r="I15" s="531" t="n">
        <v>1</v>
      </c>
      <c r="J15" s="531" t="n">
        <v>0.4</v>
      </c>
      <c r="K15" s="531" t="n">
        <v>1</v>
      </c>
      <c r="L15" s="531" t="n">
        <v>0.7</v>
      </c>
      <c r="M15" s="531" t="n">
        <v>0.9</v>
      </c>
      <c r="N15" s="531" t="n">
        <v>0.6</v>
      </c>
    </row>
    <row r="16" customFormat="false" ht="12.75" hidden="false" customHeight="true" outlineLevel="0" collapsed="false">
      <c r="B16" s="528" t="n">
        <v>40</v>
      </c>
      <c r="C16" s="532" t="s">
        <v>111</v>
      </c>
      <c r="D16" s="532" t="n">
        <v>45</v>
      </c>
      <c r="E16" s="530" t="n">
        <v>3.8</v>
      </c>
      <c r="F16" s="530" t="n">
        <v>2</v>
      </c>
      <c r="G16" s="530" t="n">
        <v>2.6</v>
      </c>
      <c r="H16" s="530" t="n">
        <v>1.4</v>
      </c>
      <c r="I16" s="531" t="n">
        <v>2.1</v>
      </c>
      <c r="J16" s="531" t="n">
        <v>1.1</v>
      </c>
      <c r="K16" s="531" t="n">
        <v>1.8</v>
      </c>
      <c r="L16" s="531" t="n">
        <v>1</v>
      </c>
      <c r="M16" s="531" t="n">
        <v>1.9</v>
      </c>
      <c r="N16" s="531" t="n">
        <v>0.9</v>
      </c>
    </row>
    <row r="17" customFormat="false" ht="12.75" hidden="false" customHeight="true" outlineLevel="0" collapsed="false">
      <c r="B17" s="528" t="n">
        <v>45</v>
      </c>
      <c r="C17" s="532" t="s">
        <v>111</v>
      </c>
      <c r="D17" s="532" t="n">
        <v>50</v>
      </c>
      <c r="E17" s="530" t="n">
        <v>5.8</v>
      </c>
      <c r="F17" s="530" t="n">
        <v>2.9</v>
      </c>
      <c r="G17" s="530" t="n">
        <v>4.3</v>
      </c>
      <c r="H17" s="530" t="n">
        <v>2.2</v>
      </c>
      <c r="I17" s="531" t="n">
        <v>3.7</v>
      </c>
      <c r="J17" s="531" t="n">
        <v>1.8</v>
      </c>
      <c r="K17" s="531" t="n">
        <v>3.4</v>
      </c>
      <c r="L17" s="531" t="n">
        <v>1.7</v>
      </c>
      <c r="M17" s="531" t="n">
        <v>3.4</v>
      </c>
      <c r="N17" s="531" t="n">
        <v>1.6</v>
      </c>
    </row>
    <row r="18" customFormat="false" ht="12.75" hidden="false" customHeight="true" outlineLevel="0" collapsed="false">
      <c r="B18" s="528" t="n">
        <v>50</v>
      </c>
      <c r="C18" s="532" t="s">
        <v>111</v>
      </c>
      <c r="D18" s="532" t="n">
        <v>55</v>
      </c>
      <c r="E18" s="530" t="n">
        <v>9</v>
      </c>
      <c r="F18" s="530" t="n">
        <v>4.4</v>
      </c>
      <c r="G18" s="530" t="n">
        <v>6.6</v>
      </c>
      <c r="H18" s="530" t="n">
        <v>3</v>
      </c>
      <c r="I18" s="531" t="n">
        <v>5.7</v>
      </c>
      <c r="J18" s="531" t="n">
        <v>3.2</v>
      </c>
      <c r="K18" s="531" t="n">
        <v>5.9</v>
      </c>
      <c r="L18" s="531" t="n">
        <v>2.7</v>
      </c>
      <c r="M18" s="531" t="n">
        <v>5.2</v>
      </c>
      <c r="N18" s="531" t="n">
        <v>2.9</v>
      </c>
    </row>
    <row r="19" customFormat="false" ht="12.75" hidden="false" customHeight="true" outlineLevel="0" collapsed="false">
      <c r="B19" s="528" t="n">
        <v>55</v>
      </c>
      <c r="C19" s="532" t="s">
        <v>111</v>
      </c>
      <c r="D19" s="532" t="n">
        <v>60</v>
      </c>
      <c r="E19" s="530" t="n">
        <v>14.1</v>
      </c>
      <c r="F19" s="530" t="n">
        <v>6.9</v>
      </c>
      <c r="G19" s="530" t="n">
        <v>10.5</v>
      </c>
      <c r="H19" s="530" t="n">
        <v>4.7</v>
      </c>
      <c r="I19" s="531" t="n">
        <v>8.6</v>
      </c>
      <c r="J19" s="531" t="n">
        <v>4.7</v>
      </c>
      <c r="K19" s="531" t="n">
        <v>8.7</v>
      </c>
      <c r="L19" s="531" t="n">
        <v>4.6</v>
      </c>
      <c r="M19" s="531" t="n">
        <v>9.2</v>
      </c>
      <c r="N19" s="531" t="n">
        <v>4.2</v>
      </c>
    </row>
    <row r="20" customFormat="false" ht="12.75" hidden="false" customHeight="true" outlineLevel="0" collapsed="false">
      <c r="B20" s="528" t="n">
        <v>60</v>
      </c>
      <c r="C20" s="532" t="s">
        <v>111</v>
      </c>
      <c r="D20" s="532" t="n">
        <v>65</v>
      </c>
      <c r="E20" s="530" t="n">
        <v>21.9</v>
      </c>
      <c r="F20" s="530" t="n">
        <v>12.2</v>
      </c>
      <c r="G20" s="530" t="n">
        <v>14.8</v>
      </c>
      <c r="H20" s="530" t="n">
        <v>7.2</v>
      </c>
      <c r="I20" s="531" t="n">
        <v>14.1</v>
      </c>
      <c r="J20" s="531" t="n">
        <v>7</v>
      </c>
      <c r="K20" s="531" t="n">
        <v>12.5</v>
      </c>
      <c r="L20" s="531" t="n">
        <v>6.8</v>
      </c>
      <c r="M20" s="531" t="n">
        <v>12.6</v>
      </c>
      <c r="N20" s="531" t="n">
        <v>6.6</v>
      </c>
    </row>
    <row r="21" customFormat="false" ht="12.75" hidden="false" customHeight="true" outlineLevel="0" collapsed="false">
      <c r="B21" s="528" t="n">
        <v>65</v>
      </c>
      <c r="C21" s="532" t="s">
        <v>111</v>
      </c>
      <c r="D21" s="532" t="n">
        <v>70</v>
      </c>
      <c r="E21" s="530" t="n">
        <v>33.2</v>
      </c>
      <c r="F21" s="530" t="n">
        <v>18.9</v>
      </c>
      <c r="G21" s="530" t="n">
        <v>22.9</v>
      </c>
      <c r="H21" s="530" t="n">
        <v>12.2</v>
      </c>
      <c r="I21" s="531" t="n">
        <v>20.2</v>
      </c>
      <c r="J21" s="531" t="n">
        <v>10.4</v>
      </c>
      <c r="K21" s="531" t="n">
        <v>18.5</v>
      </c>
      <c r="L21" s="531" t="n">
        <v>10.1</v>
      </c>
      <c r="M21" s="531" t="n">
        <v>19.8</v>
      </c>
      <c r="N21" s="531" t="n">
        <v>10.1</v>
      </c>
    </row>
    <row r="22" customFormat="false" ht="12.75" hidden="false" customHeight="true" outlineLevel="0" collapsed="false">
      <c r="B22" s="528" t="n">
        <v>70</v>
      </c>
      <c r="C22" s="532" t="s">
        <v>111</v>
      </c>
      <c r="D22" s="532" t="n">
        <v>75</v>
      </c>
      <c r="E22" s="530" t="n">
        <v>51.7</v>
      </c>
      <c r="F22" s="530" t="n">
        <v>29.9</v>
      </c>
      <c r="G22" s="530" t="n">
        <v>37.2</v>
      </c>
      <c r="H22" s="530" t="n">
        <v>22.1</v>
      </c>
      <c r="I22" s="531" t="n">
        <v>29.2</v>
      </c>
      <c r="J22" s="531" t="n">
        <v>17.3</v>
      </c>
      <c r="K22" s="531" t="n">
        <v>28.9</v>
      </c>
      <c r="L22" s="531" t="n">
        <v>16.6</v>
      </c>
      <c r="M22" s="531" t="n">
        <v>28.8</v>
      </c>
      <c r="N22" s="531" t="n">
        <v>16.2</v>
      </c>
    </row>
    <row r="23" customFormat="false" ht="12.75" hidden="false" customHeight="true" outlineLevel="0" collapsed="false">
      <c r="B23" s="528" t="n">
        <v>75</v>
      </c>
      <c r="C23" s="532" t="s">
        <v>111</v>
      </c>
      <c r="D23" s="532" t="n">
        <v>80</v>
      </c>
      <c r="E23" s="530" t="n">
        <v>84</v>
      </c>
      <c r="F23" s="530" t="n">
        <v>50.6</v>
      </c>
      <c r="G23" s="530" t="n">
        <v>58.2</v>
      </c>
      <c r="H23" s="530" t="n">
        <v>36.3</v>
      </c>
      <c r="I23" s="531" t="n">
        <v>47.4</v>
      </c>
      <c r="J23" s="531" t="n">
        <v>31.1</v>
      </c>
      <c r="K23" s="531" t="n">
        <v>45.7</v>
      </c>
      <c r="L23" s="531" t="n">
        <v>30.1</v>
      </c>
      <c r="M23" s="531" t="n">
        <v>46.8</v>
      </c>
      <c r="N23" s="531" t="n">
        <v>30</v>
      </c>
    </row>
    <row r="24" customFormat="false" ht="12.75" hidden="false" customHeight="true" outlineLevel="0" collapsed="false">
      <c r="B24" s="528" t="n">
        <v>80</v>
      </c>
      <c r="C24" s="532" t="s">
        <v>111</v>
      </c>
      <c r="D24" s="532" t="n">
        <v>85</v>
      </c>
      <c r="E24" s="530" t="n">
        <v>126.9</v>
      </c>
      <c r="F24" s="530" t="n">
        <v>85.1</v>
      </c>
      <c r="G24" s="530" t="n">
        <v>91.5</v>
      </c>
      <c r="H24" s="530" t="n">
        <v>61</v>
      </c>
      <c r="I24" s="531" t="n">
        <v>79.2</v>
      </c>
      <c r="J24" s="531" t="n">
        <v>56.5</v>
      </c>
      <c r="K24" s="531" t="n">
        <v>78.5</v>
      </c>
      <c r="L24" s="531" t="n">
        <v>57.2</v>
      </c>
      <c r="M24" s="531" t="n">
        <v>79.1</v>
      </c>
      <c r="N24" s="531" t="n">
        <v>56.4</v>
      </c>
    </row>
    <row r="25" s="526" customFormat="true" ht="12.75" hidden="false" customHeight="true" outlineLevel="0" collapsed="false">
      <c r="B25" s="528" t="n">
        <v>85</v>
      </c>
      <c r="C25" s="532" t="s">
        <v>111</v>
      </c>
      <c r="D25" s="532" t="n">
        <v>90</v>
      </c>
      <c r="E25" s="530" t="n">
        <v>188.3</v>
      </c>
      <c r="F25" s="530" t="n">
        <v>148.4</v>
      </c>
      <c r="G25" s="530" t="n">
        <v>149.6</v>
      </c>
      <c r="H25" s="530" t="n">
        <v>116.7</v>
      </c>
      <c r="I25" s="531" t="n">
        <v>128.2</v>
      </c>
      <c r="J25" s="531" t="n">
        <v>104.4</v>
      </c>
      <c r="K25" s="531" t="n">
        <v>132.6</v>
      </c>
      <c r="L25" s="531" t="n">
        <v>106</v>
      </c>
      <c r="M25" s="531" t="n">
        <v>127.1</v>
      </c>
      <c r="N25" s="531" t="n">
        <v>103.6</v>
      </c>
    </row>
    <row r="26" s="526" customFormat="true" ht="12.75" hidden="false" customHeight="true" outlineLevel="0" collapsed="false">
      <c r="B26" s="528" t="n">
        <v>90</v>
      </c>
      <c r="C26" s="535" t="s">
        <v>122</v>
      </c>
      <c r="D26" s="535"/>
      <c r="E26" s="530" t="n">
        <v>280</v>
      </c>
      <c r="F26" s="530" t="n">
        <v>258.1</v>
      </c>
      <c r="G26" s="530" t="n">
        <v>198.9</v>
      </c>
      <c r="H26" s="530" t="n">
        <v>202.8</v>
      </c>
      <c r="I26" s="531" t="n">
        <v>160</v>
      </c>
      <c r="J26" s="531" t="n">
        <v>220.6</v>
      </c>
      <c r="K26" s="531" t="n">
        <v>161.1</v>
      </c>
      <c r="L26" s="531" t="n">
        <v>215.9</v>
      </c>
      <c r="M26" s="531" t="n">
        <v>159</v>
      </c>
      <c r="N26" s="531" t="n">
        <v>214.2</v>
      </c>
    </row>
    <row r="27" s="526" customFormat="true" ht="12.75" hidden="false" customHeight="true" outlineLevel="0" collapsed="false">
      <c r="B27" s="536" t="s">
        <v>82</v>
      </c>
      <c r="C27" s="536"/>
      <c r="D27" s="536"/>
      <c r="E27" s="530" t="n">
        <v>10.9</v>
      </c>
      <c r="F27" s="530" t="n">
        <v>14.3</v>
      </c>
      <c r="G27" s="530" t="n">
        <v>8.6</v>
      </c>
      <c r="H27" s="530" t="n">
        <v>10.8</v>
      </c>
      <c r="I27" s="531" t="n">
        <v>8.64732809225256</v>
      </c>
      <c r="J27" s="531" t="n">
        <v>9.91248867670041</v>
      </c>
      <c r="K27" s="531" t="n">
        <v>8.7</v>
      </c>
      <c r="L27" s="531" t="n">
        <v>9.8</v>
      </c>
      <c r="M27" s="531" t="n">
        <v>9</v>
      </c>
      <c r="N27" s="531" t="n">
        <v>9.7</v>
      </c>
    </row>
    <row r="28" customFormat="false" ht="12.75" hidden="false" customHeight="true" outlineLevel="0" collapsed="false">
      <c r="B28" s="526"/>
      <c r="C28" s="526"/>
      <c r="D28" s="526"/>
      <c r="E28" s="526"/>
      <c r="F28" s="526"/>
      <c r="G28" s="526"/>
      <c r="H28" s="526"/>
      <c r="I28" s="526"/>
      <c r="J28" s="526"/>
      <c r="K28" s="526"/>
      <c r="L28" s="526"/>
      <c r="M28" s="526"/>
      <c r="N28" s="526"/>
    </row>
    <row r="29" s="537" customFormat="true" ht="45" hidden="false" customHeight="true" outlineLevel="0" collapsed="false">
      <c r="B29" s="538" t="s">
        <v>433</v>
      </c>
      <c r="C29" s="538"/>
      <c r="D29" s="538"/>
      <c r="E29" s="538"/>
      <c r="F29" s="538"/>
      <c r="G29" s="538"/>
      <c r="H29" s="538"/>
      <c r="I29" s="538"/>
      <c r="J29" s="539" t="s">
        <v>434</v>
      </c>
      <c r="K29" s="539"/>
      <c r="L29" s="539"/>
      <c r="M29" s="539"/>
      <c r="N29" s="539"/>
    </row>
  </sheetData>
  <mergeCells count="16">
    <mergeCell ref="B1:N1"/>
    <mergeCell ref="A2:O2"/>
    <mergeCell ref="B3:D5"/>
    <mergeCell ref="E3:N3"/>
    <mergeCell ref="E4:F4"/>
    <mergeCell ref="G4:H4"/>
    <mergeCell ref="I4:J4"/>
    <mergeCell ref="K4:L4"/>
    <mergeCell ref="M4:N4"/>
    <mergeCell ref="B6:N6"/>
    <mergeCell ref="B7:C7"/>
    <mergeCell ref="C26:D26"/>
    <mergeCell ref="B27:D27"/>
    <mergeCell ref="B28:N28"/>
    <mergeCell ref="B29:I29"/>
    <mergeCell ref="J29:N2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0" width="6.13"/>
    <col collapsed="false" customWidth="true" hidden="false" outlineLevel="0" max="2" min="2" style="540" width="20.7"/>
    <col collapsed="false" customWidth="false" hidden="false" outlineLevel="0" max="257" min="3" style="540" width="10.99"/>
  </cols>
  <sheetData>
    <row r="1" s="544" customFormat="true" ht="27" hidden="false" customHeight="true" outlineLevel="0" collapsed="false">
      <c r="A1" s="541" t="s">
        <v>435</v>
      </c>
      <c r="B1" s="542" t="s">
        <v>436</v>
      </c>
      <c r="C1" s="542"/>
      <c r="D1" s="542"/>
      <c r="E1" s="542"/>
      <c r="F1" s="542"/>
      <c r="G1" s="542"/>
      <c r="H1" s="542"/>
      <c r="I1" s="543"/>
    </row>
    <row r="2" customFormat="false" ht="12.75" hidden="false" customHeight="false" outlineLevel="0" collapsed="false">
      <c r="A2" s="545"/>
      <c r="B2" s="545"/>
      <c r="C2" s="545"/>
      <c r="D2" s="545"/>
      <c r="E2" s="545"/>
      <c r="F2" s="545"/>
      <c r="G2" s="545"/>
      <c r="H2" s="545"/>
      <c r="I2" s="545"/>
    </row>
    <row r="3" customFormat="false" ht="38.45" hidden="false" customHeight="true" outlineLevel="0" collapsed="false">
      <c r="B3" s="546" t="s">
        <v>437</v>
      </c>
      <c r="C3" s="547" t="s">
        <v>321</v>
      </c>
      <c r="D3" s="547"/>
      <c r="E3" s="547" t="s">
        <v>322</v>
      </c>
      <c r="F3" s="547"/>
      <c r="G3" s="548" t="s">
        <v>438</v>
      </c>
      <c r="H3" s="548"/>
    </row>
    <row r="4" customFormat="false" ht="13.9" hidden="false" customHeight="true" outlineLevel="0" collapsed="false">
      <c r="B4" s="546"/>
      <c r="C4" s="547" t="s">
        <v>133</v>
      </c>
      <c r="D4" s="549" t="s">
        <v>135</v>
      </c>
      <c r="E4" s="549" t="s">
        <v>133</v>
      </c>
      <c r="F4" s="549" t="s">
        <v>135</v>
      </c>
      <c r="G4" s="549" t="s">
        <v>133</v>
      </c>
      <c r="H4" s="550" t="s">
        <v>135</v>
      </c>
    </row>
    <row r="5" customFormat="false" ht="12.75" hidden="false" customHeight="true" outlineLevel="0" collapsed="false">
      <c r="B5" s="551"/>
      <c r="C5" s="551"/>
      <c r="D5" s="551"/>
      <c r="E5" s="551"/>
      <c r="F5" s="551"/>
      <c r="G5" s="551"/>
      <c r="H5" s="551"/>
    </row>
    <row r="6" customFormat="false" ht="12.75" hidden="false" customHeight="false" outlineLevel="0" collapsed="false">
      <c r="B6" s="552" t="s">
        <v>439</v>
      </c>
      <c r="C6" s="553" t="n">
        <v>2807</v>
      </c>
      <c r="D6" s="553" t="n">
        <v>1423</v>
      </c>
      <c r="E6" s="553" t="n">
        <v>2477</v>
      </c>
      <c r="F6" s="553" t="n">
        <v>1264</v>
      </c>
      <c r="G6" s="553" t="n">
        <v>330</v>
      </c>
      <c r="H6" s="553" t="n">
        <v>159</v>
      </c>
    </row>
    <row r="7" customFormat="false" ht="12.75" hidden="false" customHeight="false" outlineLevel="0" collapsed="false">
      <c r="B7" s="552" t="s">
        <v>440</v>
      </c>
      <c r="C7" s="553" t="n">
        <v>3470</v>
      </c>
      <c r="D7" s="553" t="n">
        <v>1725</v>
      </c>
      <c r="E7" s="553" t="n">
        <v>2794</v>
      </c>
      <c r="F7" s="553" t="n">
        <v>1471</v>
      </c>
      <c r="G7" s="553" t="n">
        <v>676</v>
      </c>
      <c r="H7" s="553" t="n">
        <v>254</v>
      </c>
    </row>
    <row r="8" customFormat="false" ht="12.75" hidden="false" customHeight="false" outlineLevel="0" collapsed="false">
      <c r="B8" s="552" t="s">
        <v>441</v>
      </c>
      <c r="C8" s="553" t="n">
        <v>6761</v>
      </c>
      <c r="D8" s="553" t="n">
        <v>3420</v>
      </c>
      <c r="E8" s="553" t="n">
        <v>4888</v>
      </c>
      <c r="F8" s="553" t="n">
        <v>2414</v>
      </c>
      <c r="G8" s="553" t="n">
        <v>1873</v>
      </c>
      <c r="H8" s="553" t="n">
        <v>1006</v>
      </c>
    </row>
    <row r="9" customFormat="false" ht="12.75" hidden="false" customHeight="false" outlineLevel="0" collapsed="false">
      <c r="B9" s="552" t="s">
        <v>442</v>
      </c>
      <c r="C9" s="553" t="n">
        <v>1105</v>
      </c>
      <c r="D9" s="553" t="n">
        <v>600</v>
      </c>
      <c r="E9" s="553" t="n">
        <v>674</v>
      </c>
      <c r="F9" s="553" t="n">
        <v>362</v>
      </c>
      <c r="G9" s="553" t="n">
        <v>431</v>
      </c>
      <c r="H9" s="553" t="n">
        <v>238</v>
      </c>
    </row>
    <row r="10" customFormat="false" ht="12.75" hidden="false" customHeight="false" outlineLevel="0" collapsed="false">
      <c r="B10" s="552" t="s">
        <v>443</v>
      </c>
      <c r="C10" s="553" t="n">
        <v>11460</v>
      </c>
      <c r="D10" s="553" t="n">
        <v>5741</v>
      </c>
      <c r="E10" s="553" t="n">
        <v>7631</v>
      </c>
      <c r="F10" s="553" t="n">
        <v>3869</v>
      </c>
      <c r="G10" s="553" t="n">
        <v>3829</v>
      </c>
      <c r="H10" s="553" t="n">
        <v>1872</v>
      </c>
    </row>
    <row r="11" customFormat="false" ht="12.75" hidden="false" customHeight="false" outlineLevel="0" collapsed="false">
      <c r="B11" s="552" t="s">
        <v>444</v>
      </c>
      <c r="C11" s="553" t="n">
        <v>5047</v>
      </c>
      <c r="D11" s="553" t="n">
        <v>2547</v>
      </c>
      <c r="E11" s="553" t="n">
        <v>3544</v>
      </c>
      <c r="F11" s="553" t="n">
        <v>1705</v>
      </c>
      <c r="G11" s="553" t="n">
        <v>1503</v>
      </c>
      <c r="H11" s="553" t="n">
        <v>842</v>
      </c>
    </row>
    <row r="12" customFormat="false" ht="12.75" hidden="false" customHeight="false" outlineLevel="0" collapsed="false">
      <c r="B12" s="552" t="s">
        <v>445</v>
      </c>
      <c r="C12" s="553" t="n">
        <v>2170</v>
      </c>
      <c r="D12" s="553" t="n">
        <v>1120</v>
      </c>
      <c r="E12" s="553" t="n">
        <v>1331</v>
      </c>
      <c r="F12" s="553" t="n">
        <v>688</v>
      </c>
      <c r="G12" s="553" t="n">
        <v>839</v>
      </c>
      <c r="H12" s="553" t="n">
        <v>432</v>
      </c>
    </row>
    <row r="13" customFormat="false" ht="12.75" hidden="false" customHeight="false" outlineLevel="0" collapsed="false">
      <c r="B13" s="552" t="s">
        <v>446</v>
      </c>
      <c r="C13" s="553" t="n">
        <v>7291</v>
      </c>
      <c r="D13" s="553" t="n">
        <v>3633</v>
      </c>
      <c r="E13" s="553" t="n">
        <v>5221</v>
      </c>
      <c r="F13" s="553" t="n">
        <v>2609</v>
      </c>
      <c r="G13" s="553" t="n">
        <v>2070</v>
      </c>
      <c r="H13" s="553" t="n">
        <v>1024</v>
      </c>
    </row>
    <row r="14" s="554" customFormat="true" ht="12.75" hidden="false" customHeight="false" outlineLevel="0" collapsed="false">
      <c r="B14" s="555" t="s">
        <v>447</v>
      </c>
      <c r="C14" s="556" t="n">
        <v>8196</v>
      </c>
      <c r="D14" s="556" t="n">
        <v>4120</v>
      </c>
      <c r="E14" s="556" t="n">
        <v>6242</v>
      </c>
      <c r="F14" s="556" t="n">
        <v>3069</v>
      </c>
      <c r="G14" s="556" t="n">
        <v>1954</v>
      </c>
      <c r="H14" s="556" t="n">
        <v>1051</v>
      </c>
    </row>
    <row r="15" s="554" customFormat="true" ht="12.75" hidden="false" customHeight="false" outlineLevel="0" collapsed="false">
      <c r="B15" s="555" t="s">
        <v>448</v>
      </c>
      <c r="C15" s="556" t="n">
        <v>504</v>
      </c>
      <c r="D15" s="556" t="n">
        <v>259</v>
      </c>
      <c r="E15" s="556" t="n">
        <v>313</v>
      </c>
      <c r="F15" s="556" t="n">
        <v>149</v>
      </c>
      <c r="G15" s="556" t="n">
        <v>191</v>
      </c>
      <c r="H15" s="556" t="n">
        <v>110</v>
      </c>
    </row>
    <row r="16" s="554" customFormat="true" ht="12.75" hidden="false" customHeight="false" outlineLevel="0" collapsed="false">
      <c r="B16" s="555" t="s">
        <v>449</v>
      </c>
      <c r="C16" s="556" t="n">
        <v>24115</v>
      </c>
      <c r="D16" s="556" t="n">
        <v>12114</v>
      </c>
      <c r="E16" s="556" t="n">
        <v>25853</v>
      </c>
      <c r="F16" s="556" t="n">
        <v>13077</v>
      </c>
      <c r="G16" s="556" t="n">
        <v>-1738</v>
      </c>
      <c r="H16" s="556" t="n">
        <v>-963</v>
      </c>
    </row>
    <row r="17" s="554" customFormat="true" ht="25.9" hidden="false" customHeight="true" outlineLevel="0" collapsed="false">
      <c r="B17" s="557" t="s">
        <v>450</v>
      </c>
      <c r="C17" s="558" t="n">
        <v>4281</v>
      </c>
      <c r="D17" s="558" t="n">
        <v>2134</v>
      </c>
      <c r="E17" s="558" t="n">
        <v>2802</v>
      </c>
      <c r="F17" s="558" t="n">
        <v>1446</v>
      </c>
      <c r="G17" s="558" t="n">
        <v>1479</v>
      </c>
      <c r="H17" s="558" t="n">
        <v>688</v>
      </c>
    </row>
    <row r="18" s="554" customFormat="true" ht="12.75" hidden="false" customHeight="false" outlineLevel="0" collapsed="false">
      <c r="B18" s="555" t="s">
        <v>451</v>
      </c>
      <c r="C18" s="556" t="n">
        <v>5409</v>
      </c>
      <c r="D18" s="556" t="n">
        <v>2808</v>
      </c>
      <c r="E18" s="556" t="n">
        <v>3195</v>
      </c>
      <c r="F18" s="556" t="n">
        <v>1600</v>
      </c>
      <c r="G18" s="556" t="n">
        <v>2214</v>
      </c>
      <c r="H18" s="556" t="n">
        <v>1208</v>
      </c>
    </row>
    <row r="19" s="554" customFormat="true" ht="12.75" hidden="false" customHeight="false" outlineLevel="0" collapsed="false">
      <c r="B19" s="555" t="s">
        <v>452</v>
      </c>
      <c r="C19" s="556" t="n">
        <v>3387</v>
      </c>
      <c r="D19" s="556" t="n">
        <v>1732</v>
      </c>
      <c r="E19" s="556" t="n">
        <v>1910</v>
      </c>
      <c r="F19" s="556" t="n">
        <v>950</v>
      </c>
      <c r="G19" s="556" t="n">
        <v>1477</v>
      </c>
      <c r="H19" s="556" t="n">
        <v>782</v>
      </c>
    </row>
    <row r="20" s="554" customFormat="true" ht="12.75" hidden="false" customHeight="false" outlineLevel="0" collapsed="false">
      <c r="B20" s="555" t="s">
        <v>453</v>
      </c>
      <c r="C20" s="556" t="n">
        <v>2155</v>
      </c>
      <c r="D20" s="556" t="n">
        <v>1138</v>
      </c>
      <c r="E20" s="556" t="n">
        <v>1293</v>
      </c>
      <c r="F20" s="556" t="n">
        <v>680</v>
      </c>
      <c r="G20" s="556" t="n">
        <v>862</v>
      </c>
      <c r="H20" s="556" t="n">
        <v>458</v>
      </c>
    </row>
    <row r="21" s="554" customFormat="true" ht="12.75" hidden="false" customHeight="false" outlineLevel="0" collapsed="false">
      <c r="B21" s="559" t="s">
        <v>454</v>
      </c>
      <c r="C21" s="558" t="n">
        <v>88158</v>
      </c>
      <c r="D21" s="558" t="n">
        <v>44514</v>
      </c>
      <c r="E21" s="558" t="n">
        <v>70168</v>
      </c>
      <c r="F21" s="558" t="n">
        <v>35353</v>
      </c>
      <c r="G21" s="558" t="n">
        <v>17990</v>
      </c>
      <c r="H21" s="558" t="n">
        <v>9161</v>
      </c>
    </row>
    <row r="22" s="554" customFormat="true" ht="12.75" hidden="false" customHeight="false" outlineLevel="0" collapsed="false">
      <c r="B22" s="560"/>
      <c r="C22" s="556"/>
      <c r="D22" s="556"/>
      <c r="E22" s="556"/>
      <c r="F22" s="556"/>
      <c r="G22" s="556"/>
      <c r="H22" s="556"/>
    </row>
    <row r="23" s="554" customFormat="true" ht="13.15" hidden="false" customHeight="true" outlineLevel="0" collapsed="false">
      <c r="B23" s="561" t="s">
        <v>455</v>
      </c>
      <c r="C23" s="556" t="n">
        <v>59611</v>
      </c>
      <c r="D23" s="556" t="n">
        <v>25701</v>
      </c>
      <c r="E23" s="556" t="n">
        <v>60783</v>
      </c>
      <c r="F23" s="556" t="n">
        <v>25210</v>
      </c>
      <c r="G23" s="556" t="n">
        <v>-1172</v>
      </c>
      <c r="H23" s="556" t="n">
        <v>491</v>
      </c>
    </row>
    <row r="24" s="554" customFormat="true" ht="12.75" hidden="false" customHeight="false" outlineLevel="0" collapsed="false">
      <c r="B24" s="562" t="s">
        <v>82</v>
      </c>
      <c r="C24" s="556" t="n">
        <v>147769</v>
      </c>
      <c r="D24" s="556" t="n">
        <v>70215</v>
      </c>
      <c r="E24" s="556" t="n">
        <v>130951</v>
      </c>
      <c r="F24" s="556" t="n">
        <v>60563</v>
      </c>
      <c r="G24" s="556" t="n">
        <v>16818</v>
      </c>
      <c r="H24" s="556" t="n">
        <v>9652</v>
      </c>
    </row>
    <row r="25" customFormat="false" ht="12.75" hidden="false" customHeight="false" outlineLevel="0" collapsed="false">
      <c r="B25" s="563"/>
      <c r="C25" s="563"/>
      <c r="D25" s="563"/>
      <c r="E25" s="563"/>
      <c r="F25" s="563"/>
      <c r="G25" s="563"/>
      <c r="H25" s="563"/>
    </row>
    <row r="26" customFormat="false" ht="12.75" hidden="false" customHeight="true" outlineLevel="0" collapsed="false">
      <c r="B26" s="564" t="s">
        <v>456</v>
      </c>
      <c r="C26" s="564"/>
      <c r="D26" s="564"/>
      <c r="E26" s="564"/>
      <c r="F26" s="564"/>
      <c r="G26" s="564"/>
      <c r="H26" s="564"/>
    </row>
    <row r="27" customFormat="false" ht="41.25" hidden="false" customHeight="true" outlineLevel="0" collapsed="false">
      <c r="B27" s="564" t="s">
        <v>457</v>
      </c>
      <c r="C27" s="564"/>
      <c r="D27" s="564"/>
      <c r="E27" s="564"/>
      <c r="F27" s="564"/>
      <c r="G27" s="564"/>
      <c r="H27" s="564"/>
    </row>
    <row r="28" customFormat="false" ht="24.6" hidden="false" customHeight="true" outlineLevel="0" collapsed="false">
      <c r="B28" s="565" t="s">
        <v>458</v>
      </c>
      <c r="C28" s="565"/>
      <c r="D28" s="565"/>
      <c r="E28" s="565"/>
      <c r="F28" s="565"/>
      <c r="G28" s="565"/>
      <c r="H28" s="565"/>
    </row>
  </sheetData>
  <mergeCells count="11">
    <mergeCell ref="B1:H1"/>
    <mergeCell ref="A2:I2"/>
    <mergeCell ref="B3:B4"/>
    <mergeCell ref="C3:D3"/>
    <mergeCell ref="E3:F3"/>
    <mergeCell ref="G3:H3"/>
    <mergeCell ref="B5:H5"/>
    <mergeCell ref="B25:H25"/>
    <mergeCell ref="B26:H26"/>
    <mergeCell ref="B27:H27"/>
    <mergeCell ref="B28:H28"/>
  </mergeCell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566" width="6.13"/>
    <col collapsed="false" customWidth="true" hidden="false" outlineLevel="0" max="2" min="2" style="566" width="3.42"/>
    <col collapsed="false" customWidth="true" hidden="false" outlineLevel="0" max="3" min="3" style="566" width="10.28"/>
    <col collapsed="false" customWidth="true" hidden="false" outlineLevel="0" max="4" min="4" style="566" width="3.42"/>
    <col collapsed="false" customWidth="true" hidden="false" outlineLevel="0" max="5" min="5" style="566" width="11.99"/>
    <col collapsed="false" customWidth="true" hidden="false" outlineLevel="0" max="6" min="6" style="566" width="10.28"/>
    <col collapsed="false" customWidth="true" hidden="false" outlineLevel="0" max="7" min="7" style="566" width="10.13"/>
    <col collapsed="false" customWidth="true" hidden="false" outlineLevel="0" max="8" min="8" style="566" width="12.42"/>
    <col collapsed="false" customWidth="true" hidden="false" outlineLevel="0" max="9" min="9" style="566" width="9.56"/>
    <col collapsed="false" customWidth="true" hidden="false" outlineLevel="0" max="10" min="10" style="566" width="9.85"/>
    <col collapsed="false" customWidth="true" hidden="false" outlineLevel="0" max="11" min="11" style="566" width="5.99"/>
    <col collapsed="false" customWidth="false" hidden="false" outlineLevel="0" max="257" min="12" style="566" width="10.99"/>
  </cols>
  <sheetData>
    <row r="1" s="570" customFormat="true" ht="27" hidden="false" customHeight="true" outlineLevel="0" collapsed="false">
      <c r="A1" s="567" t="s">
        <v>459</v>
      </c>
      <c r="B1" s="568" t="s">
        <v>460</v>
      </c>
      <c r="C1" s="568"/>
      <c r="D1" s="568"/>
      <c r="E1" s="568"/>
      <c r="F1" s="568"/>
      <c r="G1" s="568"/>
      <c r="H1" s="568"/>
      <c r="I1" s="568"/>
      <c r="J1" s="568"/>
      <c r="K1" s="569"/>
    </row>
    <row r="2" customFormat="false" ht="13.15" hidden="false" customHeight="true" outlineLevel="0" collapsed="false">
      <c r="A2" s="571"/>
      <c r="B2" s="571"/>
      <c r="C2" s="571"/>
      <c r="D2" s="571"/>
      <c r="E2" s="571"/>
      <c r="F2" s="571"/>
      <c r="G2" s="571"/>
      <c r="H2" s="571"/>
      <c r="I2" s="571"/>
      <c r="J2" s="571"/>
      <c r="K2" s="571"/>
    </row>
    <row r="3" customFormat="false" ht="12.75" hidden="false" customHeight="true" outlineLevel="0" collapsed="false">
      <c r="B3" s="572" t="s">
        <v>416</v>
      </c>
      <c r="C3" s="572"/>
      <c r="D3" s="572"/>
      <c r="E3" s="573" t="s">
        <v>461</v>
      </c>
      <c r="F3" s="573"/>
      <c r="G3" s="573"/>
      <c r="H3" s="573"/>
      <c r="I3" s="573"/>
      <c r="J3" s="573"/>
    </row>
    <row r="4" customFormat="false" ht="12.75" hidden="false" customHeight="true" outlineLevel="0" collapsed="false">
      <c r="B4" s="572"/>
      <c r="C4" s="572"/>
      <c r="D4" s="572"/>
      <c r="E4" s="574" t="s">
        <v>133</v>
      </c>
      <c r="F4" s="575" t="s">
        <v>134</v>
      </c>
      <c r="G4" s="575" t="s">
        <v>135</v>
      </c>
      <c r="H4" s="575" t="s">
        <v>133</v>
      </c>
      <c r="I4" s="575" t="s">
        <v>134</v>
      </c>
      <c r="J4" s="573" t="s">
        <v>135</v>
      </c>
    </row>
    <row r="5" customFormat="false" ht="12.75" hidden="false" customHeight="true" outlineLevel="0" collapsed="false">
      <c r="B5" s="572"/>
      <c r="C5" s="572"/>
      <c r="D5" s="572"/>
      <c r="E5" s="574" t="s">
        <v>462</v>
      </c>
      <c r="F5" s="574"/>
      <c r="G5" s="574"/>
      <c r="H5" s="573" t="s">
        <v>98</v>
      </c>
      <c r="I5" s="573"/>
      <c r="J5" s="573"/>
    </row>
    <row r="6" customFormat="false" ht="12.75" hidden="false" customHeight="true" outlineLevel="0" collapsed="false">
      <c r="B6" s="576"/>
      <c r="C6" s="576"/>
      <c r="D6" s="576"/>
      <c r="E6" s="576"/>
      <c r="F6" s="576"/>
      <c r="G6" s="576"/>
      <c r="H6" s="576"/>
      <c r="I6" s="576"/>
      <c r="J6" s="576"/>
    </row>
    <row r="7" customFormat="false" ht="19.5" hidden="false" customHeight="true" outlineLevel="0" collapsed="false">
      <c r="B7" s="577"/>
      <c r="C7" s="578"/>
      <c r="D7" s="579"/>
      <c r="E7" s="580" t="s">
        <v>321</v>
      </c>
      <c r="F7" s="580"/>
      <c r="G7" s="580"/>
      <c r="H7" s="580"/>
      <c r="I7" s="580"/>
      <c r="J7" s="580"/>
    </row>
    <row r="8" customFormat="false" ht="12.75" hidden="false" customHeight="true" outlineLevel="0" collapsed="false">
      <c r="B8" s="581" t="s">
        <v>2</v>
      </c>
      <c r="C8" s="578" t="s">
        <v>109</v>
      </c>
      <c r="D8" s="582" t="n">
        <v>14</v>
      </c>
      <c r="E8" s="583" t="n">
        <v>11343</v>
      </c>
      <c r="F8" s="583" t="n">
        <v>5798</v>
      </c>
      <c r="G8" s="583" t="n">
        <v>5545</v>
      </c>
      <c r="H8" s="584" t="n">
        <v>7.7</v>
      </c>
      <c r="I8" s="584" t="n">
        <v>7.5</v>
      </c>
      <c r="J8" s="584" t="n">
        <v>7.9</v>
      </c>
    </row>
    <row r="9" customFormat="false" ht="12.75" hidden="false" customHeight="true" outlineLevel="0" collapsed="false">
      <c r="B9" s="585" t="n">
        <v>14</v>
      </c>
      <c r="C9" s="578" t="s">
        <v>111</v>
      </c>
      <c r="D9" s="582" t="n">
        <v>18</v>
      </c>
      <c r="E9" s="583" t="n">
        <v>2946</v>
      </c>
      <c r="F9" s="583" t="n">
        <v>1491</v>
      </c>
      <c r="G9" s="583" t="n">
        <v>1455</v>
      </c>
      <c r="H9" s="584" t="n">
        <v>2</v>
      </c>
      <c r="I9" s="584" t="n">
        <v>1.9</v>
      </c>
      <c r="J9" s="584" t="n">
        <v>2.1</v>
      </c>
    </row>
    <row r="10" customFormat="false" ht="12.75" hidden="false" customHeight="true" outlineLevel="0" collapsed="false">
      <c r="B10" s="585" t="n">
        <v>18</v>
      </c>
      <c r="C10" s="578" t="s">
        <v>111</v>
      </c>
      <c r="D10" s="582" t="n">
        <v>21</v>
      </c>
      <c r="E10" s="583" t="n">
        <v>11268</v>
      </c>
      <c r="F10" s="583" t="n">
        <v>4741</v>
      </c>
      <c r="G10" s="583" t="n">
        <v>6527</v>
      </c>
      <c r="H10" s="584" t="n">
        <v>7.6</v>
      </c>
      <c r="I10" s="584" t="n">
        <v>6.1</v>
      </c>
      <c r="J10" s="584" t="n">
        <v>9.3</v>
      </c>
    </row>
    <row r="11" customFormat="false" ht="12.75" hidden="false" customHeight="true" outlineLevel="0" collapsed="false">
      <c r="B11" s="585" t="n">
        <v>21</v>
      </c>
      <c r="C11" s="578" t="s">
        <v>111</v>
      </c>
      <c r="D11" s="582" t="n">
        <v>25</v>
      </c>
      <c r="E11" s="583" t="n">
        <v>28972</v>
      </c>
      <c r="F11" s="583" t="n">
        <v>13310</v>
      </c>
      <c r="G11" s="583" t="n">
        <v>15662</v>
      </c>
      <c r="H11" s="584" t="n">
        <v>19.6</v>
      </c>
      <c r="I11" s="584" t="n">
        <v>17.2</v>
      </c>
      <c r="J11" s="584" t="n">
        <v>22.3</v>
      </c>
    </row>
    <row r="12" customFormat="false" ht="12.75" hidden="false" customHeight="true" outlineLevel="0" collapsed="false">
      <c r="B12" s="585" t="n">
        <v>25</v>
      </c>
      <c r="C12" s="578" t="s">
        <v>111</v>
      </c>
      <c r="D12" s="582" t="n">
        <v>30</v>
      </c>
      <c r="E12" s="583" t="n">
        <v>32677</v>
      </c>
      <c r="F12" s="583" t="n">
        <v>16732</v>
      </c>
      <c r="G12" s="583" t="n">
        <v>15945</v>
      </c>
      <c r="H12" s="584" t="n">
        <v>22.1</v>
      </c>
      <c r="I12" s="584" t="n">
        <v>21.6</v>
      </c>
      <c r="J12" s="584" t="n">
        <v>22.7</v>
      </c>
    </row>
    <row r="13" customFormat="false" ht="12.75" hidden="false" customHeight="true" outlineLevel="0" collapsed="false">
      <c r="B13" s="585" t="n">
        <v>30</v>
      </c>
      <c r="C13" s="578" t="s">
        <v>111</v>
      </c>
      <c r="D13" s="582" t="n">
        <v>40</v>
      </c>
      <c r="E13" s="583" t="n">
        <v>30954</v>
      </c>
      <c r="F13" s="583" t="n">
        <v>18313</v>
      </c>
      <c r="G13" s="583" t="n">
        <v>12641</v>
      </c>
      <c r="H13" s="584" t="n">
        <v>20.9</v>
      </c>
      <c r="I13" s="584" t="n">
        <v>23.6</v>
      </c>
      <c r="J13" s="584" t="n">
        <v>18</v>
      </c>
    </row>
    <row r="14" customFormat="false" ht="12.75" hidden="false" customHeight="true" outlineLevel="0" collapsed="false">
      <c r="B14" s="585" t="n">
        <v>40</v>
      </c>
      <c r="C14" s="578" t="s">
        <v>111</v>
      </c>
      <c r="D14" s="582" t="n">
        <v>50</v>
      </c>
      <c r="E14" s="583" t="n">
        <v>15195</v>
      </c>
      <c r="F14" s="583" t="n">
        <v>9610</v>
      </c>
      <c r="G14" s="583" t="n">
        <v>5585</v>
      </c>
      <c r="H14" s="584" t="n">
        <v>10.3</v>
      </c>
      <c r="I14" s="584" t="n">
        <v>12.4</v>
      </c>
      <c r="J14" s="584" t="n">
        <v>8</v>
      </c>
    </row>
    <row r="15" customFormat="false" ht="12.75" hidden="false" customHeight="true" outlineLevel="0" collapsed="false">
      <c r="B15" s="585" t="n">
        <v>50</v>
      </c>
      <c r="C15" s="578" t="s">
        <v>111</v>
      </c>
      <c r="D15" s="582" t="n">
        <v>65</v>
      </c>
      <c r="E15" s="583" t="n">
        <v>9485</v>
      </c>
      <c r="F15" s="583" t="n">
        <v>5427</v>
      </c>
      <c r="G15" s="583" t="n">
        <v>4058</v>
      </c>
      <c r="H15" s="584" t="n">
        <v>6.4</v>
      </c>
      <c r="I15" s="584" t="n">
        <v>7</v>
      </c>
      <c r="J15" s="584" t="n">
        <v>5.8</v>
      </c>
    </row>
    <row r="16" s="586" customFormat="true" ht="12.75" hidden="false" customHeight="true" outlineLevel="0" collapsed="false">
      <c r="B16" s="587" t="n">
        <v>65</v>
      </c>
      <c r="C16" s="588" t="s">
        <v>419</v>
      </c>
      <c r="D16" s="588"/>
      <c r="E16" s="583" t="n">
        <v>4929</v>
      </c>
      <c r="F16" s="589" t="n">
        <v>2132</v>
      </c>
      <c r="G16" s="589" t="n">
        <v>2797</v>
      </c>
      <c r="H16" s="584" t="n">
        <v>3.3</v>
      </c>
      <c r="I16" s="584" t="n">
        <v>2.7</v>
      </c>
      <c r="J16" s="584" t="n">
        <v>4</v>
      </c>
    </row>
    <row r="17" s="586" customFormat="true" ht="12.75" hidden="false" customHeight="true" outlineLevel="0" collapsed="false">
      <c r="B17" s="590" t="s">
        <v>82</v>
      </c>
      <c r="C17" s="590"/>
      <c r="D17" s="590"/>
      <c r="E17" s="583" t="n">
        <v>147769</v>
      </c>
      <c r="F17" s="583" t="n">
        <v>77554</v>
      </c>
      <c r="G17" s="583" t="n">
        <v>70215</v>
      </c>
      <c r="H17" s="591" t="n">
        <v>100</v>
      </c>
      <c r="I17" s="591" t="n">
        <v>100</v>
      </c>
      <c r="J17" s="591" t="n">
        <v>100</v>
      </c>
    </row>
    <row r="18" s="586" customFormat="true" ht="21" hidden="false" customHeight="true" outlineLevel="0" collapsed="false">
      <c r="B18" s="592"/>
      <c r="C18" s="593"/>
      <c r="D18" s="593"/>
      <c r="E18" s="580" t="s">
        <v>463</v>
      </c>
      <c r="F18" s="580"/>
      <c r="G18" s="580"/>
      <c r="H18" s="580"/>
      <c r="I18" s="580"/>
      <c r="J18" s="580"/>
    </row>
    <row r="19" s="586" customFormat="true" ht="12.75" hidden="false" customHeight="true" outlineLevel="0" collapsed="false">
      <c r="B19" s="581" t="s">
        <v>2</v>
      </c>
      <c r="C19" s="578" t="s">
        <v>109</v>
      </c>
      <c r="D19" s="582" t="n">
        <v>14</v>
      </c>
      <c r="E19" s="583" t="n">
        <v>6424</v>
      </c>
      <c r="F19" s="589" t="n">
        <v>3226</v>
      </c>
      <c r="G19" s="589" t="n">
        <v>3198</v>
      </c>
      <c r="H19" s="594" t="n">
        <v>7.3</v>
      </c>
      <c r="I19" s="594" t="n">
        <v>7.4</v>
      </c>
      <c r="J19" s="594" t="n">
        <v>7.2</v>
      </c>
    </row>
    <row r="20" s="586" customFormat="true" ht="12.75" hidden="false" customHeight="true" outlineLevel="0" collapsed="false">
      <c r="B20" s="585" t="n">
        <v>14</v>
      </c>
      <c r="C20" s="578" t="s">
        <v>111</v>
      </c>
      <c r="D20" s="582" t="n">
        <v>18</v>
      </c>
      <c r="E20" s="583" t="n">
        <v>1494</v>
      </c>
      <c r="F20" s="589" t="n">
        <v>712</v>
      </c>
      <c r="G20" s="589" t="n">
        <v>782</v>
      </c>
      <c r="H20" s="594" t="n">
        <v>1.7</v>
      </c>
      <c r="I20" s="594" t="n">
        <v>1.6</v>
      </c>
      <c r="J20" s="594" t="n">
        <v>1.8</v>
      </c>
    </row>
    <row r="21" s="586" customFormat="true" ht="12.75" hidden="false" customHeight="true" outlineLevel="0" collapsed="false">
      <c r="B21" s="585" t="n">
        <v>18</v>
      </c>
      <c r="C21" s="578" t="s">
        <v>111</v>
      </c>
      <c r="D21" s="582" t="n">
        <v>21</v>
      </c>
      <c r="E21" s="583" t="n">
        <v>7088</v>
      </c>
      <c r="F21" s="589" t="n">
        <v>2751</v>
      </c>
      <c r="G21" s="589" t="n">
        <v>4337</v>
      </c>
      <c r="H21" s="594" t="n">
        <v>8</v>
      </c>
      <c r="I21" s="594" t="n">
        <v>6.3</v>
      </c>
      <c r="J21" s="594" t="n">
        <v>9.7</v>
      </c>
    </row>
    <row r="22" s="586" customFormat="true" ht="12.75" hidden="false" customHeight="true" outlineLevel="0" collapsed="false">
      <c r="B22" s="585" t="n">
        <v>21</v>
      </c>
      <c r="C22" s="578" t="s">
        <v>111</v>
      </c>
      <c r="D22" s="582" t="n">
        <v>25</v>
      </c>
      <c r="E22" s="583" t="n">
        <v>17835</v>
      </c>
      <c r="F22" s="589" t="n">
        <v>8044</v>
      </c>
      <c r="G22" s="589" t="n">
        <v>9791</v>
      </c>
      <c r="H22" s="594" t="n">
        <v>20.2</v>
      </c>
      <c r="I22" s="594" t="n">
        <v>18.4</v>
      </c>
      <c r="J22" s="594" t="n">
        <v>22</v>
      </c>
    </row>
    <row r="23" s="586" customFormat="true" ht="12.75" hidden="false" customHeight="true" outlineLevel="0" collapsed="false">
      <c r="B23" s="585" t="n">
        <v>25</v>
      </c>
      <c r="C23" s="578" t="s">
        <v>111</v>
      </c>
      <c r="D23" s="582" t="n">
        <v>30</v>
      </c>
      <c r="E23" s="583" t="n">
        <v>20502</v>
      </c>
      <c r="F23" s="589" t="n">
        <v>10043</v>
      </c>
      <c r="G23" s="589" t="n">
        <v>10459</v>
      </c>
      <c r="H23" s="594" t="n">
        <v>23.3</v>
      </c>
      <c r="I23" s="594" t="n">
        <v>23</v>
      </c>
      <c r="J23" s="594" t="n">
        <v>23.5</v>
      </c>
    </row>
    <row r="24" s="586" customFormat="true" ht="12.75" hidden="false" customHeight="true" outlineLevel="0" collapsed="false">
      <c r="B24" s="585" t="n">
        <v>30</v>
      </c>
      <c r="C24" s="578" t="s">
        <v>111</v>
      </c>
      <c r="D24" s="582" t="n">
        <v>40</v>
      </c>
      <c r="E24" s="583" t="n">
        <v>17077</v>
      </c>
      <c r="F24" s="589" t="n">
        <v>9606</v>
      </c>
      <c r="G24" s="589" t="n">
        <v>7471</v>
      </c>
      <c r="H24" s="594" t="n">
        <v>19.4</v>
      </c>
      <c r="I24" s="594" t="n">
        <v>22</v>
      </c>
      <c r="J24" s="594" t="n">
        <v>16.8</v>
      </c>
    </row>
    <row r="25" s="586" customFormat="true" ht="12.75" hidden="false" customHeight="true" outlineLevel="0" collapsed="false">
      <c r="B25" s="585" t="n">
        <v>40</v>
      </c>
      <c r="C25" s="578" t="s">
        <v>111</v>
      </c>
      <c r="D25" s="582" t="n">
        <v>50</v>
      </c>
      <c r="E25" s="583" t="n">
        <v>8251</v>
      </c>
      <c r="F25" s="589" t="n">
        <v>4771</v>
      </c>
      <c r="G25" s="589" t="n">
        <v>3480</v>
      </c>
      <c r="H25" s="594" t="n">
        <v>9.4</v>
      </c>
      <c r="I25" s="594" t="n">
        <v>10.9</v>
      </c>
      <c r="J25" s="594" t="n">
        <v>7.8</v>
      </c>
    </row>
    <row r="26" s="586" customFormat="true" ht="12.75" hidden="false" customHeight="true" outlineLevel="0" collapsed="false">
      <c r="B26" s="585" t="n">
        <v>50</v>
      </c>
      <c r="C26" s="578" t="s">
        <v>111</v>
      </c>
      <c r="D26" s="582" t="n">
        <v>65</v>
      </c>
      <c r="E26" s="583" t="n">
        <v>5409</v>
      </c>
      <c r="F26" s="589" t="n">
        <v>2821</v>
      </c>
      <c r="G26" s="589" t="n">
        <v>2588</v>
      </c>
      <c r="H26" s="594" t="n">
        <v>6.1</v>
      </c>
      <c r="I26" s="594" t="n">
        <v>6.5</v>
      </c>
      <c r="J26" s="594" t="n">
        <v>5.8</v>
      </c>
    </row>
    <row r="27" s="586" customFormat="true" ht="12.75" hidden="false" customHeight="true" outlineLevel="0" collapsed="false">
      <c r="B27" s="587" t="n">
        <v>65</v>
      </c>
      <c r="C27" s="588" t="s">
        <v>419</v>
      </c>
      <c r="D27" s="588"/>
      <c r="E27" s="583" t="n">
        <v>4078</v>
      </c>
      <c r="F27" s="589" t="n">
        <v>1670</v>
      </c>
      <c r="G27" s="589" t="n">
        <v>2408</v>
      </c>
      <c r="H27" s="594" t="n">
        <v>4.6</v>
      </c>
      <c r="I27" s="594" t="n">
        <v>3.8</v>
      </c>
      <c r="J27" s="594" t="n">
        <v>5.4</v>
      </c>
    </row>
    <row r="28" s="586" customFormat="true" ht="12.75" hidden="false" customHeight="true" outlineLevel="0" collapsed="false">
      <c r="B28" s="590" t="s">
        <v>116</v>
      </c>
      <c r="C28" s="590"/>
      <c r="D28" s="590"/>
      <c r="E28" s="583" t="n">
        <v>88158</v>
      </c>
      <c r="F28" s="583" t="n">
        <v>43644</v>
      </c>
      <c r="G28" s="583" t="n">
        <v>44514</v>
      </c>
      <c r="H28" s="591" t="n">
        <v>100</v>
      </c>
      <c r="I28" s="591" t="n">
        <v>100</v>
      </c>
      <c r="J28" s="591" t="n">
        <v>100</v>
      </c>
    </row>
    <row r="29" s="586" customFormat="true" ht="21" hidden="false" customHeight="true" outlineLevel="0" collapsed="false">
      <c r="B29" s="592"/>
      <c r="C29" s="593"/>
      <c r="D29" s="593"/>
      <c r="E29" s="580" t="s">
        <v>322</v>
      </c>
      <c r="F29" s="580"/>
      <c r="G29" s="580"/>
      <c r="H29" s="580"/>
      <c r="I29" s="580"/>
      <c r="J29" s="580"/>
    </row>
    <row r="30" s="586" customFormat="true" ht="12.75" hidden="false" customHeight="true" outlineLevel="0" collapsed="false">
      <c r="B30" s="581" t="s">
        <v>2</v>
      </c>
      <c r="C30" s="578" t="s">
        <v>109</v>
      </c>
      <c r="D30" s="582" t="n">
        <v>14</v>
      </c>
      <c r="E30" s="583" t="n">
        <v>11701</v>
      </c>
      <c r="F30" s="589" t="n">
        <v>5965</v>
      </c>
      <c r="G30" s="589" t="n">
        <v>5736</v>
      </c>
      <c r="H30" s="594" t="n">
        <v>8.9</v>
      </c>
      <c r="I30" s="594" t="n">
        <v>8.5</v>
      </c>
      <c r="J30" s="594" t="n">
        <v>9.5</v>
      </c>
    </row>
    <row r="31" s="586" customFormat="true" ht="12.75" hidden="false" customHeight="true" outlineLevel="0" collapsed="false">
      <c r="B31" s="585" t="n">
        <v>14</v>
      </c>
      <c r="C31" s="578" t="s">
        <v>111</v>
      </c>
      <c r="D31" s="582" t="n">
        <v>18</v>
      </c>
      <c r="E31" s="583" t="n">
        <v>2089</v>
      </c>
      <c r="F31" s="589" t="n">
        <v>1089</v>
      </c>
      <c r="G31" s="589" t="n">
        <v>1000</v>
      </c>
      <c r="H31" s="594" t="n">
        <v>1.6</v>
      </c>
      <c r="I31" s="594" t="n">
        <v>1.5</v>
      </c>
      <c r="J31" s="594" t="n">
        <v>1.7</v>
      </c>
    </row>
    <row r="32" s="586" customFormat="true" ht="12.75" hidden="false" customHeight="true" outlineLevel="0" collapsed="false">
      <c r="B32" s="585" t="n">
        <v>18</v>
      </c>
      <c r="C32" s="578" t="s">
        <v>111</v>
      </c>
      <c r="D32" s="582" t="n">
        <v>21</v>
      </c>
      <c r="E32" s="583" t="n">
        <v>5030</v>
      </c>
      <c r="F32" s="589" t="n">
        <v>2343</v>
      </c>
      <c r="G32" s="589" t="n">
        <v>2687</v>
      </c>
      <c r="H32" s="594" t="n">
        <v>3.8</v>
      </c>
      <c r="I32" s="594" t="n">
        <v>3.3</v>
      </c>
      <c r="J32" s="594" t="n">
        <v>4.4</v>
      </c>
    </row>
    <row r="33" s="586" customFormat="true" ht="12.75" hidden="false" customHeight="true" outlineLevel="0" collapsed="false">
      <c r="B33" s="585" t="n">
        <v>21</v>
      </c>
      <c r="C33" s="578" t="s">
        <v>111</v>
      </c>
      <c r="D33" s="582" t="n">
        <v>25</v>
      </c>
      <c r="E33" s="583" t="n">
        <v>16058</v>
      </c>
      <c r="F33" s="589" t="n">
        <v>7434</v>
      </c>
      <c r="G33" s="589" t="n">
        <v>8624</v>
      </c>
      <c r="H33" s="594" t="n">
        <v>12.3</v>
      </c>
      <c r="I33" s="594" t="n">
        <v>10.6</v>
      </c>
      <c r="J33" s="594" t="n">
        <v>14.2</v>
      </c>
    </row>
    <row r="34" s="586" customFormat="true" ht="12.75" hidden="false" customHeight="true" outlineLevel="0" collapsed="false">
      <c r="B34" s="585" t="n">
        <v>25</v>
      </c>
      <c r="C34" s="578" t="s">
        <v>111</v>
      </c>
      <c r="D34" s="582" t="n">
        <v>30</v>
      </c>
      <c r="E34" s="583" t="n">
        <v>23340</v>
      </c>
      <c r="F34" s="589" t="n">
        <v>11437</v>
      </c>
      <c r="G34" s="589" t="n">
        <v>11903</v>
      </c>
      <c r="H34" s="594" t="n">
        <v>17.8</v>
      </c>
      <c r="I34" s="594" t="n">
        <v>16.2</v>
      </c>
      <c r="J34" s="594" t="n">
        <v>19.7</v>
      </c>
    </row>
    <row r="35" s="586" customFormat="true" ht="12.75" hidden="false" customHeight="true" outlineLevel="0" collapsed="false">
      <c r="B35" s="585" t="n">
        <v>30</v>
      </c>
      <c r="C35" s="578" t="s">
        <v>111</v>
      </c>
      <c r="D35" s="582" t="n">
        <v>40</v>
      </c>
      <c r="E35" s="583" t="n">
        <v>31725</v>
      </c>
      <c r="F35" s="589" t="n">
        <v>18256</v>
      </c>
      <c r="G35" s="589" t="n">
        <v>13469</v>
      </c>
      <c r="H35" s="594" t="n">
        <v>24.2</v>
      </c>
      <c r="I35" s="594" t="n">
        <v>25.9</v>
      </c>
      <c r="J35" s="594" t="n">
        <v>22.2</v>
      </c>
    </row>
    <row r="36" s="586" customFormat="true" ht="12.75" hidden="false" customHeight="true" outlineLevel="0" collapsed="false">
      <c r="B36" s="585" t="n">
        <v>40</v>
      </c>
      <c r="C36" s="578" t="s">
        <v>111</v>
      </c>
      <c r="D36" s="582" t="n">
        <v>50</v>
      </c>
      <c r="E36" s="583" t="n">
        <v>19169</v>
      </c>
      <c r="F36" s="589" t="n">
        <v>11969</v>
      </c>
      <c r="G36" s="589" t="n">
        <v>7200</v>
      </c>
      <c r="H36" s="594" t="n">
        <v>14.6</v>
      </c>
      <c r="I36" s="594" t="n">
        <v>17</v>
      </c>
      <c r="J36" s="594" t="n">
        <v>11.9</v>
      </c>
    </row>
    <row r="37" s="586" customFormat="true" ht="12.75" hidden="false" customHeight="true" outlineLevel="0" collapsed="false">
      <c r="B37" s="585" t="n">
        <v>50</v>
      </c>
      <c r="C37" s="578" t="s">
        <v>111</v>
      </c>
      <c r="D37" s="582" t="n">
        <v>65</v>
      </c>
      <c r="E37" s="583" t="n">
        <v>13747</v>
      </c>
      <c r="F37" s="589" t="n">
        <v>8236</v>
      </c>
      <c r="G37" s="589" t="n">
        <v>5511</v>
      </c>
      <c r="H37" s="594" t="n">
        <v>10.5</v>
      </c>
      <c r="I37" s="594" t="n">
        <v>11.7</v>
      </c>
      <c r="J37" s="594" t="n">
        <v>9.1</v>
      </c>
    </row>
    <row r="38" s="586" customFormat="true" ht="12.75" hidden="false" customHeight="true" outlineLevel="0" collapsed="false">
      <c r="B38" s="587" t="n">
        <v>65</v>
      </c>
      <c r="C38" s="588" t="s">
        <v>419</v>
      </c>
      <c r="D38" s="588"/>
      <c r="E38" s="583" t="n">
        <v>8092</v>
      </c>
      <c r="F38" s="589" t="n">
        <v>3659</v>
      </c>
      <c r="G38" s="589" t="n">
        <v>4433</v>
      </c>
      <c r="H38" s="594" t="n">
        <v>6.2</v>
      </c>
      <c r="I38" s="594" t="n">
        <v>5.2</v>
      </c>
      <c r="J38" s="594" t="n">
        <v>7.3</v>
      </c>
    </row>
    <row r="39" s="586" customFormat="true" ht="12.75" hidden="false" customHeight="true" outlineLevel="0" collapsed="false">
      <c r="B39" s="590" t="s">
        <v>82</v>
      </c>
      <c r="C39" s="590"/>
      <c r="D39" s="590"/>
      <c r="E39" s="583" t="n">
        <v>130951</v>
      </c>
      <c r="F39" s="583" t="n">
        <v>70388</v>
      </c>
      <c r="G39" s="583" t="n">
        <v>60563</v>
      </c>
      <c r="H39" s="591" t="n">
        <v>100</v>
      </c>
      <c r="I39" s="591" t="n">
        <v>100</v>
      </c>
      <c r="J39" s="591" t="n">
        <v>100</v>
      </c>
    </row>
    <row r="40" s="586" customFormat="true" ht="21" hidden="false" customHeight="true" outlineLevel="0" collapsed="false">
      <c r="B40" s="592"/>
      <c r="C40" s="593"/>
      <c r="D40" s="593"/>
      <c r="E40" s="580" t="s">
        <v>464</v>
      </c>
      <c r="F40" s="580"/>
      <c r="G40" s="580"/>
      <c r="H40" s="580"/>
      <c r="I40" s="580"/>
      <c r="J40" s="580"/>
    </row>
    <row r="41" s="586" customFormat="true" ht="12.75" hidden="false" customHeight="true" outlineLevel="0" collapsed="false">
      <c r="B41" s="581" t="s">
        <v>2</v>
      </c>
      <c r="C41" s="578" t="s">
        <v>109</v>
      </c>
      <c r="D41" s="582" t="n">
        <v>14</v>
      </c>
      <c r="E41" s="583" t="n">
        <v>8310</v>
      </c>
      <c r="F41" s="589" t="n">
        <v>4237</v>
      </c>
      <c r="G41" s="589" t="n">
        <v>4073</v>
      </c>
      <c r="H41" s="594" t="n">
        <v>11.8</v>
      </c>
      <c r="I41" s="594" t="n">
        <v>12.2</v>
      </c>
      <c r="J41" s="594" t="n">
        <v>11.5</v>
      </c>
    </row>
    <row r="42" s="586" customFormat="true" ht="12.75" hidden="false" customHeight="true" outlineLevel="0" collapsed="false">
      <c r="B42" s="585" t="n">
        <v>14</v>
      </c>
      <c r="C42" s="578" t="s">
        <v>111</v>
      </c>
      <c r="D42" s="582" t="n">
        <v>18</v>
      </c>
      <c r="E42" s="583" t="n">
        <v>1238</v>
      </c>
      <c r="F42" s="589" t="n">
        <v>639</v>
      </c>
      <c r="G42" s="589" t="n">
        <v>599</v>
      </c>
      <c r="H42" s="594" t="n">
        <v>1.8</v>
      </c>
      <c r="I42" s="594" t="n">
        <v>1.8</v>
      </c>
      <c r="J42" s="594" t="n">
        <v>1.7</v>
      </c>
    </row>
    <row r="43" s="586" customFormat="true" ht="12.75" hidden="false" customHeight="true" outlineLevel="0" collapsed="false">
      <c r="B43" s="585" t="n">
        <v>18</v>
      </c>
      <c r="C43" s="578" t="s">
        <v>111</v>
      </c>
      <c r="D43" s="582" t="n">
        <v>21</v>
      </c>
      <c r="E43" s="583" t="n">
        <v>3514</v>
      </c>
      <c r="F43" s="589" t="n">
        <v>1548</v>
      </c>
      <c r="G43" s="589" t="n">
        <v>1966</v>
      </c>
      <c r="H43" s="594" t="n">
        <v>5</v>
      </c>
      <c r="I43" s="594" t="n">
        <v>4.4</v>
      </c>
      <c r="J43" s="594" t="n">
        <v>5.6</v>
      </c>
    </row>
    <row r="44" s="586" customFormat="true" ht="12.75" hidden="false" customHeight="true" outlineLevel="0" collapsed="false">
      <c r="B44" s="585" t="n">
        <v>21</v>
      </c>
      <c r="C44" s="578" t="s">
        <v>111</v>
      </c>
      <c r="D44" s="582" t="n">
        <v>25</v>
      </c>
      <c r="E44" s="583" t="n">
        <v>9301</v>
      </c>
      <c r="F44" s="589" t="n">
        <v>4190</v>
      </c>
      <c r="G44" s="589" t="n">
        <v>5111</v>
      </c>
      <c r="H44" s="594" t="n">
        <v>13.3</v>
      </c>
      <c r="I44" s="594" t="n">
        <v>12</v>
      </c>
      <c r="J44" s="594" t="n">
        <v>14.5</v>
      </c>
    </row>
    <row r="45" s="586" customFormat="true" ht="12.75" hidden="false" customHeight="true" outlineLevel="0" collapsed="false">
      <c r="B45" s="585" t="n">
        <v>25</v>
      </c>
      <c r="C45" s="578" t="s">
        <v>111</v>
      </c>
      <c r="D45" s="582" t="n">
        <v>30</v>
      </c>
      <c r="E45" s="583" t="n">
        <v>12808</v>
      </c>
      <c r="F45" s="589" t="n">
        <v>5923</v>
      </c>
      <c r="G45" s="589" t="n">
        <v>6885</v>
      </c>
      <c r="H45" s="594" t="n">
        <v>18.3</v>
      </c>
      <c r="I45" s="594" t="n">
        <v>17</v>
      </c>
      <c r="J45" s="594" t="n">
        <v>19.5</v>
      </c>
    </row>
    <row r="46" s="586" customFormat="true" ht="12.75" hidden="false" customHeight="true" outlineLevel="0" collapsed="false">
      <c r="B46" s="585" t="n">
        <v>30</v>
      </c>
      <c r="C46" s="578" t="s">
        <v>111</v>
      </c>
      <c r="D46" s="582" t="n">
        <v>40</v>
      </c>
      <c r="E46" s="583" t="n">
        <v>15813</v>
      </c>
      <c r="F46" s="589" t="n">
        <v>8389</v>
      </c>
      <c r="G46" s="589" t="n">
        <v>7424</v>
      </c>
      <c r="H46" s="594" t="n">
        <v>22.5</v>
      </c>
      <c r="I46" s="594" t="n">
        <v>24.1</v>
      </c>
      <c r="J46" s="594" t="n">
        <v>21</v>
      </c>
    </row>
    <row r="47" s="586" customFormat="true" ht="12.75" hidden="false" customHeight="true" outlineLevel="0" collapsed="false">
      <c r="B47" s="585" t="n">
        <v>40</v>
      </c>
      <c r="C47" s="578" t="s">
        <v>111</v>
      </c>
      <c r="D47" s="582" t="n">
        <v>50</v>
      </c>
      <c r="E47" s="583" t="n">
        <v>8928</v>
      </c>
      <c r="F47" s="589" t="n">
        <v>5016</v>
      </c>
      <c r="G47" s="589" t="n">
        <v>3912</v>
      </c>
      <c r="H47" s="594" t="n">
        <v>12.7</v>
      </c>
      <c r="I47" s="594" t="n">
        <v>14.4</v>
      </c>
      <c r="J47" s="594" t="n">
        <v>11.1</v>
      </c>
    </row>
    <row r="48" s="586" customFormat="true" ht="12.75" hidden="false" customHeight="true" outlineLevel="0" collapsed="false">
      <c r="B48" s="585" t="n">
        <v>50</v>
      </c>
      <c r="C48" s="578" t="s">
        <v>111</v>
      </c>
      <c r="D48" s="582" t="n">
        <v>65</v>
      </c>
      <c r="E48" s="583" t="n">
        <v>5978</v>
      </c>
      <c r="F48" s="589" t="n">
        <v>3141</v>
      </c>
      <c r="G48" s="589" t="n">
        <v>2837</v>
      </c>
      <c r="H48" s="594" t="n">
        <v>8.5</v>
      </c>
      <c r="I48" s="594" t="n">
        <v>9</v>
      </c>
      <c r="J48" s="594" t="n">
        <v>8</v>
      </c>
    </row>
    <row r="49" s="586" customFormat="true" ht="12.75" hidden="false" customHeight="true" outlineLevel="0" collapsed="false">
      <c r="B49" s="587" t="n">
        <v>65</v>
      </c>
      <c r="C49" s="588" t="s">
        <v>419</v>
      </c>
      <c r="D49" s="588"/>
      <c r="E49" s="583" t="n">
        <v>4278</v>
      </c>
      <c r="F49" s="589" t="n">
        <v>1732</v>
      </c>
      <c r="G49" s="589" t="n">
        <v>2546</v>
      </c>
      <c r="H49" s="594" t="n">
        <v>6.1</v>
      </c>
      <c r="I49" s="594" t="n">
        <v>5</v>
      </c>
      <c r="J49" s="594" t="n">
        <v>7.2</v>
      </c>
    </row>
    <row r="50" s="586" customFormat="true" ht="12.75" hidden="false" customHeight="true" outlineLevel="0" collapsed="false">
      <c r="B50" s="590" t="s">
        <v>116</v>
      </c>
      <c r="C50" s="590"/>
      <c r="D50" s="590"/>
      <c r="E50" s="583" t="n">
        <v>70168</v>
      </c>
      <c r="F50" s="583" t="n">
        <v>34815</v>
      </c>
      <c r="G50" s="583" t="n">
        <v>35353</v>
      </c>
      <c r="H50" s="591" t="n">
        <v>100</v>
      </c>
      <c r="I50" s="591" t="n">
        <v>100</v>
      </c>
      <c r="J50" s="591" t="n">
        <v>100</v>
      </c>
    </row>
    <row r="51" customFormat="false" ht="12.75" hidden="false" customHeight="true" outlineLevel="0" collapsed="false">
      <c r="B51" s="580"/>
      <c r="C51" s="580"/>
      <c r="D51" s="580"/>
      <c r="E51" s="580"/>
      <c r="F51" s="580"/>
      <c r="G51" s="580"/>
      <c r="H51" s="580"/>
      <c r="I51" s="580"/>
      <c r="J51" s="580"/>
    </row>
    <row r="52" customFormat="false" ht="12.75" hidden="false" customHeight="true" outlineLevel="0" collapsed="false">
      <c r="B52" s="595" t="s">
        <v>456</v>
      </c>
      <c r="C52" s="595"/>
      <c r="D52" s="595"/>
      <c r="E52" s="595"/>
      <c r="F52" s="595"/>
      <c r="G52" s="595"/>
      <c r="H52" s="595"/>
      <c r="I52" s="595"/>
      <c r="J52" s="595"/>
    </row>
    <row r="53" customFormat="false" ht="12.75" hidden="false" customHeight="true" outlineLevel="0" collapsed="false">
      <c r="B53" s="596" t="s">
        <v>465</v>
      </c>
      <c r="C53" s="596"/>
      <c r="D53" s="596"/>
      <c r="E53" s="596"/>
      <c r="F53" s="596"/>
      <c r="G53" s="596"/>
      <c r="H53" s="596"/>
      <c r="I53" s="596"/>
      <c r="J53" s="596"/>
    </row>
  </sheetData>
  <mergeCells count="22">
    <mergeCell ref="B1:J1"/>
    <mergeCell ref="A2:K2"/>
    <mergeCell ref="B3:D5"/>
    <mergeCell ref="E3:J3"/>
    <mergeCell ref="E5:G5"/>
    <mergeCell ref="H5:J5"/>
    <mergeCell ref="B6:J6"/>
    <mergeCell ref="E7:J7"/>
    <mergeCell ref="C16:D16"/>
    <mergeCell ref="B17:D17"/>
    <mergeCell ref="E18:J18"/>
    <mergeCell ref="C27:D27"/>
    <mergeCell ref="B28:D28"/>
    <mergeCell ref="E29:J29"/>
    <mergeCell ref="C38:D38"/>
    <mergeCell ref="B39:D39"/>
    <mergeCell ref="E40:J40"/>
    <mergeCell ref="C49:D49"/>
    <mergeCell ref="B50:D50"/>
    <mergeCell ref="B51:J51"/>
    <mergeCell ref="B52:J52"/>
    <mergeCell ref="B53:J53"/>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7" width="6.13"/>
    <col collapsed="false" customWidth="true" hidden="false" outlineLevel="0" max="2" min="2" style="597" width="18.56"/>
    <col collapsed="false" customWidth="true" hidden="false" outlineLevel="0" max="7" min="3" style="597" width="9.99"/>
    <col collapsed="false" customWidth="true" hidden="false" outlineLevel="0" max="9" min="8" style="597" width="9.85"/>
    <col collapsed="false" customWidth="true" hidden="false" outlineLevel="0" max="10" min="10" style="597" width="9.14"/>
    <col collapsed="false" customWidth="false" hidden="false" outlineLevel="0" max="257" min="11" style="597" width="11.42"/>
  </cols>
  <sheetData>
    <row r="1" customFormat="false" ht="13.5" hidden="false" customHeight="true" outlineLevel="0" collapsed="false">
      <c r="A1" s="598" t="s">
        <v>466</v>
      </c>
      <c r="B1" s="599" t="s">
        <v>467</v>
      </c>
      <c r="C1" s="599"/>
      <c r="D1" s="599"/>
      <c r="E1" s="599"/>
      <c r="F1" s="599"/>
      <c r="G1" s="599"/>
      <c r="H1" s="599"/>
      <c r="I1" s="599"/>
    </row>
    <row r="2" customFormat="false" ht="15" hidden="false" customHeight="true" outlineLevel="0" collapsed="false">
      <c r="A2" s="600"/>
      <c r="B2" s="600"/>
      <c r="C2" s="600"/>
      <c r="D2" s="600"/>
      <c r="E2" s="600"/>
      <c r="F2" s="600"/>
      <c r="G2" s="600"/>
      <c r="H2" s="600"/>
      <c r="I2" s="600"/>
      <c r="J2" s="600"/>
    </row>
    <row r="3" customFormat="false" ht="28.5" hidden="false" customHeight="true" outlineLevel="0" collapsed="false">
      <c r="B3" s="601" t="s">
        <v>3</v>
      </c>
      <c r="C3" s="602" t="s">
        <v>321</v>
      </c>
      <c r="D3" s="602"/>
      <c r="E3" s="602" t="s">
        <v>322</v>
      </c>
      <c r="F3" s="602"/>
      <c r="G3" s="603" t="s">
        <v>468</v>
      </c>
      <c r="H3" s="603"/>
      <c r="I3" s="603"/>
    </row>
    <row r="4" customFormat="false" ht="16.5" hidden="false" customHeight="true" outlineLevel="0" collapsed="false">
      <c r="B4" s="601"/>
      <c r="C4" s="602" t="s">
        <v>146</v>
      </c>
      <c r="D4" s="602" t="s">
        <v>469</v>
      </c>
      <c r="E4" s="602" t="s">
        <v>146</v>
      </c>
      <c r="F4" s="602" t="s">
        <v>469</v>
      </c>
      <c r="G4" s="602" t="s">
        <v>146</v>
      </c>
      <c r="H4" s="603" t="s">
        <v>470</v>
      </c>
      <c r="I4" s="603"/>
    </row>
    <row r="5" customFormat="false" ht="20.25" hidden="false" customHeight="true" outlineLevel="0" collapsed="false">
      <c r="B5" s="601"/>
      <c r="C5" s="602"/>
      <c r="D5" s="602"/>
      <c r="E5" s="602"/>
      <c r="F5" s="602"/>
      <c r="G5" s="602"/>
      <c r="H5" s="604" t="s">
        <v>471</v>
      </c>
      <c r="I5" s="605" t="s">
        <v>472</v>
      </c>
    </row>
    <row r="6" customFormat="false" ht="16.5" hidden="false" customHeight="true" outlineLevel="0" collapsed="false">
      <c r="B6" s="601"/>
      <c r="C6" s="602"/>
      <c r="D6" s="602"/>
      <c r="E6" s="602"/>
      <c r="F6" s="602"/>
      <c r="G6" s="602"/>
      <c r="H6" s="603" t="s">
        <v>473</v>
      </c>
      <c r="I6" s="603"/>
    </row>
    <row r="7" customFormat="false" ht="13.9" hidden="false" customHeight="true" outlineLevel="0" collapsed="false">
      <c r="B7" s="606" t="s">
        <v>2</v>
      </c>
      <c r="C7" s="606"/>
      <c r="D7" s="606"/>
      <c r="E7" s="606"/>
      <c r="F7" s="606"/>
      <c r="G7" s="606"/>
      <c r="H7" s="606"/>
      <c r="I7" s="606"/>
    </row>
    <row r="8" customFormat="false" ht="12.75" hidden="false" customHeight="false" outlineLevel="0" collapsed="false">
      <c r="B8" s="607" t="s">
        <v>23</v>
      </c>
      <c r="C8" s="608" t="n">
        <v>41429</v>
      </c>
      <c r="D8" s="608" t="n">
        <v>24956</v>
      </c>
      <c r="E8" s="608" t="n">
        <v>42894</v>
      </c>
      <c r="F8" s="608" t="n">
        <v>22943</v>
      </c>
      <c r="G8" s="609" t="n">
        <v>-1465</v>
      </c>
      <c r="H8" s="609" t="n">
        <v>-3478</v>
      </c>
      <c r="I8" s="609" t="n">
        <v>2013</v>
      </c>
    </row>
    <row r="9" customFormat="false" ht="12.75" hidden="false" customHeight="false" outlineLevel="0" collapsed="false">
      <c r="B9" s="607" t="s">
        <v>26</v>
      </c>
      <c r="C9" s="608" t="n">
        <v>31434</v>
      </c>
      <c r="D9" s="608" t="n">
        <v>17646</v>
      </c>
      <c r="E9" s="608" t="n">
        <v>31775</v>
      </c>
      <c r="F9" s="608" t="n">
        <v>14105</v>
      </c>
      <c r="G9" s="609" t="n">
        <v>-341</v>
      </c>
      <c r="H9" s="609" t="n">
        <v>-3882</v>
      </c>
      <c r="I9" s="609" t="n">
        <v>3541</v>
      </c>
    </row>
    <row r="10" customFormat="false" ht="12.75" hidden="false" customHeight="false" outlineLevel="0" collapsed="false">
      <c r="B10" s="607" t="s">
        <v>28</v>
      </c>
      <c r="C10" s="608" t="n">
        <v>30580</v>
      </c>
      <c r="D10" s="608" t="n">
        <v>16787</v>
      </c>
      <c r="E10" s="608" t="n">
        <v>26793</v>
      </c>
      <c r="F10" s="608" t="n">
        <v>12759</v>
      </c>
      <c r="G10" s="609" t="n">
        <v>3787</v>
      </c>
      <c r="H10" s="609" t="n">
        <v>-241</v>
      </c>
      <c r="I10" s="609" t="n">
        <v>4028</v>
      </c>
    </row>
    <row r="11" customFormat="false" ht="12.75" hidden="false" customHeight="false" outlineLevel="0" collapsed="false">
      <c r="B11" s="607" t="s">
        <v>30</v>
      </c>
      <c r="C11" s="608" t="n">
        <v>27269</v>
      </c>
      <c r="D11" s="608" t="n">
        <v>14472</v>
      </c>
      <c r="E11" s="608" t="n">
        <v>26140</v>
      </c>
      <c r="F11" s="608" t="n">
        <v>12629</v>
      </c>
      <c r="G11" s="609" t="n">
        <v>1129</v>
      </c>
      <c r="H11" s="609" t="n">
        <v>-714</v>
      </c>
      <c r="I11" s="609" t="n">
        <v>1843</v>
      </c>
    </row>
    <row r="12" customFormat="false" ht="12.75" hidden="false" customHeight="false" outlineLevel="0" collapsed="false">
      <c r="B12" s="607" t="s">
        <v>32</v>
      </c>
      <c r="C12" s="608" t="n">
        <v>15296</v>
      </c>
      <c r="D12" s="608" t="n">
        <v>8162</v>
      </c>
      <c r="E12" s="608" t="n">
        <v>12232</v>
      </c>
      <c r="F12" s="608" t="n">
        <v>5747</v>
      </c>
      <c r="G12" s="609" t="n">
        <v>3064</v>
      </c>
      <c r="H12" s="609" t="n">
        <v>649</v>
      </c>
      <c r="I12" s="609" t="n">
        <v>2415</v>
      </c>
    </row>
    <row r="13" customFormat="false" ht="12.75" hidden="false" customHeight="false" outlineLevel="0" collapsed="false">
      <c r="B13" s="607" t="s">
        <v>34</v>
      </c>
      <c r="C13" s="608" t="n">
        <v>22000</v>
      </c>
      <c r="D13" s="608" t="n">
        <v>10893</v>
      </c>
      <c r="E13" s="608" t="n">
        <v>18969</v>
      </c>
      <c r="F13" s="608" t="n">
        <v>9980</v>
      </c>
      <c r="G13" s="609" t="n">
        <v>3031</v>
      </c>
      <c r="H13" s="609" t="n">
        <v>2118</v>
      </c>
      <c r="I13" s="609" t="n">
        <v>913</v>
      </c>
    </row>
    <row r="14" customFormat="false" ht="12.75" hidden="false" customHeight="false" outlineLevel="0" collapsed="false">
      <c r="B14" s="607" t="s">
        <v>36</v>
      </c>
      <c r="C14" s="608" t="n">
        <v>26214</v>
      </c>
      <c r="D14" s="608" t="n">
        <v>11734</v>
      </c>
      <c r="E14" s="608" t="n">
        <v>24732</v>
      </c>
      <c r="F14" s="608" t="n">
        <v>10282</v>
      </c>
      <c r="G14" s="609" t="n">
        <v>1482</v>
      </c>
      <c r="H14" s="609" t="n">
        <v>30</v>
      </c>
      <c r="I14" s="609" t="n">
        <v>1452</v>
      </c>
    </row>
    <row r="15" customFormat="false" ht="12.75" hidden="false" customHeight="false" outlineLevel="0" collapsed="false">
      <c r="B15" s="607" t="s">
        <v>38</v>
      </c>
      <c r="C15" s="608" t="n">
        <v>26843</v>
      </c>
      <c r="D15" s="608" t="n">
        <v>13222</v>
      </c>
      <c r="E15" s="608" t="n">
        <v>27434</v>
      </c>
      <c r="F15" s="608" t="n">
        <v>14629</v>
      </c>
      <c r="G15" s="609" t="n">
        <v>-591</v>
      </c>
      <c r="H15" s="609" t="n">
        <v>816</v>
      </c>
      <c r="I15" s="609" t="n">
        <v>-1407</v>
      </c>
    </row>
    <row r="16" customFormat="false" ht="12.75" hidden="false" customHeight="false" outlineLevel="0" collapsed="false">
      <c r="B16" s="607" t="s">
        <v>40</v>
      </c>
      <c r="C16" s="608" t="n">
        <v>14907</v>
      </c>
      <c r="D16" s="608" t="n">
        <v>6858</v>
      </c>
      <c r="E16" s="608" t="n">
        <v>13010</v>
      </c>
      <c r="F16" s="608" t="n">
        <v>6432</v>
      </c>
      <c r="G16" s="609" t="n">
        <v>1897</v>
      </c>
      <c r="H16" s="609" t="n">
        <v>1471</v>
      </c>
      <c r="I16" s="609" t="n">
        <v>426</v>
      </c>
    </row>
    <row r="17" customFormat="false" ht="12.75" hidden="false" customHeight="false" outlineLevel="0" collapsed="false">
      <c r="B17" s="607" t="s">
        <v>42</v>
      </c>
      <c r="C17" s="608" t="n">
        <v>14662</v>
      </c>
      <c r="D17" s="608" t="n">
        <v>6779</v>
      </c>
      <c r="E17" s="608" t="n">
        <v>12863</v>
      </c>
      <c r="F17" s="608" t="n">
        <v>6415</v>
      </c>
      <c r="G17" s="609" t="n">
        <v>1799</v>
      </c>
      <c r="H17" s="609" t="n">
        <v>1435</v>
      </c>
      <c r="I17" s="609" t="n">
        <v>364</v>
      </c>
    </row>
    <row r="18" customFormat="false" ht="12.75" hidden="false" customHeight="false" outlineLevel="0" collapsed="false">
      <c r="B18" s="607" t="s">
        <v>44</v>
      </c>
      <c r="C18" s="608" t="n">
        <v>20619</v>
      </c>
      <c r="D18" s="608" t="n">
        <v>9699</v>
      </c>
      <c r="E18" s="608" t="n">
        <v>18896</v>
      </c>
      <c r="F18" s="608" t="n">
        <v>8477</v>
      </c>
      <c r="G18" s="609" t="n">
        <v>1723</v>
      </c>
      <c r="H18" s="609" t="n">
        <v>501</v>
      </c>
      <c r="I18" s="609" t="n">
        <v>1222</v>
      </c>
    </row>
    <row r="19" customFormat="false" ht="12.75" hidden="false" customHeight="false" outlineLevel="0" collapsed="false">
      <c r="B19" s="607" t="s">
        <v>46</v>
      </c>
      <c r="C19" s="608" t="n">
        <v>15204</v>
      </c>
      <c r="D19" s="608" t="n">
        <v>6561</v>
      </c>
      <c r="E19" s="608" t="n">
        <v>13901</v>
      </c>
      <c r="F19" s="608" t="n">
        <v>6553</v>
      </c>
      <c r="G19" s="609" t="n">
        <v>1303</v>
      </c>
      <c r="H19" s="609" t="n">
        <v>1295</v>
      </c>
      <c r="I19" s="609" t="n">
        <v>8</v>
      </c>
    </row>
    <row r="20" customFormat="false" ht="12.75" hidden="false" customHeight="false" outlineLevel="0" collapsed="false">
      <c r="B20" s="610" t="s">
        <v>92</v>
      </c>
      <c r="C20" s="608" t="n">
        <v>286457</v>
      </c>
      <c r="D20" s="608" t="n">
        <v>147769</v>
      </c>
      <c r="E20" s="608" t="n">
        <v>269639</v>
      </c>
      <c r="F20" s="608" t="n">
        <v>130951</v>
      </c>
      <c r="G20" s="609" t="n">
        <v>16818</v>
      </c>
      <c r="H20" s="609" t="n">
        <v>0</v>
      </c>
      <c r="I20" s="609" t="n">
        <v>16818</v>
      </c>
    </row>
    <row r="21" customFormat="false" ht="12.75" hidden="false" customHeight="false" outlineLevel="0" collapsed="false">
      <c r="B21" s="611"/>
      <c r="C21" s="611"/>
      <c r="D21" s="611"/>
      <c r="E21" s="611"/>
      <c r="F21" s="611"/>
      <c r="G21" s="611"/>
      <c r="H21" s="611"/>
      <c r="I21" s="611"/>
    </row>
    <row r="22" customFormat="false" ht="27" hidden="false" customHeight="true" outlineLevel="0" collapsed="false">
      <c r="B22" s="612" t="s">
        <v>456</v>
      </c>
      <c r="C22" s="612"/>
      <c r="D22" s="612"/>
      <c r="E22" s="612"/>
      <c r="F22" s="612"/>
      <c r="G22" s="612"/>
      <c r="H22" s="612"/>
      <c r="I22" s="612"/>
    </row>
    <row r="23" customFormat="false" ht="13.15" hidden="false" customHeight="true" outlineLevel="0" collapsed="false">
      <c r="B23" s="613" t="s">
        <v>474</v>
      </c>
      <c r="C23" s="613"/>
      <c r="D23" s="613"/>
      <c r="E23" s="613"/>
      <c r="F23" s="613"/>
      <c r="G23" s="613"/>
      <c r="H23" s="613"/>
      <c r="I23" s="613"/>
    </row>
  </sheetData>
  <mergeCells count="17">
    <mergeCell ref="B1:I1"/>
    <mergeCell ref="A2:J2"/>
    <mergeCell ref="B3:B6"/>
    <mergeCell ref="C3:D3"/>
    <mergeCell ref="E3:F3"/>
    <mergeCell ref="G3:I3"/>
    <mergeCell ref="C4:C6"/>
    <mergeCell ref="D4:D6"/>
    <mergeCell ref="E4:E6"/>
    <mergeCell ref="F4:F6"/>
    <mergeCell ref="G4:G6"/>
    <mergeCell ref="H4:I4"/>
    <mergeCell ref="H6:I6"/>
    <mergeCell ref="B7:I7"/>
    <mergeCell ref="B21:I21"/>
    <mergeCell ref="B22:I22"/>
    <mergeCell ref="B23:I23"/>
  </mergeCells>
  <printOptions headings="false" gridLines="false" gridLinesSet="true" horizontalCentered="false" verticalCentered="false"/>
  <pageMargins left="0.590277777777778" right="0.315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0" width="7.7"/>
    <col collapsed="false" customWidth="true" hidden="false" outlineLevel="0" max="3" min="3" style="20" width="9.14"/>
    <col collapsed="false" customWidth="true" hidden="false" outlineLevel="0" max="4" min="4" style="20" width="2.28"/>
    <col collapsed="false" customWidth="true" hidden="false" outlineLevel="0" max="5" min="5" style="20" width="9.14"/>
    <col collapsed="false" customWidth="true" hidden="false" outlineLevel="0" max="6" min="6" style="20" width="2.99"/>
    <col collapsed="false" customWidth="true" hidden="false" outlineLevel="0" max="7" min="7" style="20" width="9.14"/>
    <col collapsed="false" customWidth="true" hidden="false" outlineLevel="0" max="8" min="8" style="20" width="3.14"/>
    <col collapsed="false" customWidth="true" hidden="false" outlineLevel="0" max="9" min="9" style="20" width="7.14"/>
    <col collapsed="false" customWidth="false" hidden="false" outlineLevel="0" max="257" min="10" style="20" width="11.56"/>
  </cols>
  <sheetData>
    <row r="1" customFormat="false" ht="27" hidden="false" customHeight="true" outlineLevel="0" collapsed="false">
      <c r="A1" s="21" t="s">
        <v>69</v>
      </c>
      <c r="B1" s="3" t="s">
        <v>70</v>
      </c>
      <c r="C1" s="3"/>
      <c r="D1" s="3"/>
      <c r="E1" s="3"/>
      <c r="F1" s="3"/>
      <c r="G1" s="3"/>
      <c r="H1" s="3"/>
      <c r="I1" s="41"/>
    </row>
    <row r="2" customFormat="false" ht="10.15" hidden="false" customHeight="true" outlineLevel="0" collapsed="false">
      <c r="A2" s="42"/>
      <c r="B2" s="42"/>
      <c r="C2" s="42"/>
      <c r="D2" s="42"/>
      <c r="E2" s="42"/>
      <c r="F2" s="42"/>
      <c r="G2" s="42"/>
      <c r="H2" s="42"/>
      <c r="I2" s="42"/>
    </row>
    <row r="3" customFormat="false" ht="12.75" hidden="false" customHeight="true" outlineLevel="0" collapsed="false">
      <c r="B3" s="23" t="s">
        <v>53</v>
      </c>
      <c r="C3" s="32" t="s">
        <v>71</v>
      </c>
      <c r="D3" s="32"/>
      <c r="E3" s="32" t="s">
        <v>72</v>
      </c>
      <c r="F3" s="32"/>
      <c r="G3" s="31" t="s">
        <v>73</v>
      </c>
      <c r="H3" s="31"/>
    </row>
    <row r="4" customFormat="false" ht="12.75" hidden="false" customHeight="true" outlineLevel="0" collapsed="false">
      <c r="B4" s="25"/>
      <c r="C4" s="25"/>
      <c r="D4" s="25"/>
      <c r="E4" s="25"/>
      <c r="F4" s="25"/>
      <c r="G4" s="25"/>
      <c r="H4" s="25"/>
    </row>
    <row r="5" customFormat="false" ht="12.75" hidden="false" customHeight="false" outlineLevel="0" collapsed="false">
      <c r="B5" s="43" t="n">
        <v>1600</v>
      </c>
      <c r="C5" s="44" t="n">
        <v>9000</v>
      </c>
      <c r="D5" s="20" t="s">
        <v>74</v>
      </c>
      <c r="E5" s="27" t="s">
        <v>75</v>
      </c>
      <c r="F5" s="27"/>
      <c r="G5" s="27" t="s">
        <v>75</v>
      </c>
    </row>
    <row r="6" customFormat="false" ht="12.75" hidden="false" customHeight="false" outlineLevel="0" collapsed="false">
      <c r="B6" s="43" t="n">
        <v>1648</v>
      </c>
      <c r="C6" s="44" t="n">
        <v>6000</v>
      </c>
      <c r="D6" s="20" t="s">
        <v>74</v>
      </c>
      <c r="E6" s="27" t="s">
        <v>75</v>
      </c>
      <c r="F6" s="27"/>
      <c r="G6" s="27" t="s">
        <v>75</v>
      </c>
    </row>
    <row r="7" customFormat="false" ht="12.75" hidden="false" customHeight="false" outlineLevel="0" collapsed="false">
      <c r="B7" s="43" t="n">
        <v>1680</v>
      </c>
      <c r="C7" s="44" t="n">
        <v>10000</v>
      </c>
      <c r="D7" s="20" t="s">
        <v>74</v>
      </c>
      <c r="E7" s="27" t="s">
        <v>75</v>
      </c>
      <c r="F7" s="27"/>
      <c r="G7" s="27" t="s">
        <v>75</v>
      </c>
    </row>
    <row r="8" customFormat="false" ht="12.75" hidden="false" customHeight="false" outlineLevel="0" collapsed="false">
      <c r="B8" s="43" t="n">
        <v>1709</v>
      </c>
      <c r="C8" s="44" t="n">
        <v>57000</v>
      </c>
      <c r="D8" s="20" t="s">
        <v>74</v>
      </c>
      <c r="E8" s="27" t="s">
        <v>75</v>
      </c>
      <c r="F8" s="27"/>
      <c r="G8" s="27" t="s">
        <v>75</v>
      </c>
    </row>
    <row r="9" customFormat="false" ht="12.75" hidden="false" customHeight="false" outlineLevel="0" collapsed="false">
      <c r="B9" s="43" t="n">
        <v>1719</v>
      </c>
      <c r="C9" s="44" t="n">
        <v>64000</v>
      </c>
      <c r="E9" s="27" t="s">
        <v>75</v>
      </c>
      <c r="F9" s="27"/>
      <c r="G9" s="27" t="s">
        <v>75</v>
      </c>
    </row>
    <row r="10" customFormat="false" ht="12.75" hidden="false" customHeight="false" outlineLevel="0" collapsed="false">
      <c r="B10" s="43" t="n">
        <v>1721</v>
      </c>
      <c r="C10" s="44" t="n">
        <v>64600</v>
      </c>
      <c r="D10" s="20" t="s">
        <v>74</v>
      </c>
      <c r="E10" s="27" t="s">
        <v>75</v>
      </c>
      <c r="F10" s="27"/>
      <c r="G10" s="27" t="s">
        <v>75</v>
      </c>
    </row>
    <row r="11" customFormat="false" ht="12.75" hidden="false" customHeight="false" outlineLevel="0" collapsed="false">
      <c r="B11" s="43" t="n">
        <v>1731</v>
      </c>
      <c r="C11" s="44" t="n">
        <v>75100</v>
      </c>
      <c r="D11" s="20" t="s">
        <v>74</v>
      </c>
      <c r="E11" s="27" t="s">
        <v>75</v>
      </c>
      <c r="F11" s="27"/>
      <c r="G11" s="27" t="s">
        <v>75</v>
      </c>
    </row>
    <row r="12" customFormat="false" ht="12.75" hidden="false" customHeight="false" outlineLevel="0" collapsed="false">
      <c r="B12" s="43" t="n">
        <v>1736</v>
      </c>
      <c r="C12" s="44" t="n">
        <v>86400</v>
      </c>
      <c r="D12" s="20" t="s">
        <v>74</v>
      </c>
      <c r="E12" s="27" t="s">
        <v>75</v>
      </c>
      <c r="F12" s="27"/>
      <c r="G12" s="27" t="s">
        <v>75</v>
      </c>
    </row>
    <row r="13" customFormat="false" ht="12.75" hidden="false" customHeight="false" outlineLevel="0" collapsed="false">
      <c r="B13" s="43" t="n">
        <v>1739</v>
      </c>
      <c r="C13" s="44" t="n">
        <v>81000</v>
      </c>
      <c r="D13" s="20" t="s">
        <v>74</v>
      </c>
      <c r="E13" s="27" t="s">
        <v>75</v>
      </c>
      <c r="F13" s="27"/>
      <c r="G13" s="27" t="s">
        <v>75</v>
      </c>
    </row>
    <row r="14" customFormat="false" ht="12.75" hidden="false" customHeight="false" outlineLevel="0" collapsed="false">
      <c r="B14" s="43" t="n">
        <v>1740</v>
      </c>
      <c r="C14" s="44" t="n">
        <v>81100</v>
      </c>
      <c r="D14" s="20" t="s">
        <v>74</v>
      </c>
      <c r="E14" s="27" t="s">
        <v>75</v>
      </c>
      <c r="F14" s="27"/>
      <c r="G14" s="27" t="s">
        <v>75</v>
      </c>
    </row>
    <row r="15" customFormat="false" ht="12.75" hidden="false" customHeight="false" outlineLevel="0" collapsed="false">
      <c r="B15" s="43"/>
      <c r="C15" s="44"/>
      <c r="E15" s="27"/>
      <c r="F15" s="27"/>
      <c r="G15" s="27"/>
    </row>
    <row r="16" customFormat="false" ht="12.75" hidden="false" customHeight="false" outlineLevel="0" collapsed="false">
      <c r="B16" s="43" t="n">
        <v>1741</v>
      </c>
      <c r="C16" s="44" t="n">
        <v>76700</v>
      </c>
      <c r="D16" s="20" t="s">
        <v>74</v>
      </c>
      <c r="E16" s="27" t="s">
        <v>75</v>
      </c>
      <c r="F16" s="27"/>
      <c r="G16" s="27" t="s">
        <v>75</v>
      </c>
    </row>
    <row r="17" customFormat="false" ht="12.75" hidden="false" customHeight="false" outlineLevel="0" collapsed="false">
      <c r="B17" s="43" t="n">
        <v>1742</v>
      </c>
      <c r="C17" s="44" t="n">
        <v>91500</v>
      </c>
      <c r="D17" s="20" t="s">
        <v>74</v>
      </c>
      <c r="E17" s="27" t="s">
        <v>75</v>
      </c>
      <c r="F17" s="27"/>
      <c r="G17" s="27" t="s">
        <v>75</v>
      </c>
    </row>
    <row r="18" customFormat="false" ht="12.75" hidden="false" customHeight="false" outlineLevel="0" collapsed="false">
      <c r="B18" s="43" t="n">
        <v>1743</v>
      </c>
      <c r="C18" s="44" t="n">
        <v>95200</v>
      </c>
      <c r="D18" s="20" t="s">
        <v>74</v>
      </c>
      <c r="E18" s="27" t="s">
        <v>75</v>
      </c>
      <c r="F18" s="27"/>
      <c r="G18" s="27" t="s">
        <v>75</v>
      </c>
    </row>
    <row r="19" customFormat="false" ht="12.75" hidden="false" customHeight="false" outlineLevel="0" collapsed="false">
      <c r="B19" s="43" t="n">
        <v>1744</v>
      </c>
      <c r="C19" s="44" t="n">
        <v>93900</v>
      </c>
      <c r="D19" s="20" t="s">
        <v>74</v>
      </c>
      <c r="E19" s="27" t="s">
        <v>75</v>
      </c>
      <c r="F19" s="27"/>
      <c r="G19" s="27" t="s">
        <v>75</v>
      </c>
    </row>
    <row r="20" customFormat="false" ht="12.75" hidden="false" customHeight="false" outlineLevel="0" collapsed="false">
      <c r="B20" s="43" t="n">
        <v>1745</v>
      </c>
      <c r="C20" s="44" t="n">
        <v>85300</v>
      </c>
      <c r="D20" s="20" t="s">
        <v>74</v>
      </c>
      <c r="E20" s="27" t="s">
        <v>75</v>
      </c>
      <c r="F20" s="27"/>
      <c r="G20" s="27" t="s">
        <v>75</v>
      </c>
    </row>
    <row r="21" customFormat="false" ht="12.75" hidden="false" customHeight="false" outlineLevel="0" collapsed="false">
      <c r="B21" s="43" t="n">
        <v>1746</v>
      </c>
      <c r="C21" s="44" t="n">
        <v>99000</v>
      </c>
      <c r="D21" s="20" t="s">
        <v>74</v>
      </c>
      <c r="E21" s="27" t="s">
        <v>75</v>
      </c>
      <c r="F21" s="27"/>
      <c r="G21" s="27" t="s">
        <v>75</v>
      </c>
    </row>
    <row r="22" customFormat="false" ht="12.75" hidden="false" customHeight="false" outlineLevel="0" collapsed="false">
      <c r="B22" s="43" t="n">
        <v>1747</v>
      </c>
      <c r="C22" s="44" t="n">
        <v>107224</v>
      </c>
      <c r="E22" s="27" t="s">
        <v>75</v>
      </c>
      <c r="F22" s="27"/>
      <c r="G22" s="27" t="s">
        <v>75</v>
      </c>
    </row>
    <row r="23" customFormat="false" ht="12.75" hidden="false" customHeight="false" outlineLevel="0" collapsed="false">
      <c r="B23" s="43" t="n">
        <v>1748</v>
      </c>
      <c r="C23" s="44" t="n">
        <v>107635</v>
      </c>
      <c r="E23" s="27" t="s">
        <v>75</v>
      </c>
      <c r="F23" s="27"/>
      <c r="G23" s="27" t="s">
        <v>75</v>
      </c>
    </row>
    <row r="24" customFormat="false" ht="12.75" hidden="false" customHeight="false" outlineLevel="0" collapsed="false">
      <c r="B24" s="43" t="n">
        <v>1749</v>
      </c>
      <c r="C24" s="44" t="n">
        <v>110933</v>
      </c>
      <c r="E24" s="27" t="s">
        <v>75</v>
      </c>
      <c r="F24" s="27"/>
      <c r="G24" s="27" t="s">
        <v>75</v>
      </c>
    </row>
    <row r="25" customFormat="false" ht="12.75" hidden="false" customHeight="false" outlineLevel="0" collapsed="false">
      <c r="B25" s="43" t="n">
        <v>1750</v>
      </c>
      <c r="C25" s="44" t="n">
        <v>113289</v>
      </c>
      <c r="E25" s="27" t="s">
        <v>75</v>
      </c>
      <c r="F25" s="27"/>
      <c r="G25" s="27" t="s">
        <v>75</v>
      </c>
    </row>
    <row r="26" customFormat="false" ht="12.75" hidden="false" customHeight="false" outlineLevel="0" collapsed="false">
      <c r="B26" s="43"/>
      <c r="C26" s="44"/>
      <c r="E26" s="27"/>
      <c r="F26" s="27"/>
      <c r="G26" s="27"/>
    </row>
    <row r="27" customFormat="false" ht="12.75" hidden="false" customHeight="false" outlineLevel="0" collapsed="false">
      <c r="B27" s="43" t="n">
        <v>1751</v>
      </c>
      <c r="C27" s="44" t="n">
        <v>116483</v>
      </c>
      <c r="E27" s="27" t="s">
        <v>75</v>
      </c>
      <c r="F27" s="27"/>
      <c r="G27" s="27" t="s">
        <v>75</v>
      </c>
    </row>
    <row r="28" customFormat="false" ht="12.75" hidden="false" customHeight="false" outlineLevel="0" collapsed="false">
      <c r="B28" s="43" t="n">
        <v>1752</v>
      </c>
      <c r="C28" s="44" t="n">
        <v>119224</v>
      </c>
      <c r="E28" s="27" t="s">
        <v>75</v>
      </c>
      <c r="F28" s="27"/>
      <c r="G28" s="27" t="s">
        <v>75</v>
      </c>
    </row>
    <row r="29" customFormat="false" ht="12.75" hidden="false" customHeight="false" outlineLevel="0" collapsed="false">
      <c r="B29" s="43" t="n">
        <v>1753</v>
      </c>
      <c r="C29" s="44" t="n">
        <v>122897</v>
      </c>
      <c r="E29" s="27" t="s">
        <v>75</v>
      </c>
      <c r="F29" s="27"/>
      <c r="G29" s="27" t="s">
        <v>75</v>
      </c>
    </row>
    <row r="30" customFormat="false" ht="12.75" hidden="false" customHeight="false" outlineLevel="0" collapsed="false">
      <c r="B30" s="43" t="n">
        <v>1754</v>
      </c>
      <c r="C30" s="44" t="n">
        <v>125385</v>
      </c>
      <c r="E30" s="27" t="s">
        <v>75</v>
      </c>
      <c r="F30" s="27"/>
      <c r="G30" s="27" t="s">
        <v>75</v>
      </c>
    </row>
    <row r="31" customFormat="false" ht="12.75" hidden="false" customHeight="false" outlineLevel="0" collapsed="false">
      <c r="B31" s="43" t="n">
        <v>1755</v>
      </c>
      <c r="C31" s="44" t="n">
        <v>126661</v>
      </c>
      <c r="E31" s="27" t="s">
        <v>75</v>
      </c>
      <c r="F31" s="27"/>
      <c r="G31" s="27" t="s">
        <v>75</v>
      </c>
    </row>
    <row r="32" customFormat="false" ht="12.75" hidden="false" customHeight="false" outlineLevel="0" collapsed="false">
      <c r="B32" s="43" t="n">
        <v>1756</v>
      </c>
      <c r="C32" s="44" t="n">
        <v>108600</v>
      </c>
      <c r="D32" s="20" t="s">
        <v>74</v>
      </c>
      <c r="E32" s="27" t="s">
        <v>75</v>
      </c>
      <c r="F32" s="27"/>
      <c r="G32" s="27" t="s">
        <v>75</v>
      </c>
    </row>
    <row r="33" customFormat="false" ht="12.75" hidden="false" customHeight="false" outlineLevel="0" collapsed="false">
      <c r="B33" s="43" t="n">
        <v>1757</v>
      </c>
      <c r="C33" s="44" t="n">
        <v>102700</v>
      </c>
      <c r="D33" s="20" t="s">
        <v>74</v>
      </c>
      <c r="E33" s="27" t="s">
        <v>75</v>
      </c>
      <c r="F33" s="27"/>
      <c r="G33" s="27" t="s">
        <v>75</v>
      </c>
    </row>
    <row r="34" customFormat="false" ht="12.75" hidden="false" customHeight="false" outlineLevel="0" collapsed="false">
      <c r="B34" s="43" t="n">
        <v>1758</v>
      </c>
      <c r="C34" s="44" t="n">
        <v>100000</v>
      </c>
      <c r="D34" s="20" t="s">
        <v>74</v>
      </c>
      <c r="E34" s="27" t="s">
        <v>75</v>
      </c>
      <c r="F34" s="27"/>
      <c r="G34" s="27" t="s">
        <v>75</v>
      </c>
    </row>
    <row r="35" customFormat="false" ht="12.75" hidden="false" customHeight="false" outlineLevel="0" collapsed="false">
      <c r="B35" s="43" t="n">
        <v>1759</v>
      </c>
      <c r="C35" s="44" t="n">
        <v>101400</v>
      </c>
      <c r="D35" s="20" t="s">
        <v>74</v>
      </c>
      <c r="E35" s="27" t="s">
        <v>75</v>
      </c>
      <c r="F35" s="27"/>
      <c r="G35" s="27" t="s">
        <v>75</v>
      </c>
    </row>
    <row r="36" customFormat="false" ht="12.75" hidden="false" customHeight="false" outlineLevel="0" collapsed="false">
      <c r="B36" s="43" t="n">
        <v>1760</v>
      </c>
      <c r="C36" s="44" t="n">
        <v>101600</v>
      </c>
      <c r="D36" s="20" t="s">
        <v>74</v>
      </c>
      <c r="E36" s="27" t="s">
        <v>75</v>
      </c>
      <c r="F36" s="27"/>
      <c r="G36" s="27" t="s">
        <v>75</v>
      </c>
    </row>
    <row r="37" customFormat="false" ht="12.75" hidden="false" customHeight="false" outlineLevel="0" collapsed="false">
      <c r="B37" s="43"/>
      <c r="C37" s="44"/>
      <c r="E37" s="27"/>
      <c r="F37" s="27"/>
      <c r="G37" s="27"/>
    </row>
    <row r="38" customFormat="false" ht="12.75" hidden="false" customHeight="false" outlineLevel="0" collapsed="false">
      <c r="B38" s="43" t="n">
        <v>1761</v>
      </c>
      <c r="C38" s="44" t="n">
        <v>104000</v>
      </c>
      <c r="D38" s="20" t="s">
        <v>74</v>
      </c>
      <c r="E38" s="27" t="s">
        <v>75</v>
      </c>
      <c r="F38" s="27"/>
      <c r="G38" s="27" t="s">
        <v>75</v>
      </c>
    </row>
    <row r="39" customFormat="false" ht="12.75" hidden="false" customHeight="false" outlineLevel="0" collapsed="false">
      <c r="B39" s="43" t="n">
        <v>1762</v>
      </c>
      <c r="C39" s="44" t="n">
        <v>103200</v>
      </c>
      <c r="D39" s="20" t="s">
        <v>74</v>
      </c>
      <c r="E39" s="27" t="s">
        <v>75</v>
      </c>
      <c r="F39" s="27"/>
      <c r="G39" s="27" t="s">
        <v>75</v>
      </c>
    </row>
    <row r="40" customFormat="false" ht="12.75" hidden="false" customHeight="false" outlineLevel="0" collapsed="false">
      <c r="B40" s="43" t="n">
        <v>1763</v>
      </c>
      <c r="C40" s="44" t="n">
        <v>119219</v>
      </c>
      <c r="E40" s="27" t="s">
        <v>75</v>
      </c>
      <c r="F40" s="27"/>
      <c r="G40" s="27" t="s">
        <v>75</v>
      </c>
    </row>
    <row r="41" customFormat="false" ht="12.75" hidden="false" customHeight="false" outlineLevel="0" collapsed="false">
      <c r="B41" s="43" t="n">
        <v>1764</v>
      </c>
      <c r="C41" s="44" t="n">
        <v>122667</v>
      </c>
      <c r="E41" s="27" t="s">
        <v>75</v>
      </c>
      <c r="F41" s="27"/>
      <c r="G41" s="27" t="s">
        <v>75</v>
      </c>
    </row>
    <row r="42" customFormat="false" ht="12.75" hidden="false" customHeight="false" outlineLevel="0" collapsed="false">
      <c r="B42" s="43" t="n">
        <v>1765</v>
      </c>
      <c r="C42" s="44" t="n">
        <v>125139</v>
      </c>
      <c r="E42" s="27" t="s">
        <v>75</v>
      </c>
      <c r="F42" s="27"/>
      <c r="G42" s="27" t="s">
        <v>75</v>
      </c>
    </row>
    <row r="43" customFormat="false" ht="12.75" hidden="false" customHeight="false" outlineLevel="0" collapsed="false">
      <c r="B43" s="43" t="n">
        <v>1766</v>
      </c>
      <c r="C43" s="44" t="n">
        <v>125878</v>
      </c>
      <c r="E43" s="27" t="s">
        <v>75</v>
      </c>
      <c r="F43" s="27"/>
      <c r="G43" s="27" t="s">
        <v>75</v>
      </c>
    </row>
    <row r="44" customFormat="false" ht="12.75" hidden="false" customHeight="false" outlineLevel="0" collapsed="false">
      <c r="B44" s="43" t="n">
        <v>1767</v>
      </c>
      <c r="C44" s="44" t="n">
        <v>127140</v>
      </c>
      <c r="E44" s="27" t="s">
        <v>75</v>
      </c>
      <c r="F44" s="27"/>
      <c r="G44" s="27" t="s">
        <v>75</v>
      </c>
    </row>
    <row r="45" customFormat="false" ht="12.75" hidden="false" customHeight="false" outlineLevel="0" collapsed="false">
      <c r="B45" s="43" t="n">
        <v>1768</v>
      </c>
      <c r="C45" s="44" t="n">
        <v>130359</v>
      </c>
      <c r="E45" s="27" t="s">
        <v>75</v>
      </c>
      <c r="F45" s="27"/>
      <c r="G45" s="27" t="s">
        <v>75</v>
      </c>
    </row>
    <row r="46" customFormat="false" ht="12.75" hidden="false" customHeight="false" outlineLevel="0" collapsed="false">
      <c r="B46" s="43" t="n">
        <v>1769</v>
      </c>
      <c r="C46" s="44" t="n">
        <v>132365</v>
      </c>
      <c r="E46" s="27" t="s">
        <v>75</v>
      </c>
      <c r="F46" s="27"/>
      <c r="G46" s="27" t="s">
        <v>75</v>
      </c>
    </row>
    <row r="47" customFormat="false" ht="12.75" hidden="false" customHeight="false" outlineLevel="0" collapsed="false">
      <c r="B47" s="43" t="n">
        <v>1770</v>
      </c>
      <c r="C47" s="44" t="n">
        <v>133520</v>
      </c>
      <c r="E47" s="27" t="s">
        <v>75</v>
      </c>
      <c r="F47" s="27"/>
      <c r="G47" s="27" t="s">
        <v>75</v>
      </c>
    </row>
    <row r="48" customFormat="false" ht="12.75" hidden="false" customHeight="false" outlineLevel="0" collapsed="false">
      <c r="B48" s="43"/>
      <c r="C48" s="44"/>
      <c r="E48" s="27"/>
      <c r="F48" s="27"/>
      <c r="G48" s="27"/>
    </row>
    <row r="49" customFormat="false" ht="12.75" hidden="false" customHeight="false" outlineLevel="0" collapsed="false">
      <c r="B49" s="43" t="n">
        <v>1771</v>
      </c>
      <c r="C49" s="44" t="n">
        <v>133639</v>
      </c>
      <c r="E49" s="27" t="s">
        <v>75</v>
      </c>
      <c r="F49" s="27"/>
      <c r="G49" s="27" t="s">
        <v>75</v>
      </c>
    </row>
    <row r="50" customFormat="false" ht="12.75" hidden="false" customHeight="false" outlineLevel="0" collapsed="false">
      <c r="B50" s="43" t="n">
        <v>1772</v>
      </c>
      <c r="C50" s="44" t="n">
        <v>133126</v>
      </c>
      <c r="E50" s="27" t="s">
        <v>75</v>
      </c>
      <c r="F50" s="27"/>
      <c r="G50" s="27" t="s">
        <v>75</v>
      </c>
    </row>
    <row r="51" customFormat="false" ht="12.75" hidden="false" customHeight="false" outlineLevel="0" collapsed="false">
      <c r="B51" s="43" t="n">
        <v>1773</v>
      </c>
      <c r="C51" s="44" t="n">
        <v>132204</v>
      </c>
      <c r="E51" s="27" t="s">
        <v>75</v>
      </c>
      <c r="F51" s="27"/>
      <c r="G51" s="27" t="s">
        <v>75</v>
      </c>
    </row>
    <row r="52" customFormat="false" ht="12.75" hidden="false" customHeight="false" outlineLevel="0" collapsed="false">
      <c r="B52" s="43" t="n">
        <v>1774</v>
      </c>
      <c r="C52" s="44" t="n">
        <v>134414</v>
      </c>
      <c r="E52" s="27" t="s">
        <v>75</v>
      </c>
      <c r="F52" s="27"/>
      <c r="G52" s="27" t="s">
        <v>75</v>
      </c>
    </row>
    <row r="53" customFormat="false" ht="12.75" hidden="false" customHeight="false" outlineLevel="0" collapsed="false">
      <c r="B53" s="43" t="n">
        <v>1775</v>
      </c>
      <c r="C53" s="44" t="n">
        <v>136137</v>
      </c>
      <c r="E53" s="27" t="s">
        <v>75</v>
      </c>
      <c r="F53" s="27"/>
      <c r="G53" s="27" t="s">
        <v>75</v>
      </c>
    </row>
    <row r="54" customFormat="false" ht="12.75" hidden="false" customHeight="false" outlineLevel="0" collapsed="false">
      <c r="B54" s="43" t="n">
        <v>1776</v>
      </c>
      <c r="C54" s="44" t="n">
        <v>137468</v>
      </c>
      <c r="E54" s="45" t="n">
        <v>71080</v>
      </c>
      <c r="G54" s="45" t="n">
        <v>66388</v>
      </c>
    </row>
    <row r="55" customFormat="false" ht="12.75" hidden="false" customHeight="false" outlineLevel="0" collapsed="false">
      <c r="B55" s="43" t="n">
        <v>1777</v>
      </c>
      <c r="C55" s="44" t="n">
        <v>140719</v>
      </c>
      <c r="E55" s="45" t="n">
        <v>72972</v>
      </c>
      <c r="G55" s="45" t="n">
        <v>67747</v>
      </c>
    </row>
    <row r="56" customFormat="false" ht="12.75" hidden="false" customHeight="false" outlineLevel="0" collapsed="false">
      <c r="B56" s="43" t="n">
        <v>1778</v>
      </c>
      <c r="C56" s="44" t="n">
        <v>124963</v>
      </c>
      <c r="E56" s="45" t="n">
        <v>57930</v>
      </c>
      <c r="G56" s="45" t="n">
        <v>67033</v>
      </c>
    </row>
    <row r="57" customFormat="false" ht="12.75" hidden="false" customHeight="false" outlineLevel="0" collapsed="false">
      <c r="B57" s="43" t="n">
        <v>1779</v>
      </c>
      <c r="C57" s="44" t="n">
        <v>138225</v>
      </c>
      <c r="E57" s="45" t="n">
        <v>71255</v>
      </c>
      <c r="G57" s="45" t="n">
        <v>66970</v>
      </c>
    </row>
    <row r="58" customFormat="false" ht="12.75" hidden="false" customHeight="false" outlineLevel="0" collapsed="false">
      <c r="B58" s="43" t="n">
        <v>1780</v>
      </c>
      <c r="C58" s="44" t="n">
        <v>140625</v>
      </c>
      <c r="E58" s="45" t="n">
        <v>72849</v>
      </c>
      <c r="G58" s="45" t="n">
        <v>67776</v>
      </c>
    </row>
    <row r="59" customFormat="false" ht="12.75" hidden="false" customHeight="false" outlineLevel="0" collapsed="false">
      <c r="B59" s="43"/>
      <c r="C59" s="44"/>
      <c r="E59" s="45"/>
      <c r="G59" s="45"/>
    </row>
    <row r="60" customFormat="false" ht="12.75" hidden="false" customHeight="false" outlineLevel="0" collapsed="false">
      <c r="B60" s="43" t="n">
        <v>1781</v>
      </c>
      <c r="C60" s="44" t="n">
        <v>142375</v>
      </c>
      <c r="E60" s="45" t="n">
        <v>74005</v>
      </c>
      <c r="G60" s="45" t="n">
        <v>68370</v>
      </c>
    </row>
    <row r="61" customFormat="false" ht="12.75" hidden="false" customHeight="false" outlineLevel="0" collapsed="false">
      <c r="B61" s="43" t="n">
        <v>1782</v>
      </c>
      <c r="C61" s="44" t="n">
        <v>143098</v>
      </c>
      <c r="E61" s="45" t="n">
        <v>74107</v>
      </c>
      <c r="G61" s="45" t="n">
        <v>68991</v>
      </c>
    </row>
    <row r="62" customFormat="false" ht="12.75" hidden="false" customHeight="false" outlineLevel="0" collapsed="false">
      <c r="B62" s="43" t="n">
        <v>1783</v>
      </c>
      <c r="C62" s="44" t="n">
        <v>144224</v>
      </c>
      <c r="E62" s="45" t="n">
        <v>74577</v>
      </c>
      <c r="G62" s="45" t="n">
        <v>69647</v>
      </c>
    </row>
    <row r="63" customFormat="false" ht="12.75" hidden="false" customHeight="false" outlineLevel="0" collapsed="false">
      <c r="B63" s="43" t="n">
        <v>1784</v>
      </c>
      <c r="C63" s="44" t="n">
        <v>145021</v>
      </c>
      <c r="E63" s="45" t="n">
        <v>74845</v>
      </c>
      <c r="G63" s="45" t="n">
        <v>70176</v>
      </c>
    </row>
    <row r="64" customFormat="false" ht="12.75" hidden="false" customHeight="false" outlineLevel="0" collapsed="false">
      <c r="B64" s="43" t="n">
        <v>1785</v>
      </c>
      <c r="C64" s="44" t="n">
        <v>146647</v>
      </c>
      <c r="E64" s="45" t="n">
        <v>75740</v>
      </c>
      <c r="G64" s="45" t="n">
        <v>70907</v>
      </c>
    </row>
    <row r="65" customFormat="false" ht="12.75" hidden="false" customHeight="false" outlineLevel="0" collapsed="false">
      <c r="B65" s="43" t="n">
        <v>1786</v>
      </c>
      <c r="C65" s="44" t="n">
        <v>147338</v>
      </c>
      <c r="E65" s="45" t="n">
        <v>76057</v>
      </c>
      <c r="G65" s="45" t="n">
        <v>71281</v>
      </c>
    </row>
    <row r="66" customFormat="false" ht="12.75" hidden="false" customHeight="false" outlineLevel="0" collapsed="false">
      <c r="B66" s="43" t="n">
        <v>1787</v>
      </c>
      <c r="C66" s="44" t="n">
        <v>146167</v>
      </c>
      <c r="E66" s="45" t="n">
        <v>74929</v>
      </c>
      <c r="G66" s="45" t="n">
        <v>71238</v>
      </c>
    </row>
    <row r="67" customFormat="false" ht="12.75" hidden="false" customHeight="false" outlineLevel="0" collapsed="false">
      <c r="B67" s="43" t="n">
        <v>1788</v>
      </c>
      <c r="C67" s="44" t="n">
        <v>149274</v>
      </c>
      <c r="E67" s="45" t="n">
        <v>77239</v>
      </c>
      <c r="G67" s="45" t="n">
        <v>72035</v>
      </c>
    </row>
    <row r="68" customFormat="false" ht="12.75" hidden="false" customHeight="false" outlineLevel="0" collapsed="false">
      <c r="B68" s="43" t="n">
        <v>1789</v>
      </c>
      <c r="C68" s="44" t="n">
        <v>149875</v>
      </c>
      <c r="E68" s="45" t="n">
        <v>77258</v>
      </c>
      <c r="G68" s="45" t="n">
        <v>72617</v>
      </c>
    </row>
    <row r="69" customFormat="false" ht="12.75" hidden="false" customHeight="false" outlineLevel="0" collapsed="false">
      <c r="B69" s="43" t="n">
        <v>1790</v>
      </c>
      <c r="C69" s="44" t="n">
        <v>150803</v>
      </c>
      <c r="E69" s="45" t="n">
        <v>77686</v>
      </c>
      <c r="G69" s="45" t="n">
        <v>73117</v>
      </c>
    </row>
    <row r="70" customFormat="false" ht="12.75" hidden="false" customHeight="false" outlineLevel="0" collapsed="false">
      <c r="B70" s="43"/>
      <c r="C70" s="44"/>
      <c r="E70" s="45"/>
      <c r="G70" s="45"/>
    </row>
    <row r="71" customFormat="false" ht="12.75" hidden="false" customHeight="false" outlineLevel="0" collapsed="false">
      <c r="B71" s="43" t="n">
        <v>1791</v>
      </c>
      <c r="C71" s="44" t="n">
        <v>155211</v>
      </c>
      <c r="E71" s="45" t="n">
        <v>80916</v>
      </c>
      <c r="G71" s="45" t="n">
        <v>74295</v>
      </c>
    </row>
    <row r="72" customFormat="false" ht="12.75" hidden="false" customHeight="false" outlineLevel="0" collapsed="false">
      <c r="B72" s="43" t="n">
        <v>1792</v>
      </c>
      <c r="C72" s="44" t="n">
        <v>157534</v>
      </c>
      <c r="E72" s="45" t="n">
        <v>81396</v>
      </c>
      <c r="G72" s="45" t="n">
        <v>76138</v>
      </c>
    </row>
    <row r="73" customFormat="false" ht="12.75" hidden="false" customHeight="false" outlineLevel="0" collapsed="false">
      <c r="B73" s="43" t="n">
        <v>1793</v>
      </c>
      <c r="C73" s="44" t="n">
        <v>157121</v>
      </c>
      <c r="E73" s="45" t="n">
        <v>80529</v>
      </c>
      <c r="G73" s="45" t="n">
        <v>76592</v>
      </c>
    </row>
    <row r="74" customFormat="false" ht="12.75" hidden="false" customHeight="false" outlineLevel="0" collapsed="false">
      <c r="B74" s="43" t="n">
        <v>1794</v>
      </c>
      <c r="C74" s="44" t="n">
        <v>150002</v>
      </c>
      <c r="E74" s="45" t="n">
        <v>73647</v>
      </c>
      <c r="G74" s="45" t="n">
        <v>76355</v>
      </c>
    </row>
    <row r="75" customFormat="false" ht="12.75" hidden="false" customHeight="false" outlineLevel="0" collapsed="false">
      <c r="B75" s="43" t="n">
        <v>1795</v>
      </c>
      <c r="C75" s="44" t="n">
        <v>156218</v>
      </c>
      <c r="E75" s="45" t="n">
        <v>79615</v>
      </c>
      <c r="G75" s="45" t="n">
        <v>76603</v>
      </c>
    </row>
    <row r="76" customFormat="false" ht="12.75" hidden="false" customHeight="false" outlineLevel="0" collapsed="false">
      <c r="B76" s="43" t="n">
        <v>1796</v>
      </c>
      <c r="C76" s="44" t="n">
        <v>160733</v>
      </c>
      <c r="E76" s="45" t="n">
        <v>82699</v>
      </c>
      <c r="G76" s="45" t="n">
        <v>78034</v>
      </c>
    </row>
    <row r="77" customFormat="false" ht="12.75" hidden="false" customHeight="false" outlineLevel="0" collapsed="false">
      <c r="B77" s="43" t="n">
        <v>1797</v>
      </c>
      <c r="C77" s="44" t="n">
        <v>164978</v>
      </c>
      <c r="E77" s="45" t="n">
        <v>85075</v>
      </c>
      <c r="G77" s="45" t="n">
        <v>79903</v>
      </c>
    </row>
    <row r="78" customFormat="false" ht="12.75" hidden="false" customHeight="false" outlineLevel="0" collapsed="false">
      <c r="B78" s="43" t="n">
        <v>1798</v>
      </c>
      <c r="C78" s="44" t="n">
        <v>169019</v>
      </c>
      <c r="E78" s="45" t="n">
        <v>87464</v>
      </c>
      <c r="G78" s="45" t="n">
        <v>81555</v>
      </c>
    </row>
    <row r="79" customFormat="false" ht="12.75" hidden="false" customHeight="false" outlineLevel="0" collapsed="false">
      <c r="B79" s="43" t="n">
        <v>1799</v>
      </c>
      <c r="C79" s="44" t="n">
        <v>169664</v>
      </c>
      <c r="E79" s="45" t="n">
        <v>87234</v>
      </c>
      <c r="G79" s="45" t="n">
        <v>82430</v>
      </c>
    </row>
    <row r="80" customFormat="false" ht="12.75" hidden="false" customHeight="false" outlineLevel="0" collapsed="false">
      <c r="B80" s="43" t="n">
        <v>1800</v>
      </c>
      <c r="C80" s="44" t="n">
        <v>172132</v>
      </c>
      <c r="E80" s="45" t="n">
        <v>88967</v>
      </c>
      <c r="G80" s="45" t="n">
        <v>83165</v>
      </c>
    </row>
    <row r="81" customFormat="false" ht="12.75" hidden="false" customHeight="false" outlineLevel="0" collapsed="false">
      <c r="B81" s="43"/>
      <c r="C81" s="44"/>
      <c r="E81" s="45"/>
      <c r="G81" s="45"/>
    </row>
    <row r="82" customFormat="false" ht="12.75" hidden="false" customHeight="false" outlineLevel="0" collapsed="false">
      <c r="B82" s="43" t="n">
        <v>1801</v>
      </c>
      <c r="C82" s="44" t="n">
        <v>172988</v>
      </c>
      <c r="E82" s="45" t="n">
        <v>89738</v>
      </c>
      <c r="G82" s="45" t="n">
        <v>83250</v>
      </c>
    </row>
    <row r="83" customFormat="false" ht="12.75" hidden="false" customHeight="false" outlineLevel="0" collapsed="false">
      <c r="B83" s="43" t="n">
        <v>1802</v>
      </c>
      <c r="C83" s="44" t="n">
        <v>176029</v>
      </c>
      <c r="E83" s="45" t="n">
        <v>91079</v>
      </c>
      <c r="G83" s="45" t="n">
        <v>84950</v>
      </c>
    </row>
    <row r="84" customFormat="false" ht="12.75" hidden="false" customHeight="false" outlineLevel="0" collapsed="false">
      <c r="B84" s="43" t="n">
        <v>1803</v>
      </c>
      <c r="C84" s="44" t="n">
        <v>178506</v>
      </c>
      <c r="E84" s="45" t="n">
        <v>92976</v>
      </c>
      <c r="G84" s="45" t="n">
        <v>85530</v>
      </c>
    </row>
    <row r="85" customFormat="false" ht="12.75" hidden="false" customHeight="false" outlineLevel="0" collapsed="false">
      <c r="B85" s="43" t="n">
        <v>1804</v>
      </c>
      <c r="C85" s="44" t="n">
        <v>182157</v>
      </c>
      <c r="E85" s="45" t="n">
        <v>95023</v>
      </c>
      <c r="G85" s="45" t="n">
        <v>87134</v>
      </c>
    </row>
    <row r="86" customFormat="false" ht="12.75" hidden="false" customHeight="false" outlineLevel="0" collapsed="false">
      <c r="B86" s="43" t="n">
        <v>1805</v>
      </c>
      <c r="C86" s="44" t="n">
        <v>167196</v>
      </c>
      <c r="E86" s="45" t="n">
        <v>80626</v>
      </c>
      <c r="G86" s="45" t="n">
        <v>86570</v>
      </c>
    </row>
    <row r="87" customFormat="false" ht="12.75" hidden="false" customHeight="false" outlineLevel="0" collapsed="false">
      <c r="B87" s="43" t="n">
        <v>1806</v>
      </c>
      <c r="C87" s="44" t="n">
        <v>168000</v>
      </c>
      <c r="D87" s="20" t="s">
        <v>74</v>
      </c>
      <c r="E87" s="45" t="n">
        <v>81000</v>
      </c>
      <c r="F87" s="20" t="s">
        <v>74</v>
      </c>
      <c r="G87" s="45" t="n">
        <v>87000</v>
      </c>
      <c r="H87" s="20" t="s">
        <v>74</v>
      </c>
    </row>
    <row r="88" customFormat="false" ht="12.75" hidden="false" customHeight="false" outlineLevel="0" collapsed="false">
      <c r="B88" s="43" t="n">
        <v>1807</v>
      </c>
      <c r="C88" s="44" t="n">
        <v>161500</v>
      </c>
      <c r="D88" s="20" t="s">
        <v>74</v>
      </c>
      <c r="E88" s="45" t="n">
        <v>78000</v>
      </c>
      <c r="F88" s="20" t="s">
        <v>74</v>
      </c>
      <c r="G88" s="45" t="n">
        <v>83500</v>
      </c>
      <c r="H88" s="20" t="s">
        <v>74</v>
      </c>
    </row>
    <row r="89" customFormat="false" ht="12.75" hidden="false" customHeight="false" outlineLevel="0" collapsed="false">
      <c r="B89" s="43" t="n">
        <v>1808</v>
      </c>
      <c r="C89" s="44" t="n">
        <v>148500</v>
      </c>
      <c r="D89" s="20" t="s">
        <v>74</v>
      </c>
      <c r="E89" s="45" t="n">
        <v>70650</v>
      </c>
      <c r="F89" s="20" t="s">
        <v>74</v>
      </c>
      <c r="G89" s="45" t="n">
        <v>77850</v>
      </c>
      <c r="H89" s="20" t="s">
        <v>74</v>
      </c>
    </row>
    <row r="90" customFormat="false" ht="12.75" hidden="false" customHeight="false" outlineLevel="0" collapsed="false">
      <c r="B90" s="43" t="n">
        <v>1809</v>
      </c>
      <c r="C90" s="44" t="n">
        <v>160000</v>
      </c>
      <c r="D90" s="20" t="s">
        <v>74</v>
      </c>
      <c r="E90" s="45" t="n">
        <v>79250</v>
      </c>
      <c r="F90" s="20" t="s">
        <v>74</v>
      </c>
      <c r="G90" s="45" t="n">
        <v>80750</v>
      </c>
      <c r="H90" s="20" t="s">
        <v>74</v>
      </c>
    </row>
    <row r="91" customFormat="false" ht="12.75" hidden="false" customHeight="false" outlineLevel="0" collapsed="false">
      <c r="B91" s="43" t="n">
        <v>1810</v>
      </c>
      <c r="C91" s="44" t="n">
        <v>162971</v>
      </c>
      <c r="E91" s="45" t="n">
        <v>80661</v>
      </c>
      <c r="G91" s="45" t="n">
        <v>82310</v>
      </c>
    </row>
    <row r="92" customFormat="false" ht="12.75" hidden="false" customHeight="false" outlineLevel="0" collapsed="false">
      <c r="B92" s="43"/>
      <c r="C92" s="44"/>
      <c r="E92" s="45"/>
      <c r="G92" s="45"/>
    </row>
    <row r="93" customFormat="false" ht="12.75" hidden="false" customHeight="false" outlineLevel="0" collapsed="false">
      <c r="B93" s="43" t="n">
        <v>1811</v>
      </c>
      <c r="C93" s="44" t="n">
        <v>169763</v>
      </c>
      <c r="E93" s="45" t="n">
        <v>85569</v>
      </c>
      <c r="G93" s="45" t="n">
        <v>84194</v>
      </c>
    </row>
    <row r="94" customFormat="false" ht="12.75" hidden="false" customHeight="false" outlineLevel="0" collapsed="false">
      <c r="B94" s="43" t="n">
        <v>1812</v>
      </c>
      <c r="C94" s="44" t="n">
        <v>171000</v>
      </c>
      <c r="D94" s="20" t="s">
        <v>74</v>
      </c>
      <c r="E94" s="45" t="n">
        <v>86200</v>
      </c>
      <c r="F94" s="20" t="s">
        <v>74</v>
      </c>
      <c r="G94" s="45" t="n">
        <v>84800</v>
      </c>
      <c r="H94" s="20" t="s">
        <v>74</v>
      </c>
    </row>
    <row r="95" customFormat="false" ht="12.75" hidden="false" customHeight="false" outlineLevel="0" collapsed="false">
      <c r="B95" s="43" t="n">
        <v>1813</v>
      </c>
      <c r="C95" s="44" t="n">
        <v>166584</v>
      </c>
      <c r="E95" s="45" t="n">
        <v>81030</v>
      </c>
      <c r="G95" s="45" t="n">
        <v>85554</v>
      </c>
    </row>
    <row r="96" customFormat="false" ht="12.75" hidden="false" customHeight="false" outlineLevel="0" collapsed="false">
      <c r="B96" s="43" t="n">
        <v>1814</v>
      </c>
      <c r="C96" s="44" t="n">
        <v>173592</v>
      </c>
      <c r="E96" s="45" t="n">
        <v>82178</v>
      </c>
      <c r="G96" s="45" t="n">
        <v>91414</v>
      </c>
    </row>
    <row r="97" customFormat="false" ht="12.75" hidden="false" customHeight="false" outlineLevel="0" collapsed="false">
      <c r="B97" s="43" t="n">
        <v>1815</v>
      </c>
      <c r="C97" s="44" t="n">
        <v>193000</v>
      </c>
      <c r="D97" s="20" t="s">
        <v>74</v>
      </c>
      <c r="E97" s="45" t="n">
        <v>97500</v>
      </c>
      <c r="F97" s="20" t="s">
        <v>74</v>
      </c>
      <c r="G97" s="45" t="n">
        <v>95500</v>
      </c>
      <c r="H97" s="20" t="s">
        <v>74</v>
      </c>
    </row>
    <row r="98" customFormat="false" ht="12.75" hidden="false" customHeight="false" outlineLevel="0" collapsed="false">
      <c r="B98" s="43" t="n">
        <v>1816</v>
      </c>
      <c r="C98" s="44" t="n">
        <v>195590</v>
      </c>
      <c r="E98" s="45" t="n">
        <v>100700</v>
      </c>
      <c r="G98" s="45" t="n">
        <v>94890</v>
      </c>
    </row>
    <row r="99" customFormat="false" ht="12.75" hidden="false" customHeight="false" outlineLevel="0" collapsed="false">
      <c r="B99" s="43" t="n">
        <v>1817</v>
      </c>
      <c r="C99" s="44" t="n">
        <v>193700</v>
      </c>
      <c r="E99" s="45" t="n">
        <v>99115</v>
      </c>
      <c r="G99" s="45" t="n">
        <v>94585</v>
      </c>
    </row>
    <row r="100" customFormat="false" ht="12.75" hidden="false" customHeight="false" outlineLevel="0" collapsed="false">
      <c r="B100" s="43" t="n">
        <v>1818</v>
      </c>
      <c r="C100" s="44" t="n">
        <v>195860</v>
      </c>
      <c r="E100" s="45" t="n">
        <v>100185</v>
      </c>
      <c r="G100" s="45" t="n">
        <v>95675</v>
      </c>
    </row>
    <row r="101" customFormat="false" ht="12.75" hidden="false" customHeight="false" outlineLevel="0" collapsed="false">
      <c r="B101" s="43" t="n">
        <v>1819</v>
      </c>
      <c r="C101" s="44" t="n">
        <v>198820</v>
      </c>
      <c r="E101" s="45" t="n">
        <v>101995</v>
      </c>
      <c r="G101" s="45" t="n">
        <v>96825</v>
      </c>
    </row>
    <row r="102" customFormat="false" ht="12.75" hidden="false" customHeight="false" outlineLevel="0" collapsed="false">
      <c r="B102" s="43" t="n">
        <v>1820</v>
      </c>
      <c r="C102" s="44" t="n">
        <v>199510</v>
      </c>
      <c r="E102" s="45" t="n">
        <v>103060</v>
      </c>
      <c r="G102" s="45" t="n">
        <v>96450</v>
      </c>
    </row>
    <row r="103" customFormat="false" ht="12.75" hidden="false" customHeight="false" outlineLevel="0" collapsed="false">
      <c r="B103" s="43"/>
      <c r="C103" s="44"/>
      <c r="E103" s="45"/>
      <c r="G103" s="45"/>
    </row>
    <row r="104" customFormat="false" ht="12.75" hidden="false" customHeight="false" outlineLevel="0" collapsed="false">
      <c r="B104" s="43" t="n">
        <v>1821</v>
      </c>
      <c r="C104" s="44" t="n">
        <v>203530</v>
      </c>
      <c r="E104" s="45" t="n">
        <v>104630</v>
      </c>
      <c r="G104" s="45" t="n">
        <v>98900</v>
      </c>
    </row>
    <row r="105" customFormat="false" ht="12.75" hidden="false" customHeight="false" outlineLevel="0" collapsed="false">
      <c r="B105" s="43" t="n">
        <v>1822</v>
      </c>
      <c r="C105" s="44" t="n">
        <v>206309</v>
      </c>
      <c r="E105" s="45" t="n">
        <v>106525</v>
      </c>
      <c r="G105" s="45" t="n">
        <v>99784</v>
      </c>
    </row>
    <row r="106" customFormat="false" ht="12.75" hidden="false" customHeight="false" outlineLevel="0" collapsed="false">
      <c r="B106" s="43" t="n">
        <v>1823</v>
      </c>
      <c r="C106" s="44" t="n">
        <v>210034</v>
      </c>
      <c r="E106" s="45" t="n">
        <v>108413</v>
      </c>
      <c r="G106" s="45" t="n">
        <v>101621</v>
      </c>
    </row>
    <row r="107" customFormat="false" ht="12.75" hidden="false" customHeight="false" outlineLevel="0" collapsed="false">
      <c r="B107" s="43" t="n">
        <v>1824</v>
      </c>
      <c r="C107" s="44" t="n">
        <v>214495</v>
      </c>
      <c r="E107" s="45" t="n">
        <v>110674</v>
      </c>
      <c r="G107" s="45" t="n">
        <v>103821</v>
      </c>
    </row>
    <row r="108" customFormat="false" ht="12.75" hidden="false" customHeight="false" outlineLevel="0" collapsed="false">
      <c r="B108" s="43" t="n">
        <v>1825</v>
      </c>
      <c r="C108" s="44" t="n">
        <v>219968</v>
      </c>
      <c r="E108" s="45" t="n">
        <v>113523</v>
      </c>
      <c r="G108" s="45" t="n">
        <v>106445</v>
      </c>
    </row>
    <row r="109" customFormat="false" ht="12.75" hidden="false" customHeight="false" outlineLevel="0" collapsed="false">
      <c r="B109" s="43" t="n">
        <v>1826</v>
      </c>
      <c r="C109" s="44" t="n">
        <v>225275</v>
      </c>
      <c r="E109" s="45" t="n">
        <v>116217</v>
      </c>
      <c r="G109" s="45" t="n">
        <v>109058</v>
      </c>
    </row>
    <row r="110" customFormat="false" ht="12.75" hidden="false" customHeight="false" outlineLevel="0" collapsed="false">
      <c r="B110" s="43" t="n">
        <v>1827</v>
      </c>
      <c r="C110" s="44" t="n">
        <v>230413</v>
      </c>
      <c r="E110" s="45" t="n">
        <v>118789</v>
      </c>
      <c r="G110" s="45" t="n">
        <v>111624</v>
      </c>
    </row>
    <row r="111" customFormat="false" ht="12.75" hidden="false" customHeight="false" outlineLevel="0" collapsed="false">
      <c r="B111" s="43" t="n">
        <v>1828</v>
      </c>
      <c r="C111" s="44" t="n">
        <v>236494</v>
      </c>
      <c r="E111" s="45" t="n">
        <v>122110</v>
      </c>
      <c r="G111" s="45" t="n">
        <v>114384</v>
      </c>
    </row>
    <row r="112" customFormat="false" ht="12.75" hidden="false" customHeight="false" outlineLevel="0" collapsed="false">
      <c r="B112" s="43" t="n">
        <v>1829</v>
      </c>
      <c r="C112" s="44" t="n">
        <v>242422</v>
      </c>
      <c r="E112" s="45" t="n">
        <v>123886</v>
      </c>
      <c r="G112" s="45" t="n">
        <v>118536</v>
      </c>
    </row>
    <row r="113" customFormat="false" ht="12.75" hidden="false" customHeight="false" outlineLevel="0" collapsed="false">
      <c r="B113" s="43" t="n">
        <v>1830</v>
      </c>
      <c r="C113" s="44" t="n">
        <v>247500</v>
      </c>
      <c r="E113" s="45" t="n">
        <v>125100</v>
      </c>
      <c r="G113" s="45" t="n">
        <v>122400</v>
      </c>
    </row>
    <row r="114" customFormat="false" ht="12.75" hidden="false" customHeight="false" outlineLevel="0" collapsed="false">
      <c r="B114" s="43"/>
      <c r="C114" s="44"/>
      <c r="E114" s="45"/>
      <c r="G114" s="45"/>
    </row>
    <row r="115" customFormat="false" ht="12.75" hidden="false" customHeight="false" outlineLevel="0" collapsed="false">
      <c r="B115" s="43" t="n">
        <v>1831</v>
      </c>
      <c r="C115" s="44" t="n">
        <v>248196</v>
      </c>
      <c r="E115" s="45" t="n">
        <v>126720</v>
      </c>
      <c r="G115" s="45" t="n">
        <v>121476</v>
      </c>
    </row>
    <row r="116" customFormat="false" ht="12.75" hidden="false" customHeight="false" outlineLevel="0" collapsed="false">
      <c r="B116" s="43" t="n">
        <v>1832</v>
      </c>
      <c r="C116" s="44" t="n">
        <v>252529</v>
      </c>
      <c r="E116" s="45" t="n">
        <v>128630</v>
      </c>
      <c r="G116" s="45" t="n">
        <v>123899</v>
      </c>
    </row>
    <row r="117" customFormat="false" ht="12.75" hidden="false" customHeight="false" outlineLevel="0" collapsed="false">
      <c r="B117" s="43" t="n">
        <v>1833</v>
      </c>
      <c r="C117" s="44" t="n">
        <v>259020</v>
      </c>
      <c r="E117" s="45" t="n">
        <v>131950</v>
      </c>
      <c r="G117" s="45" t="n">
        <v>127070</v>
      </c>
    </row>
    <row r="118" customFormat="false" ht="12.75" hidden="false" customHeight="false" outlineLevel="0" collapsed="false">
      <c r="B118" s="43" t="n">
        <v>1834</v>
      </c>
      <c r="C118" s="44" t="n">
        <v>264590</v>
      </c>
      <c r="E118" s="45" t="n">
        <v>134917</v>
      </c>
      <c r="G118" s="45" t="n">
        <v>129673</v>
      </c>
    </row>
    <row r="119" customFormat="false" ht="12.75" hidden="false" customHeight="false" outlineLevel="0" collapsed="false">
      <c r="B119" s="43" t="n">
        <v>1835</v>
      </c>
      <c r="C119" s="44" t="n">
        <v>272005</v>
      </c>
      <c r="E119" s="45" t="n">
        <v>139365</v>
      </c>
      <c r="G119" s="45" t="n">
        <v>132640</v>
      </c>
    </row>
    <row r="120" customFormat="false" ht="12.75" hidden="false" customHeight="false" outlineLevel="0" collapsed="false">
      <c r="B120" s="43" t="n">
        <v>1836</v>
      </c>
      <c r="C120" s="44" t="n">
        <v>278585</v>
      </c>
      <c r="E120" s="45" t="n">
        <v>143005</v>
      </c>
      <c r="G120" s="45" t="n">
        <v>135580</v>
      </c>
    </row>
    <row r="121" customFormat="false" ht="12.75" hidden="false" customHeight="false" outlineLevel="0" collapsed="false">
      <c r="B121" s="43" t="n">
        <v>1837</v>
      </c>
      <c r="C121" s="44" t="n">
        <v>283140</v>
      </c>
      <c r="E121" s="45" t="n">
        <v>146175</v>
      </c>
      <c r="G121" s="45" t="n">
        <v>136965</v>
      </c>
    </row>
    <row r="122" customFormat="false" ht="12.75" hidden="false" customHeight="false" outlineLevel="0" collapsed="false">
      <c r="B122" s="43" t="n">
        <v>1838</v>
      </c>
      <c r="C122" s="44" t="n">
        <v>294716</v>
      </c>
      <c r="E122" s="45" t="n">
        <v>152656</v>
      </c>
      <c r="G122" s="45" t="n">
        <v>142060</v>
      </c>
    </row>
    <row r="123" customFormat="false" ht="12.75" hidden="false" customHeight="false" outlineLevel="0" collapsed="false">
      <c r="B123" s="43" t="n">
        <v>1839</v>
      </c>
      <c r="C123" s="44" t="n">
        <v>307940</v>
      </c>
      <c r="E123" s="45" t="n">
        <v>159935</v>
      </c>
      <c r="G123" s="45" t="n">
        <v>148005</v>
      </c>
    </row>
    <row r="124" customFormat="false" ht="12.75" hidden="false" customHeight="false" outlineLevel="0" collapsed="false">
      <c r="B124" s="43" t="n">
        <v>1840</v>
      </c>
      <c r="C124" s="44" t="n">
        <v>322626</v>
      </c>
      <c r="E124" s="45" t="n">
        <v>168936</v>
      </c>
      <c r="G124" s="45" t="n">
        <v>153690</v>
      </c>
    </row>
    <row r="125" customFormat="false" ht="12.75" hidden="false" customHeight="false" outlineLevel="0" collapsed="false">
      <c r="B125" s="43"/>
      <c r="C125" s="44"/>
      <c r="E125" s="45"/>
      <c r="G125" s="45"/>
    </row>
    <row r="126" customFormat="false" ht="12.75" hidden="false" customHeight="false" outlineLevel="0" collapsed="false">
      <c r="B126" s="43" t="n">
        <v>1841</v>
      </c>
      <c r="C126" s="44" t="n">
        <v>332602</v>
      </c>
      <c r="E126" s="45" t="n">
        <v>173122</v>
      </c>
      <c r="G126" s="45" t="n">
        <v>159480</v>
      </c>
    </row>
    <row r="127" customFormat="false" ht="12.75" hidden="false" customHeight="false" outlineLevel="0" collapsed="false">
      <c r="B127" s="43" t="n">
        <v>1842</v>
      </c>
      <c r="C127" s="44" t="n">
        <v>339153</v>
      </c>
      <c r="E127" s="45" t="n">
        <v>176391</v>
      </c>
      <c r="G127" s="45" t="n">
        <v>162762</v>
      </c>
    </row>
    <row r="128" customFormat="false" ht="12.75" hidden="false" customHeight="false" outlineLevel="0" collapsed="false">
      <c r="B128" s="43" t="n">
        <v>1843</v>
      </c>
      <c r="C128" s="44" t="n">
        <v>349110</v>
      </c>
      <c r="E128" s="45" t="n">
        <v>181330</v>
      </c>
      <c r="G128" s="45" t="n">
        <v>167780</v>
      </c>
    </row>
    <row r="129" customFormat="false" ht="12.75" hidden="false" customHeight="false" outlineLevel="0" collapsed="false">
      <c r="B129" s="43" t="n">
        <v>1844</v>
      </c>
      <c r="C129" s="44" t="n">
        <v>363424</v>
      </c>
      <c r="E129" s="45" t="n">
        <v>188280</v>
      </c>
      <c r="G129" s="45" t="n">
        <v>175144</v>
      </c>
    </row>
    <row r="130" customFormat="false" ht="12.75" hidden="false" customHeight="false" outlineLevel="0" collapsed="false">
      <c r="B130" s="43" t="n">
        <v>1845</v>
      </c>
      <c r="C130" s="44" t="n">
        <v>380040</v>
      </c>
      <c r="E130" s="45" t="n">
        <v>197074</v>
      </c>
      <c r="G130" s="45" t="n">
        <v>182966</v>
      </c>
    </row>
    <row r="131" customFormat="false" ht="12.75" hidden="false" customHeight="false" outlineLevel="0" collapsed="false">
      <c r="B131" s="43" t="n">
        <v>1846</v>
      </c>
      <c r="C131" s="44" t="n">
        <v>396535</v>
      </c>
      <c r="E131" s="45" t="n">
        <v>205907</v>
      </c>
      <c r="G131" s="45" t="n">
        <v>190628</v>
      </c>
    </row>
    <row r="132" customFormat="false" ht="12.75" hidden="false" customHeight="false" outlineLevel="0" collapsed="false">
      <c r="B132" s="43" t="n">
        <v>1847</v>
      </c>
      <c r="C132" s="44" t="n">
        <v>410116</v>
      </c>
      <c r="E132" s="45" t="n">
        <v>213638</v>
      </c>
      <c r="G132" s="45" t="n">
        <v>196478</v>
      </c>
    </row>
    <row r="133" customFormat="false" ht="12.75" hidden="false" customHeight="false" outlineLevel="0" collapsed="false">
      <c r="B133" s="43" t="n">
        <v>1848</v>
      </c>
      <c r="C133" s="44" t="n">
        <v>411509</v>
      </c>
      <c r="E133" s="45" t="n">
        <v>214925</v>
      </c>
      <c r="G133" s="45" t="n">
        <v>196584</v>
      </c>
    </row>
    <row r="134" customFormat="false" ht="12.75" hidden="false" customHeight="false" outlineLevel="0" collapsed="false">
      <c r="B134" s="43" t="n">
        <v>1849</v>
      </c>
      <c r="C134" s="44" t="n">
        <v>412445</v>
      </c>
      <c r="E134" s="45" t="n">
        <v>214541</v>
      </c>
      <c r="G134" s="45" t="n">
        <v>197904</v>
      </c>
    </row>
    <row r="135" customFormat="false" ht="12.75" hidden="false" customHeight="false" outlineLevel="0" collapsed="false">
      <c r="B135" s="43" t="n">
        <v>1850</v>
      </c>
      <c r="C135" s="44" t="n">
        <v>418733</v>
      </c>
      <c r="E135" s="45" t="n">
        <v>216857</v>
      </c>
      <c r="G135" s="45" t="n">
        <v>201876</v>
      </c>
    </row>
    <row r="136" customFormat="false" ht="12.75" hidden="false" customHeight="false" outlineLevel="0" collapsed="false">
      <c r="B136" s="43"/>
      <c r="C136" s="44"/>
      <c r="E136" s="45"/>
      <c r="G136" s="45"/>
    </row>
    <row r="137" customFormat="false" ht="12.75" hidden="false" customHeight="false" outlineLevel="0" collapsed="false">
      <c r="B137" s="43" t="n">
        <v>1851</v>
      </c>
      <c r="C137" s="44" t="n">
        <v>424570</v>
      </c>
      <c r="E137" s="45" t="n">
        <v>218721</v>
      </c>
      <c r="G137" s="45" t="n">
        <v>205849</v>
      </c>
    </row>
    <row r="138" customFormat="false" ht="12.75" hidden="false" customHeight="false" outlineLevel="0" collapsed="false">
      <c r="B138" s="43" t="n">
        <v>1852</v>
      </c>
      <c r="C138" s="44" t="n">
        <v>421488</v>
      </c>
      <c r="E138" s="45" t="n">
        <v>215512</v>
      </c>
      <c r="G138" s="45" t="n">
        <v>205976</v>
      </c>
    </row>
    <row r="139" customFormat="false" ht="12.75" hidden="false" customHeight="false" outlineLevel="0" collapsed="false">
      <c r="B139" s="43" t="n">
        <v>1853</v>
      </c>
      <c r="C139" s="44" t="n">
        <v>425559</v>
      </c>
      <c r="E139" s="45" t="n">
        <v>217461</v>
      </c>
      <c r="G139" s="45" t="n">
        <v>208098</v>
      </c>
    </row>
    <row r="140" customFormat="false" ht="12.75" hidden="false" customHeight="false" outlineLevel="0" collapsed="false">
      <c r="B140" s="43" t="n">
        <v>1854</v>
      </c>
      <c r="C140" s="44" t="n">
        <v>429389</v>
      </c>
      <c r="E140" s="45" t="n">
        <v>218790</v>
      </c>
      <c r="G140" s="45" t="n">
        <v>210599</v>
      </c>
    </row>
    <row r="141" customFormat="false" ht="12.75" hidden="false" customHeight="false" outlineLevel="0" collapsed="false">
      <c r="B141" s="43" t="n">
        <v>1855</v>
      </c>
      <c r="C141" s="44" t="n">
        <v>434243</v>
      </c>
      <c r="E141" s="45" t="n">
        <v>221972</v>
      </c>
      <c r="G141" s="45" t="n">
        <v>212271</v>
      </c>
    </row>
    <row r="142" customFormat="false" ht="12.75" hidden="false" customHeight="false" outlineLevel="0" collapsed="false">
      <c r="B142" s="43" t="n">
        <v>1856</v>
      </c>
      <c r="C142" s="44" t="n">
        <v>441998</v>
      </c>
      <c r="E142" s="45" t="n">
        <v>225964</v>
      </c>
      <c r="G142" s="45" t="n">
        <v>216034</v>
      </c>
    </row>
    <row r="143" customFormat="false" ht="12.75" hidden="false" customHeight="false" outlineLevel="0" collapsed="false">
      <c r="B143" s="43" t="n">
        <v>1857</v>
      </c>
      <c r="C143" s="44" t="n">
        <v>449531</v>
      </c>
      <c r="E143" s="45" t="n">
        <v>230046</v>
      </c>
      <c r="G143" s="45" t="n">
        <v>219485</v>
      </c>
    </row>
    <row r="144" customFormat="false" ht="12.75" hidden="false" customHeight="false" outlineLevel="0" collapsed="false">
      <c r="B144" s="43" t="n">
        <v>1858</v>
      </c>
      <c r="C144" s="44" t="n">
        <v>458611</v>
      </c>
      <c r="E144" s="45" t="n">
        <v>234321</v>
      </c>
      <c r="G144" s="45" t="n">
        <v>224290</v>
      </c>
    </row>
    <row r="145" customFormat="false" ht="12.75" hidden="false" customHeight="false" outlineLevel="0" collapsed="false">
      <c r="B145" s="43" t="n">
        <v>1859</v>
      </c>
      <c r="C145" s="44" t="n">
        <v>474764</v>
      </c>
      <c r="E145" s="45" t="n">
        <v>242897</v>
      </c>
      <c r="G145" s="45" t="n">
        <v>231867</v>
      </c>
    </row>
    <row r="146" customFormat="false" ht="12.75" hidden="false" customHeight="false" outlineLevel="0" collapsed="false">
      <c r="B146" s="46" t="s">
        <v>76</v>
      </c>
      <c r="C146" s="44" t="n">
        <v>493429</v>
      </c>
      <c r="E146" s="45" t="n">
        <v>252715</v>
      </c>
      <c r="G146" s="45" t="n">
        <v>240714</v>
      </c>
    </row>
    <row r="147" customFormat="false" ht="12.75" hidden="false" customHeight="false" outlineLevel="0" collapsed="false">
      <c r="B147" s="46" t="s">
        <v>77</v>
      </c>
      <c r="C147" s="44" t="n">
        <v>528876</v>
      </c>
      <c r="E147" s="45" t="n">
        <v>270334</v>
      </c>
      <c r="G147" s="45" t="n">
        <v>258542</v>
      </c>
    </row>
    <row r="148" customFormat="false" ht="12.75" hidden="false" customHeight="false" outlineLevel="0" collapsed="false">
      <c r="B148" s="46"/>
      <c r="C148" s="44"/>
      <c r="E148" s="45"/>
      <c r="G148" s="45"/>
    </row>
    <row r="149" customFormat="false" ht="12.75" hidden="false" customHeight="false" outlineLevel="0" collapsed="false">
      <c r="B149" s="43" t="n">
        <v>1861</v>
      </c>
      <c r="C149" s="44" t="n">
        <v>547200</v>
      </c>
      <c r="E149" s="45" t="n">
        <v>280381</v>
      </c>
      <c r="G149" s="45" t="n">
        <v>266819</v>
      </c>
    </row>
    <row r="150" customFormat="false" ht="12.75" hidden="false" customHeight="false" outlineLevel="0" collapsed="false">
      <c r="B150" s="43" t="n">
        <v>1862</v>
      </c>
      <c r="C150" s="44" t="n">
        <v>567559</v>
      </c>
      <c r="E150" s="45" t="n">
        <v>290923</v>
      </c>
      <c r="G150" s="45" t="n">
        <v>276636</v>
      </c>
    </row>
    <row r="151" customFormat="false" ht="12.75" hidden="false" customHeight="false" outlineLevel="0" collapsed="false">
      <c r="B151" s="43" t="n">
        <v>1863</v>
      </c>
      <c r="C151" s="44" t="n">
        <v>596340</v>
      </c>
      <c r="E151" s="45" t="n">
        <v>307474</v>
      </c>
      <c r="G151" s="45" t="n">
        <v>288866</v>
      </c>
    </row>
    <row r="152" customFormat="false" ht="12.75" hidden="false" customHeight="false" outlineLevel="0" collapsed="false">
      <c r="B152" s="43" t="n">
        <v>1864</v>
      </c>
      <c r="C152" s="44" t="n">
        <v>632497</v>
      </c>
      <c r="E152" s="45" t="n">
        <v>325927</v>
      </c>
      <c r="G152" s="45" t="n">
        <v>306570</v>
      </c>
    </row>
    <row r="153" customFormat="false" ht="12.75" hidden="false" customHeight="false" outlineLevel="0" collapsed="false">
      <c r="B153" s="43" t="n">
        <v>1865</v>
      </c>
      <c r="C153" s="44" t="n">
        <v>657678</v>
      </c>
      <c r="E153" s="45" t="n">
        <v>336955</v>
      </c>
      <c r="G153" s="45" t="n">
        <v>320723</v>
      </c>
    </row>
    <row r="154" customFormat="false" ht="12.75" hidden="false" customHeight="false" outlineLevel="0" collapsed="false">
      <c r="B154" s="43" t="n">
        <v>1866</v>
      </c>
      <c r="C154" s="44" t="n">
        <v>665632</v>
      </c>
      <c r="E154" s="45" t="n">
        <v>335419</v>
      </c>
      <c r="G154" s="45" t="n">
        <v>330213</v>
      </c>
    </row>
    <row r="155" customFormat="false" ht="12.75" hidden="false" customHeight="false" outlineLevel="0" collapsed="false">
      <c r="B155" s="43" t="n">
        <v>1867</v>
      </c>
      <c r="C155" s="44" t="n">
        <v>703173</v>
      </c>
      <c r="E155" s="45" t="n">
        <v>352668</v>
      </c>
      <c r="G155" s="45" t="n">
        <v>350505</v>
      </c>
    </row>
    <row r="156" customFormat="false" ht="12.75" hidden="false" customHeight="false" outlineLevel="0" collapsed="false">
      <c r="B156" s="43" t="n">
        <v>1868</v>
      </c>
      <c r="C156" s="44" t="n">
        <v>729001</v>
      </c>
      <c r="E156" s="45" t="n">
        <v>365613</v>
      </c>
      <c r="G156" s="45" t="n">
        <v>363388</v>
      </c>
    </row>
    <row r="157" customFormat="false" ht="12.75" hidden="false" customHeight="false" outlineLevel="0" collapsed="false">
      <c r="B157" s="43" t="n">
        <v>1869</v>
      </c>
      <c r="C157" s="44" t="n">
        <v>763175</v>
      </c>
      <c r="E157" s="45" t="n">
        <v>383183</v>
      </c>
      <c r="G157" s="45" t="n">
        <v>379992</v>
      </c>
    </row>
    <row r="158" customFormat="false" ht="12.75" hidden="false" customHeight="false" outlineLevel="0" collapsed="false">
      <c r="B158" s="43" t="n">
        <v>1870</v>
      </c>
      <c r="C158" s="44" t="n">
        <v>774498</v>
      </c>
      <c r="E158" s="45" t="n">
        <v>379897</v>
      </c>
      <c r="G158" s="45" t="n">
        <v>394601</v>
      </c>
    </row>
    <row r="159" customFormat="false" ht="12.75" hidden="false" customHeight="false" outlineLevel="0" collapsed="false">
      <c r="B159" s="43"/>
      <c r="C159" s="44"/>
      <c r="E159" s="45"/>
      <c r="G159" s="45"/>
    </row>
    <row r="160" customFormat="false" ht="12.75" hidden="false" customHeight="false" outlineLevel="0" collapsed="false">
      <c r="B160" s="43" t="n">
        <v>1871</v>
      </c>
      <c r="C160" s="44" t="n">
        <v>824484</v>
      </c>
      <c r="E160" s="45" t="n">
        <v>415228</v>
      </c>
      <c r="G160" s="45" t="n">
        <v>409256</v>
      </c>
    </row>
    <row r="161" customFormat="false" ht="12.75" hidden="false" customHeight="false" outlineLevel="0" collapsed="false">
      <c r="B161" s="43" t="n">
        <v>1872</v>
      </c>
      <c r="C161" s="44" t="n">
        <v>864255</v>
      </c>
      <c r="E161" s="45" t="n">
        <v>439838</v>
      </c>
      <c r="G161" s="45" t="n">
        <v>424417</v>
      </c>
    </row>
    <row r="162" customFormat="false" ht="12.75" hidden="false" customHeight="false" outlineLevel="0" collapsed="false">
      <c r="B162" s="43" t="n">
        <v>1873</v>
      </c>
      <c r="C162" s="44" t="n">
        <v>900348</v>
      </c>
      <c r="E162" s="45" t="n">
        <v>458735</v>
      </c>
      <c r="G162" s="45" t="n">
        <v>441613</v>
      </c>
    </row>
    <row r="163" customFormat="false" ht="12.75" hidden="false" customHeight="false" outlineLevel="0" collapsed="false">
      <c r="B163" s="43" t="n">
        <v>1874</v>
      </c>
      <c r="C163" s="44" t="n">
        <v>932592</v>
      </c>
      <c r="E163" s="45" t="n">
        <v>470727</v>
      </c>
      <c r="G163" s="45" t="n">
        <v>461865</v>
      </c>
    </row>
    <row r="164" customFormat="false" ht="12.75" hidden="false" customHeight="false" outlineLevel="0" collapsed="false">
      <c r="B164" s="43" t="n">
        <v>1875</v>
      </c>
      <c r="C164" s="44" t="n">
        <v>964539</v>
      </c>
      <c r="E164" s="45" t="n">
        <v>483722</v>
      </c>
      <c r="G164" s="45" t="n">
        <v>480817</v>
      </c>
    </row>
    <row r="165" customFormat="false" ht="12.75" hidden="false" customHeight="false" outlineLevel="0" collapsed="false">
      <c r="B165" s="43" t="n">
        <v>1876</v>
      </c>
      <c r="C165" s="44" t="n">
        <v>997702</v>
      </c>
      <c r="E165" s="45" t="n">
        <v>494452</v>
      </c>
      <c r="G165" s="45" t="n">
        <v>503250</v>
      </c>
    </row>
    <row r="166" customFormat="false" ht="12.75" hidden="false" customHeight="false" outlineLevel="0" collapsed="false">
      <c r="B166" s="43" t="n">
        <v>1877</v>
      </c>
      <c r="C166" s="44" t="n">
        <v>1024215</v>
      </c>
      <c r="E166" s="45" t="n">
        <v>502767</v>
      </c>
      <c r="G166" s="45" t="n">
        <v>521448</v>
      </c>
    </row>
    <row r="167" customFormat="false" ht="12.75" hidden="false" customHeight="false" outlineLevel="0" collapsed="false">
      <c r="B167" s="43" t="n">
        <v>1878</v>
      </c>
      <c r="C167" s="44" t="n">
        <v>1054726</v>
      </c>
      <c r="E167" s="45" t="n">
        <v>514048</v>
      </c>
      <c r="G167" s="45" t="n">
        <v>540678</v>
      </c>
    </row>
    <row r="168" customFormat="false" ht="12.75" hidden="false" customHeight="false" outlineLevel="0" collapsed="false">
      <c r="B168" s="43" t="n">
        <v>1879</v>
      </c>
      <c r="C168" s="44" t="n">
        <v>1089082</v>
      </c>
      <c r="E168" s="45" t="n">
        <v>528407</v>
      </c>
      <c r="G168" s="45" t="n">
        <v>560675</v>
      </c>
    </row>
    <row r="169" customFormat="false" ht="12.75" hidden="false" customHeight="false" outlineLevel="0" collapsed="false">
      <c r="B169" s="43" t="n">
        <v>1880</v>
      </c>
      <c r="C169" s="44" t="n">
        <v>1123749</v>
      </c>
      <c r="E169" s="45" t="n">
        <v>542794</v>
      </c>
      <c r="G169" s="45" t="n">
        <v>580955</v>
      </c>
    </row>
    <row r="170" customFormat="false" ht="12.75" hidden="false" customHeight="false" outlineLevel="0" collapsed="false">
      <c r="B170" s="43"/>
      <c r="C170" s="44"/>
      <c r="E170" s="45"/>
      <c r="G170" s="45"/>
    </row>
    <row r="171" customFormat="false" ht="12.75" hidden="false" customHeight="false" outlineLevel="0" collapsed="false">
      <c r="B171" s="43" t="n">
        <v>1881</v>
      </c>
      <c r="C171" s="44" t="n">
        <v>1158559</v>
      </c>
      <c r="E171" s="45" t="n">
        <v>557810</v>
      </c>
      <c r="G171" s="45" t="n">
        <v>600749</v>
      </c>
    </row>
    <row r="172" customFormat="false" ht="12.75" hidden="false" customHeight="false" outlineLevel="0" collapsed="false">
      <c r="B172" s="43" t="n">
        <v>1882</v>
      </c>
      <c r="C172" s="44" t="n">
        <v>1196205</v>
      </c>
      <c r="E172" s="45" t="n">
        <v>574735</v>
      </c>
      <c r="G172" s="45" t="n">
        <v>621470</v>
      </c>
    </row>
    <row r="173" customFormat="false" ht="12.75" hidden="false" customHeight="false" outlineLevel="0" collapsed="false">
      <c r="B173" s="43" t="n">
        <v>1883</v>
      </c>
      <c r="C173" s="44" t="n">
        <v>1232716</v>
      </c>
      <c r="E173" s="45" t="n">
        <v>591792</v>
      </c>
      <c r="G173" s="45" t="n">
        <v>640924</v>
      </c>
    </row>
    <row r="174" customFormat="false" ht="12.75" hidden="false" customHeight="false" outlineLevel="0" collapsed="false">
      <c r="B174" s="43" t="n">
        <v>1884</v>
      </c>
      <c r="C174" s="44" t="n">
        <v>1271677</v>
      </c>
      <c r="E174" s="45" t="n">
        <v>609774</v>
      </c>
      <c r="G174" s="45" t="n">
        <v>661903</v>
      </c>
    </row>
    <row r="175" customFormat="false" ht="12.75" hidden="false" customHeight="false" outlineLevel="0" collapsed="false">
      <c r="B175" s="43" t="n">
        <v>1885</v>
      </c>
      <c r="C175" s="44" t="n">
        <v>1315665</v>
      </c>
      <c r="E175" s="45" t="n">
        <v>630859</v>
      </c>
      <c r="G175" s="45" t="n">
        <v>684806</v>
      </c>
    </row>
    <row r="176" customFormat="false" ht="12.75" hidden="false" customHeight="false" outlineLevel="0" collapsed="false">
      <c r="B176" s="43" t="n">
        <v>1886</v>
      </c>
      <c r="C176" s="44" t="n">
        <v>1363220</v>
      </c>
      <c r="E176" s="45" t="n">
        <v>654598</v>
      </c>
      <c r="G176" s="45" t="n">
        <v>708622</v>
      </c>
    </row>
    <row r="177" customFormat="false" ht="12.75" hidden="false" customHeight="false" outlineLevel="0" collapsed="false">
      <c r="B177" s="43" t="n">
        <v>1887</v>
      </c>
      <c r="C177" s="44" t="n">
        <v>1414969</v>
      </c>
      <c r="E177" s="45" t="n">
        <v>680269</v>
      </c>
      <c r="G177" s="45" t="n">
        <v>734700</v>
      </c>
    </row>
    <row r="178" customFormat="false" ht="12.75" hidden="false" customHeight="false" outlineLevel="0" collapsed="false">
      <c r="B178" s="43" t="n">
        <v>1888</v>
      </c>
      <c r="C178" s="44" t="n">
        <v>1471972</v>
      </c>
      <c r="E178" s="45" t="n">
        <v>707164</v>
      </c>
      <c r="G178" s="45" t="n">
        <v>764808</v>
      </c>
    </row>
    <row r="179" customFormat="false" ht="12.75" hidden="false" customHeight="false" outlineLevel="0" collapsed="false">
      <c r="B179" s="43" t="n">
        <v>1889</v>
      </c>
      <c r="C179" s="44" t="n">
        <v>1528681</v>
      </c>
      <c r="E179" s="45" t="n">
        <v>734925</v>
      </c>
      <c r="G179" s="45" t="n">
        <v>793756</v>
      </c>
    </row>
    <row r="180" customFormat="false" ht="12.75" hidden="false" customHeight="false" outlineLevel="0" collapsed="false">
      <c r="B180" s="43" t="n">
        <v>1890</v>
      </c>
      <c r="C180" s="44" t="n">
        <v>1578516</v>
      </c>
      <c r="E180" s="45" t="n">
        <v>757963</v>
      </c>
      <c r="G180" s="45" t="n">
        <v>820553</v>
      </c>
    </row>
    <row r="181" customFormat="false" ht="12.75" hidden="false" customHeight="false" outlineLevel="0" collapsed="false">
      <c r="B181" s="43"/>
      <c r="C181" s="44"/>
      <c r="E181" s="45"/>
      <c r="G181" s="45"/>
    </row>
    <row r="182" customFormat="false" ht="12.75" hidden="false" customHeight="false" outlineLevel="0" collapsed="false">
      <c r="B182" s="43" t="n">
        <v>1891</v>
      </c>
      <c r="C182" s="44" t="n">
        <v>1606617</v>
      </c>
      <c r="E182" s="45" t="n">
        <v>768643</v>
      </c>
      <c r="G182" s="45" t="n">
        <v>837974</v>
      </c>
    </row>
    <row r="183" customFormat="false" ht="12.75" hidden="false" customHeight="false" outlineLevel="0" collapsed="false">
      <c r="B183" s="43" t="n">
        <v>1892</v>
      </c>
      <c r="C183" s="44" t="n">
        <v>1622477</v>
      </c>
      <c r="E183" s="45" t="n">
        <v>772777</v>
      </c>
      <c r="G183" s="45" t="n">
        <v>849700</v>
      </c>
    </row>
    <row r="184" customFormat="false" ht="12.75" hidden="false" customHeight="false" outlineLevel="0" collapsed="false">
      <c r="B184" s="43" t="n">
        <v>1893</v>
      </c>
      <c r="C184" s="44" t="n">
        <v>1640994</v>
      </c>
      <c r="E184" s="45" t="n">
        <v>781069</v>
      </c>
      <c r="G184" s="45" t="n">
        <v>859925</v>
      </c>
    </row>
    <row r="185" customFormat="false" ht="12.75" hidden="false" customHeight="false" outlineLevel="0" collapsed="false">
      <c r="B185" s="43" t="n">
        <v>1894</v>
      </c>
      <c r="C185" s="44" t="n">
        <v>1656074</v>
      </c>
      <c r="E185" s="45" t="n">
        <v>786093</v>
      </c>
      <c r="G185" s="45" t="n">
        <v>869981</v>
      </c>
    </row>
    <row r="186" customFormat="false" ht="12.75" hidden="false" customHeight="false" outlineLevel="0" collapsed="false">
      <c r="B186" s="43" t="n">
        <v>1895</v>
      </c>
      <c r="C186" s="44" t="n">
        <v>1678924</v>
      </c>
      <c r="E186" s="45" t="n">
        <v>797868</v>
      </c>
      <c r="G186" s="45" t="n">
        <v>881056</v>
      </c>
    </row>
    <row r="187" customFormat="false" ht="12.75" hidden="false" customHeight="false" outlineLevel="0" collapsed="false">
      <c r="B187" s="43" t="n">
        <v>1896</v>
      </c>
      <c r="C187" s="44" t="n">
        <v>1721855</v>
      </c>
      <c r="E187" s="45" t="n">
        <v>817980</v>
      </c>
      <c r="G187" s="45" t="n">
        <v>903875</v>
      </c>
    </row>
    <row r="188" customFormat="false" ht="12.75" hidden="false" customHeight="false" outlineLevel="0" collapsed="false">
      <c r="B188" s="43" t="n">
        <v>1897</v>
      </c>
      <c r="C188" s="44" t="n">
        <v>1756398</v>
      </c>
      <c r="E188" s="45" t="n">
        <v>831768</v>
      </c>
      <c r="G188" s="45" t="n">
        <v>924630</v>
      </c>
    </row>
    <row r="189" customFormat="false" ht="12.75" hidden="false" customHeight="false" outlineLevel="0" collapsed="false">
      <c r="B189" s="43" t="n">
        <v>1898</v>
      </c>
      <c r="C189" s="44" t="n">
        <v>1803211</v>
      </c>
      <c r="E189" s="45" t="n">
        <v>855572</v>
      </c>
      <c r="G189" s="45" t="n">
        <v>947639</v>
      </c>
    </row>
    <row r="190" customFormat="false" ht="12.75" hidden="false" customHeight="false" outlineLevel="0" collapsed="false">
      <c r="B190" s="43" t="n">
        <v>1899</v>
      </c>
      <c r="C190" s="44" t="n">
        <v>1846217</v>
      </c>
      <c r="E190" s="45" t="n">
        <v>878389</v>
      </c>
      <c r="G190" s="45" t="n">
        <v>967828</v>
      </c>
    </row>
    <row r="191" customFormat="false" ht="12.75" hidden="false" customHeight="false" outlineLevel="0" collapsed="false">
      <c r="B191" s="43" t="n">
        <v>1900</v>
      </c>
      <c r="C191" s="44" t="n">
        <v>1888313</v>
      </c>
      <c r="E191" s="45" t="n">
        <v>901847</v>
      </c>
      <c r="G191" s="45" t="n">
        <v>986466</v>
      </c>
    </row>
    <row r="192" customFormat="false" ht="12.75" hidden="false" customHeight="false" outlineLevel="0" collapsed="false">
      <c r="B192" s="43"/>
      <c r="C192" s="44"/>
      <c r="E192" s="45"/>
      <c r="G192" s="45"/>
    </row>
    <row r="193" customFormat="false" ht="12.75" hidden="false" customHeight="false" outlineLevel="0" collapsed="false">
      <c r="B193" s="43" t="n">
        <v>1901</v>
      </c>
      <c r="C193" s="44" t="n">
        <v>1893941</v>
      </c>
      <c r="E193" s="45" t="n">
        <v>899710</v>
      </c>
      <c r="G193" s="45" t="n">
        <v>994231</v>
      </c>
    </row>
    <row r="194" customFormat="false" ht="12.75" hidden="false" customHeight="false" outlineLevel="0" collapsed="false">
      <c r="B194" s="43" t="n">
        <v>1902</v>
      </c>
      <c r="C194" s="44" t="n">
        <v>1911628</v>
      </c>
      <c r="E194" s="45" t="n">
        <v>907477</v>
      </c>
      <c r="G194" s="45" t="n">
        <v>1004151</v>
      </c>
    </row>
    <row r="195" customFormat="false" ht="12.75" hidden="false" customHeight="false" outlineLevel="0" collapsed="false">
      <c r="B195" s="43" t="n">
        <v>1903</v>
      </c>
      <c r="C195" s="44" t="n">
        <v>1946076</v>
      </c>
      <c r="E195" s="45" t="n">
        <v>927687</v>
      </c>
      <c r="G195" s="45" t="n">
        <v>1018389</v>
      </c>
    </row>
    <row r="196" customFormat="false" ht="12.75" hidden="false" customHeight="false" outlineLevel="0" collapsed="false">
      <c r="B196" s="43" t="n">
        <v>1904</v>
      </c>
      <c r="C196" s="44" t="n">
        <v>1988742</v>
      </c>
      <c r="E196" s="45" t="n">
        <v>953119</v>
      </c>
      <c r="G196" s="45" t="n">
        <v>1035623</v>
      </c>
    </row>
    <row r="197" customFormat="false" ht="12.75" hidden="false" customHeight="false" outlineLevel="0" collapsed="false">
      <c r="B197" s="43" t="n">
        <v>1905</v>
      </c>
      <c r="C197" s="44" t="n">
        <v>2042402</v>
      </c>
      <c r="E197" s="45" t="n">
        <v>985093</v>
      </c>
      <c r="G197" s="45" t="n">
        <v>1057309</v>
      </c>
    </row>
    <row r="198" customFormat="false" ht="12.75" hidden="false" customHeight="false" outlineLevel="0" collapsed="false">
      <c r="B198" s="43" t="n">
        <v>1906</v>
      </c>
      <c r="C198" s="44" t="n">
        <v>2073521</v>
      </c>
      <c r="E198" s="45" t="n">
        <v>1002518</v>
      </c>
      <c r="G198" s="45" t="n">
        <v>1071003</v>
      </c>
    </row>
    <row r="199" customFormat="false" ht="12.75" hidden="false" customHeight="false" outlineLevel="0" collapsed="false">
      <c r="B199" s="43" t="n">
        <v>1907</v>
      </c>
      <c r="C199" s="44" t="n">
        <v>2076437</v>
      </c>
      <c r="E199" s="45" t="n">
        <v>999919</v>
      </c>
      <c r="G199" s="45" t="n">
        <v>1076518</v>
      </c>
    </row>
    <row r="200" customFormat="false" ht="12.75" hidden="false" customHeight="false" outlineLevel="0" collapsed="false">
      <c r="B200" s="43" t="n">
        <v>1908</v>
      </c>
      <c r="C200" s="44" t="n">
        <v>2057274</v>
      </c>
      <c r="E200" s="45" t="n">
        <v>985355</v>
      </c>
      <c r="G200" s="45" t="n">
        <v>1071919</v>
      </c>
    </row>
    <row r="201" customFormat="false" ht="12.75" hidden="false" customHeight="false" outlineLevel="0" collapsed="false">
      <c r="B201" s="43" t="n">
        <v>1909</v>
      </c>
      <c r="C201" s="44" t="n">
        <v>2057610</v>
      </c>
      <c r="E201" s="45" t="n">
        <v>985615</v>
      </c>
      <c r="G201" s="45" t="n">
        <v>1071995</v>
      </c>
    </row>
    <row r="202" customFormat="false" ht="12.75" hidden="false" customHeight="false" outlineLevel="0" collapsed="false">
      <c r="B202" s="43" t="n">
        <v>1910</v>
      </c>
      <c r="C202" s="44" t="n">
        <v>2071907</v>
      </c>
      <c r="E202" s="45" t="n">
        <v>994297</v>
      </c>
      <c r="G202" s="45" t="n">
        <v>1077610</v>
      </c>
    </row>
    <row r="203" customFormat="false" ht="12.75" hidden="false" customHeight="false" outlineLevel="0" collapsed="false">
      <c r="B203" s="43"/>
      <c r="C203" s="44"/>
      <c r="E203" s="45"/>
      <c r="G203" s="45"/>
    </row>
    <row r="204" customFormat="false" ht="12.75" hidden="false" customHeight="false" outlineLevel="0" collapsed="false">
      <c r="B204" s="43" t="n">
        <v>1911</v>
      </c>
      <c r="C204" s="44" t="n">
        <v>2084045</v>
      </c>
      <c r="E204" s="45" t="n">
        <v>1001229</v>
      </c>
      <c r="G204" s="45" t="n">
        <v>1082816</v>
      </c>
    </row>
    <row r="205" customFormat="false" ht="12.75" hidden="false" customHeight="false" outlineLevel="0" collapsed="false">
      <c r="B205" s="43" t="n">
        <v>1912</v>
      </c>
      <c r="C205" s="44" t="n">
        <v>2095030</v>
      </c>
      <c r="E205" s="45" t="n">
        <v>1004423</v>
      </c>
      <c r="G205" s="45" t="n">
        <v>1090607</v>
      </c>
    </row>
    <row r="206" customFormat="false" ht="12.75" hidden="false" customHeight="false" outlineLevel="0" collapsed="false">
      <c r="B206" s="43" t="n">
        <v>1913</v>
      </c>
      <c r="C206" s="44" t="n">
        <v>2079156</v>
      </c>
      <c r="E206" s="45" t="n">
        <v>990935</v>
      </c>
      <c r="G206" s="45" t="n">
        <v>1088221</v>
      </c>
    </row>
    <row r="207" customFormat="false" ht="12.75" hidden="false" customHeight="false" outlineLevel="0" collapsed="false">
      <c r="B207" s="43" t="n">
        <v>1914</v>
      </c>
      <c r="C207" s="44" t="n">
        <v>1945684</v>
      </c>
      <c r="E207" s="45" t="n">
        <v>864140</v>
      </c>
      <c r="G207" s="45" t="n">
        <v>1081544</v>
      </c>
    </row>
    <row r="208" customFormat="false" ht="12.75" hidden="false" customHeight="false" outlineLevel="0" collapsed="false">
      <c r="B208" s="43" t="n">
        <v>1915</v>
      </c>
      <c r="C208" s="44" t="n">
        <v>1835094</v>
      </c>
      <c r="E208" s="45" t="n">
        <v>743006</v>
      </c>
      <c r="G208" s="45" t="n">
        <v>1092088</v>
      </c>
    </row>
    <row r="209" customFormat="false" ht="12.75" hidden="false" customHeight="false" outlineLevel="0" collapsed="false">
      <c r="B209" s="43" t="n">
        <v>1916</v>
      </c>
      <c r="C209" s="44" t="n">
        <v>1770061</v>
      </c>
      <c r="E209" s="45" t="n">
        <v>693364</v>
      </c>
      <c r="G209" s="45" t="n">
        <v>1076697</v>
      </c>
    </row>
    <row r="210" customFormat="false" ht="12.75" hidden="false" customHeight="false" outlineLevel="0" collapsed="false">
      <c r="B210" s="43" t="n">
        <v>1917</v>
      </c>
      <c r="C210" s="44" t="n">
        <v>1743034</v>
      </c>
      <c r="E210" s="45" t="n">
        <v>666144</v>
      </c>
      <c r="G210" s="45" t="n">
        <v>1076890</v>
      </c>
    </row>
    <row r="211" customFormat="false" ht="12.75" hidden="false" customHeight="false" outlineLevel="0" collapsed="false">
      <c r="B211" s="43" t="n">
        <v>1918</v>
      </c>
      <c r="C211" s="44" t="n">
        <v>1748000</v>
      </c>
      <c r="E211" s="27" t="s">
        <v>75</v>
      </c>
      <c r="F211" s="27"/>
      <c r="G211" s="27" t="s">
        <v>75</v>
      </c>
    </row>
    <row r="212" customFormat="false" ht="12.75" hidden="false" customHeight="false" outlineLevel="0" collapsed="false">
      <c r="B212" s="43" t="n">
        <v>1919</v>
      </c>
      <c r="C212" s="44" t="n">
        <v>1902509</v>
      </c>
      <c r="E212" s="27" t="s">
        <v>75</v>
      </c>
      <c r="F212" s="27"/>
      <c r="G212" s="27" t="s">
        <v>75</v>
      </c>
    </row>
    <row r="213" customFormat="false" ht="12.75" hidden="false" customHeight="false" outlineLevel="0" collapsed="false">
      <c r="B213" s="16"/>
      <c r="C213" s="16"/>
      <c r="D213" s="16"/>
      <c r="E213" s="16"/>
      <c r="F213" s="16"/>
      <c r="G213" s="16"/>
      <c r="H213" s="16"/>
    </row>
    <row r="214" customFormat="false" ht="120.6" hidden="false" customHeight="true" outlineLevel="0" collapsed="false">
      <c r="B214" s="47" t="s">
        <v>78</v>
      </c>
      <c r="C214" s="47"/>
      <c r="D214" s="47"/>
      <c r="E214" s="47"/>
      <c r="F214" s="47"/>
      <c r="G214" s="47"/>
      <c r="H214" s="47"/>
    </row>
    <row r="215" customFormat="false" ht="63" hidden="false" customHeight="true" outlineLevel="0" collapsed="false">
      <c r="B215" s="47" t="s">
        <v>79</v>
      </c>
      <c r="C215" s="47"/>
      <c r="D215" s="47"/>
      <c r="E215" s="47"/>
      <c r="F215" s="47"/>
      <c r="G215" s="47"/>
      <c r="H215" s="47"/>
    </row>
    <row r="216" customFormat="false" ht="12.75" hidden="false" customHeight="false" outlineLevel="0" collapsed="false">
      <c r="B216" s="40"/>
    </row>
    <row r="217" customFormat="false" ht="12.75" hidden="false" customHeight="false" outlineLevel="0" collapsed="false">
      <c r="B217" s="40"/>
    </row>
  </sheetData>
  <mergeCells count="9">
    <mergeCell ref="B1:H1"/>
    <mergeCell ref="A2:I2"/>
    <mergeCell ref="C3:D3"/>
    <mergeCell ref="E3:F3"/>
    <mergeCell ref="G3:H3"/>
    <mergeCell ref="B4:H4"/>
    <mergeCell ref="B213:H213"/>
    <mergeCell ref="B214:H214"/>
    <mergeCell ref="B215:H21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48" width="6.13"/>
    <col collapsed="false" customWidth="true" hidden="false" outlineLevel="0" max="2" min="2" style="48" width="6.28"/>
    <col collapsed="false" customWidth="true" hidden="false" outlineLevel="0" max="3" min="3" style="48" width="10.71"/>
    <col collapsed="false" customWidth="true" hidden="false" outlineLevel="0" max="4" min="4" style="48" width="2.28"/>
    <col collapsed="false" customWidth="true" hidden="false" outlineLevel="0" max="6" min="5" style="48" width="12.85"/>
    <col collapsed="false" customWidth="true" hidden="false" outlineLevel="0" max="7" min="7" style="48" width="7.14"/>
    <col collapsed="false" customWidth="false" hidden="false" outlineLevel="0" max="257" min="8" style="48" width="10.99"/>
  </cols>
  <sheetData>
    <row r="1" customFormat="false" ht="27" hidden="false" customHeight="true" outlineLevel="0" collapsed="false">
      <c r="A1" s="49" t="s">
        <v>80</v>
      </c>
      <c r="B1" s="50" t="s">
        <v>81</v>
      </c>
      <c r="C1" s="50"/>
      <c r="D1" s="50"/>
      <c r="E1" s="50"/>
      <c r="F1" s="50"/>
      <c r="G1" s="51"/>
    </row>
    <row r="2" customFormat="false" ht="13.15" hidden="false" customHeight="true" outlineLevel="0" collapsed="false">
      <c r="A2" s="52"/>
      <c r="B2" s="52"/>
      <c r="C2" s="52"/>
      <c r="D2" s="52"/>
      <c r="E2" s="52"/>
      <c r="F2" s="52"/>
      <c r="G2" s="52"/>
    </row>
    <row r="3" s="53" customFormat="true" ht="17.25" hidden="false" customHeight="true" outlineLevel="0" collapsed="false">
      <c r="B3" s="54" t="s">
        <v>53</v>
      </c>
      <c r="C3" s="55" t="s">
        <v>82</v>
      </c>
      <c r="D3" s="55"/>
      <c r="E3" s="55" t="s">
        <v>72</v>
      </c>
      <c r="F3" s="56" t="s">
        <v>73</v>
      </c>
    </row>
    <row r="4" s="53" customFormat="true" ht="12.75" hidden="false" customHeight="true" outlineLevel="0" collapsed="false">
      <c r="B4" s="57"/>
      <c r="C4" s="57"/>
      <c r="D4" s="57"/>
      <c r="E4" s="57"/>
      <c r="F4" s="57"/>
    </row>
    <row r="5" customFormat="false" ht="12.75" hidden="false" customHeight="false" outlineLevel="0" collapsed="false">
      <c r="B5" s="58" t="n">
        <v>1816</v>
      </c>
      <c r="C5" s="59" t="n">
        <v>223000</v>
      </c>
      <c r="D5" s="60" t="s">
        <v>74</v>
      </c>
      <c r="E5" s="61" t="s">
        <v>75</v>
      </c>
      <c r="F5" s="61" t="s">
        <v>75</v>
      </c>
    </row>
    <row r="6" customFormat="false" ht="12.75" hidden="false" customHeight="false" outlineLevel="0" collapsed="false">
      <c r="B6" s="58" t="n">
        <v>1825</v>
      </c>
      <c r="C6" s="59" t="n">
        <v>251000</v>
      </c>
      <c r="D6" s="60" t="s">
        <v>74</v>
      </c>
      <c r="E6" s="61" t="s">
        <v>75</v>
      </c>
      <c r="F6" s="61" t="s">
        <v>75</v>
      </c>
    </row>
    <row r="7" customFormat="false" ht="12.75" hidden="false" customHeight="false" outlineLevel="0" collapsed="false">
      <c r="B7" s="58" t="n">
        <v>1834</v>
      </c>
      <c r="C7" s="59" t="n">
        <v>300000</v>
      </c>
      <c r="D7" s="60" t="s">
        <v>74</v>
      </c>
      <c r="E7" s="61" t="s">
        <v>75</v>
      </c>
      <c r="F7" s="61" t="s">
        <v>75</v>
      </c>
    </row>
    <row r="8" customFormat="false" ht="12.75" hidden="false" customHeight="false" outlineLevel="0" collapsed="false">
      <c r="B8" s="58" t="n">
        <v>1843</v>
      </c>
      <c r="C8" s="59" t="n">
        <v>401000</v>
      </c>
      <c r="D8" s="60" t="s">
        <v>74</v>
      </c>
      <c r="E8" s="61" t="s">
        <v>75</v>
      </c>
      <c r="F8" s="61" t="s">
        <v>75</v>
      </c>
    </row>
    <row r="9" customFormat="false" ht="12.75" hidden="false" customHeight="false" outlineLevel="0" collapsed="false">
      <c r="B9" s="58" t="n">
        <v>1852</v>
      </c>
      <c r="C9" s="59" t="n">
        <v>511000</v>
      </c>
      <c r="D9" s="60" t="s">
        <v>74</v>
      </c>
      <c r="E9" s="61" t="s">
        <v>75</v>
      </c>
      <c r="F9" s="61" t="s">
        <v>75</v>
      </c>
    </row>
    <row r="10" customFormat="false" ht="12.75" hidden="false" customHeight="false" outlineLevel="0" collapsed="false">
      <c r="B10" s="58" t="n">
        <v>1861</v>
      </c>
      <c r="C10" s="59" t="n">
        <v>613000</v>
      </c>
      <c r="D10" s="60" t="s">
        <v>74</v>
      </c>
      <c r="E10" s="61" t="s">
        <v>75</v>
      </c>
      <c r="F10" s="61" t="s">
        <v>75</v>
      </c>
    </row>
    <row r="11" customFormat="false" ht="12.75" hidden="false" customHeight="false" outlineLevel="0" collapsed="false">
      <c r="B11" s="58" t="n">
        <v>1871</v>
      </c>
      <c r="C11" s="59" t="n">
        <v>931984</v>
      </c>
      <c r="D11" s="60" t="s">
        <v>2</v>
      </c>
      <c r="E11" s="61" t="s">
        <v>75</v>
      </c>
      <c r="F11" s="61" t="s">
        <v>75</v>
      </c>
    </row>
    <row r="12" customFormat="false" ht="12.75" hidden="false" customHeight="false" outlineLevel="0" collapsed="false">
      <c r="B12" s="58" t="n">
        <v>1880</v>
      </c>
      <c r="C12" s="59" t="n">
        <v>1321000</v>
      </c>
      <c r="D12" s="60" t="s">
        <v>74</v>
      </c>
      <c r="E12" s="61" t="s">
        <v>75</v>
      </c>
      <c r="F12" s="61" t="s">
        <v>75</v>
      </c>
    </row>
    <row r="13" customFormat="false" ht="12.75" hidden="false" customHeight="false" outlineLevel="0" collapsed="false">
      <c r="B13" s="58" t="n">
        <v>1885</v>
      </c>
      <c r="C13" s="59" t="n">
        <v>1565698</v>
      </c>
      <c r="D13" s="60" t="s">
        <v>2</v>
      </c>
      <c r="E13" s="61" t="s">
        <v>75</v>
      </c>
      <c r="F13" s="61" t="s">
        <v>75</v>
      </c>
    </row>
    <row r="14" customFormat="false" ht="12.75" hidden="false" customHeight="false" outlineLevel="0" collapsed="false">
      <c r="B14" s="58" t="n">
        <v>1890</v>
      </c>
      <c r="C14" s="59" t="n">
        <v>1960147</v>
      </c>
      <c r="D14" s="60" t="s">
        <v>2</v>
      </c>
      <c r="E14" s="61" t="s">
        <v>75</v>
      </c>
      <c r="F14" s="61" t="s">
        <v>75</v>
      </c>
    </row>
    <row r="15" customFormat="false" ht="12.75" hidden="false" customHeight="false" outlineLevel="0" collapsed="false">
      <c r="B15" s="58" t="n">
        <v>1895</v>
      </c>
      <c r="C15" s="59" t="n">
        <v>2269960</v>
      </c>
      <c r="D15" s="60" t="s">
        <v>2</v>
      </c>
      <c r="E15" s="61" t="s">
        <v>75</v>
      </c>
      <c r="F15" s="61" t="s">
        <v>75</v>
      </c>
    </row>
    <row r="16" customFormat="false" ht="12.75" hidden="false" customHeight="false" outlineLevel="0" collapsed="false">
      <c r="B16" s="58" t="n">
        <v>1900</v>
      </c>
      <c r="C16" s="59" t="n">
        <v>2712190</v>
      </c>
      <c r="D16" s="60" t="s">
        <v>2</v>
      </c>
      <c r="E16" s="61" t="s">
        <v>75</v>
      </c>
      <c r="F16" s="61" t="s">
        <v>75</v>
      </c>
    </row>
    <row r="17" customFormat="false" ht="12.75" hidden="false" customHeight="false" outlineLevel="0" collapsed="false">
      <c r="B17" s="58" t="n">
        <v>1905</v>
      </c>
      <c r="C17" s="59" t="n">
        <v>3226049</v>
      </c>
      <c r="D17" s="60" t="s">
        <v>2</v>
      </c>
      <c r="E17" s="61" t="s">
        <v>75</v>
      </c>
      <c r="F17" s="61" t="s">
        <v>75</v>
      </c>
    </row>
    <row r="18" customFormat="false" ht="12.75" hidden="false" customHeight="false" outlineLevel="0" collapsed="false">
      <c r="B18" s="58" t="n">
        <v>1910</v>
      </c>
      <c r="C18" s="59" t="n">
        <v>3734258</v>
      </c>
      <c r="D18" s="60" t="s">
        <v>2</v>
      </c>
      <c r="E18" s="61" t="s">
        <v>75</v>
      </c>
      <c r="F18" s="61" t="s">
        <v>75</v>
      </c>
    </row>
    <row r="19" customFormat="false" ht="12.75" hidden="false" customHeight="false" outlineLevel="0" collapsed="false">
      <c r="B19" s="58" t="n">
        <v>1919</v>
      </c>
      <c r="C19" s="59" t="n">
        <v>3804048</v>
      </c>
      <c r="D19" s="60" t="s">
        <v>2</v>
      </c>
      <c r="E19" s="61" t="n">
        <v>1722167</v>
      </c>
      <c r="F19" s="61" t="n">
        <v>2081881</v>
      </c>
    </row>
    <row r="20" customFormat="false" ht="12.75" hidden="false" customHeight="false" outlineLevel="0" collapsed="false">
      <c r="B20" s="58" t="n">
        <v>1920</v>
      </c>
      <c r="C20" s="59" t="n">
        <v>3879409</v>
      </c>
      <c r="D20" s="60" t="s">
        <v>2</v>
      </c>
      <c r="E20" s="61" t="s">
        <v>75</v>
      </c>
      <c r="F20" s="61" t="s">
        <v>75</v>
      </c>
    </row>
    <row r="21" customFormat="false" ht="12.75" hidden="false" customHeight="false" outlineLevel="0" collapsed="false">
      <c r="B21" s="58" t="n">
        <v>1925</v>
      </c>
      <c r="C21" s="59" t="n">
        <f aca="false">E21+F21</f>
        <v>4024165</v>
      </c>
      <c r="D21" s="60" t="s">
        <v>2</v>
      </c>
      <c r="E21" s="61" t="n">
        <v>1848859</v>
      </c>
      <c r="F21" s="61" t="n">
        <v>2175306</v>
      </c>
    </row>
    <row r="22" customFormat="false" ht="12.75" hidden="false" customHeight="false" outlineLevel="0" collapsed="false">
      <c r="B22" s="58" t="n">
        <v>1930</v>
      </c>
      <c r="C22" s="59" t="n">
        <f aca="false">E22+F22</f>
        <v>4332834</v>
      </c>
      <c r="D22" s="60" t="s">
        <v>2</v>
      </c>
      <c r="E22" s="61" t="n">
        <v>2001187</v>
      </c>
      <c r="F22" s="61" t="n">
        <v>2331647</v>
      </c>
    </row>
    <row r="23" customFormat="false" ht="12.75" hidden="false" customHeight="false" outlineLevel="0" collapsed="false">
      <c r="B23" s="58"/>
      <c r="C23" s="59"/>
      <c r="D23" s="60"/>
      <c r="E23" s="61"/>
      <c r="F23" s="61"/>
    </row>
    <row r="24" customFormat="false" ht="12.75" hidden="false" customHeight="false" outlineLevel="0" collapsed="false">
      <c r="B24" s="58" t="n">
        <v>1931</v>
      </c>
      <c r="C24" s="59" t="n">
        <f aca="false">E24+F24</f>
        <v>4314466</v>
      </c>
      <c r="D24" s="60" t="s">
        <v>2</v>
      </c>
      <c r="E24" s="61" t="n">
        <v>1992681</v>
      </c>
      <c r="F24" s="61" t="n">
        <v>2321785</v>
      </c>
    </row>
    <row r="25" customFormat="false" ht="12.75" hidden="false" customHeight="false" outlineLevel="0" collapsed="false">
      <c r="B25" s="58" t="n">
        <v>1932</v>
      </c>
      <c r="C25" s="59" t="n">
        <f aca="false">E25+F25</f>
        <v>4273701</v>
      </c>
      <c r="D25" s="60" t="s">
        <v>2</v>
      </c>
      <c r="E25" s="61" t="n">
        <v>1972915</v>
      </c>
      <c r="F25" s="61" t="n">
        <v>2300786</v>
      </c>
    </row>
    <row r="26" customFormat="false" ht="12.75" hidden="false" customHeight="false" outlineLevel="0" collapsed="false">
      <c r="B26" s="58" t="n">
        <v>1933</v>
      </c>
      <c r="C26" s="59" t="n">
        <f aca="false">E26+F26</f>
        <v>4242501</v>
      </c>
      <c r="D26" s="60" t="s">
        <v>2</v>
      </c>
      <c r="E26" s="61" t="n">
        <v>1956015</v>
      </c>
      <c r="F26" s="61" t="n">
        <v>2286486</v>
      </c>
    </row>
    <row r="27" customFormat="false" ht="12.75" hidden="false" customHeight="false" outlineLevel="0" collapsed="false">
      <c r="B27" s="58" t="n">
        <v>1934</v>
      </c>
      <c r="C27" s="59" t="n">
        <f aca="false">E27+F27</f>
        <v>4218332</v>
      </c>
      <c r="D27" s="60" t="s">
        <v>2</v>
      </c>
      <c r="E27" s="61" t="n">
        <v>1935605</v>
      </c>
      <c r="F27" s="61" t="n">
        <v>2282727</v>
      </c>
    </row>
    <row r="28" customFormat="false" ht="12.75" hidden="false" customHeight="false" outlineLevel="0" collapsed="false">
      <c r="B28" s="58" t="n">
        <v>1935</v>
      </c>
      <c r="C28" s="59" t="n">
        <f aca="false">E28+F28</f>
        <v>4226584</v>
      </c>
      <c r="D28" s="60" t="s">
        <v>2</v>
      </c>
      <c r="E28" s="61" t="n">
        <v>1934174</v>
      </c>
      <c r="F28" s="61" t="n">
        <v>2292410</v>
      </c>
    </row>
    <row r="29" customFormat="false" ht="12.75" hidden="false" customHeight="false" outlineLevel="0" collapsed="false">
      <c r="B29" s="58" t="n">
        <v>1936</v>
      </c>
      <c r="C29" s="59" t="n">
        <f aca="false">E29+F29</f>
        <v>4267560</v>
      </c>
      <c r="D29" s="60" t="s">
        <v>2</v>
      </c>
      <c r="E29" s="61" t="n">
        <v>1959602</v>
      </c>
      <c r="F29" s="61" t="n">
        <v>2307958</v>
      </c>
    </row>
    <row r="30" customFormat="false" ht="12.75" hidden="false" customHeight="false" outlineLevel="0" collapsed="false">
      <c r="B30" s="58" t="n">
        <v>1937</v>
      </c>
      <c r="C30" s="59" t="n">
        <f aca="false">E30+F30</f>
        <v>4314432</v>
      </c>
      <c r="D30" s="60" t="s">
        <v>2</v>
      </c>
      <c r="E30" s="61" t="n">
        <v>1977261</v>
      </c>
      <c r="F30" s="61" t="n">
        <v>2337171</v>
      </c>
    </row>
    <row r="31" customFormat="false" ht="12.75" hidden="false" customHeight="false" outlineLevel="0" collapsed="false">
      <c r="B31" s="58" t="n">
        <v>1938</v>
      </c>
      <c r="C31" s="59" t="n">
        <f aca="false">E31+F31</f>
        <v>4347875</v>
      </c>
      <c r="D31" s="60" t="s">
        <v>2</v>
      </c>
      <c r="E31" s="61" t="n">
        <v>1990283</v>
      </c>
      <c r="F31" s="61" t="n">
        <v>2357592</v>
      </c>
    </row>
    <row r="32" customFormat="false" ht="12.75" hidden="false" customHeight="false" outlineLevel="0" collapsed="false">
      <c r="B32" s="58" t="n">
        <v>1939</v>
      </c>
      <c r="C32" s="59" t="n">
        <f aca="false">E32+F32</f>
        <v>4338756</v>
      </c>
      <c r="D32" s="60" t="s">
        <v>2</v>
      </c>
      <c r="E32" s="61" t="n">
        <v>1982007</v>
      </c>
      <c r="F32" s="61" t="n">
        <v>2356749</v>
      </c>
    </row>
    <row r="33" customFormat="false" ht="12.75" hidden="false" customHeight="false" outlineLevel="0" collapsed="false">
      <c r="B33" s="58" t="n">
        <v>1940</v>
      </c>
      <c r="C33" s="59" t="n">
        <f aca="false">E33+F33</f>
        <v>4330810</v>
      </c>
      <c r="D33" s="60" t="s">
        <v>2</v>
      </c>
      <c r="E33" s="61" t="n">
        <v>1958259</v>
      </c>
      <c r="F33" s="61" t="n">
        <v>2372551</v>
      </c>
    </row>
    <row r="34" customFormat="false" ht="12.75" hidden="false" customHeight="false" outlineLevel="0" collapsed="false">
      <c r="B34" s="58"/>
      <c r="C34" s="59"/>
      <c r="D34" s="60"/>
      <c r="E34" s="61"/>
      <c r="F34" s="61"/>
    </row>
    <row r="35" customFormat="false" ht="12.75" hidden="false" customHeight="false" outlineLevel="0" collapsed="false">
      <c r="B35" s="58" t="n">
        <v>1941</v>
      </c>
      <c r="C35" s="59" t="n">
        <f aca="false">E35+F35</f>
        <v>4383882</v>
      </c>
      <c r="D35" s="60" t="s">
        <v>2</v>
      </c>
      <c r="E35" s="61" t="n">
        <v>1988851</v>
      </c>
      <c r="F35" s="61" t="n">
        <v>2395031</v>
      </c>
    </row>
    <row r="36" customFormat="false" ht="12.75" hidden="false" customHeight="false" outlineLevel="0" collapsed="false">
      <c r="B36" s="58" t="n">
        <v>1942</v>
      </c>
      <c r="C36" s="59" t="n">
        <f aca="false">E36+F36</f>
        <v>4478102</v>
      </c>
      <c r="D36" s="60" t="s">
        <v>2</v>
      </c>
      <c r="E36" s="61" t="n">
        <v>2041582</v>
      </c>
      <c r="F36" s="61" t="n">
        <v>2436520</v>
      </c>
    </row>
    <row r="37" customFormat="false" ht="12.75" hidden="false" customHeight="false" outlineLevel="0" collapsed="false">
      <c r="B37" s="58" t="n">
        <v>1943</v>
      </c>
      <c r="C37" s="59" t="n">
        <f aca="false">E37+F37</f>
        <v>4430204</v>
      </c>
      <c r="D37" s="60" t="s">
        <v>2</v>
      </c>
      <c r="E37" s="61" t="n">
        <v>2042426</v>
      </c>
      <c r="F37" s="61" t="n">
        <v>2387778</v>
      </c>
    </row>
    <row r="38" customFormat="false" ht="12.75" hidden="false" customHeight="false" outlineLevel="0" collapsed="false">
      <c r="B38" s="58" t="n">
        <v>1944</v>
      </c>
      <c r="C38" s="59" t="n">
        <f aca="false">E38+F38</f>
        <v>4361398</v>
      </c>
      <c r="D38" s="60" t="s">
        <v>2</v>
      </c>
      <c r="E38" s="61" t="n">
        <v>2025435</v>
      </c>
      <c r="F38" s="61" t="n">
        <v>2335963</v>
      </c>
    </row>
    <row r="39" customFormat="false" ht="12.75" hidden="false" customHeight="false" outlineLevel="0" collapsed="false">
      <c r="B39" s="58" t="n">
        <v>1945</v>
      </c>
      <c r="C39" s="59" t="n">
        <f aca="false">E39+F39</f>
        <v>2807405</v>
      </c>
      <c r="D39" s="60" t="s">
        <v>2</v>
      </c>
      <c r="E39" s="61" t="n">
        <v>1033884</v>
      </c>
      <c r="F39" s="61" t="n">
        <v>1773521</v>
      </c>
    </row>
    <row r="40" customFormat="false" ht="12.75" hidden="false" customHeight="false" outlineLevel="0" collapsed="false">
      <c r="B40" s="58" t="n">
        <v>1946</v>
      </c>
      <c r="C40" s="59" t="n">
        <f aca="false">E40+F40</f>
        <v>3187114</v>
      </c>
      <c r="D40" s="60" t="s">
        <v>2</v>
      </c>
      <c r="E40" s="61" t="n">
        <v>1292895</v>
      </c>
      <c r="F40" s="61" t="n">
        <v>1894219</v>
      </c>
    </row>
    <row r="41" customFormat="false" ht="12.75" hidden="false" customHeight="false" outlineLevel="0" collapsed="false">
      <c r="B41" s="58" t="n">
        <v>1947</v>
      </c>
      <c r="C41" s="59" t="n">
        <f aca="false">E41+F41</f>
        <v>3271179</v>
      </c>
      <c r="D41" s="60" t="s">
        <v>2</v>
      </c>
      <c r="E41" s="61" t="n">
        <v>1346563</v>
      </c>
      <c r="F41" s="61" t="n">
        <v>1924616</v>
      </c>
    </row>
    <row r="42" customFormat="false" ht="12.75" hidden="false" customHeight="false" outlineLevel="0" collapsed="false">
      <c r="B42" s="58" t="n">
        <v>1948</v>
      </c>
      <c r="C42" s="59" t="n">
        <f aca="false">E42+F42</f>
        <v>3312307</v>
      </c>
      <c r="D42" s="60" t="s">
        <v>2</v>
      </c>
      <c r="E42" s="61" t="n">
        <v>1387378</v>
      </c>
      <c r="F42" s="61" t="n">
        <v>1924929</v>
      </c>
    </row>
    <row r="43" customFormat="false" ht="12.75" hidden="false" customHeight="false" outlineLevel="0" collapsed="false">
      <c r="B43" s="58" t="n">
        <v>1949</v>
      </c>
      <c r="C43" s="59" t="n">
        <f aca="false">E43+F43</f>
        <v>3328193</v>
      </c>
      <c r="D43" s="60" t="s">
        <v>2</v>
      </c>
      <c r="E43" s="61" t="n">
        <v>1407659</v>
      </c>
      <c r="F43" s="61" t="n">
        <v>1920534</v>
      </c>
    </row>
    <row r="44" customFormat="false" ht="12.75" hidden="false" customHeight="false" outlineLevel="0" collapsed="false">
      <c r="B44" s="58" t="n">
        <v>1950</v>
      </c>
      <c r="C44" s="61" t="n">
        <f aca="false">E44+F44</f>
        <v>3336026</v>
      </c>
      <c r="D44" s="62" t="s">
        <v>2</v>
      </c>
      <c r="E44" s="61" t="n">
        <v>1417862</v>
      </c>
      <c r="F44" s="61" t="n">
        <v>1918164</v>
      </c>
    </row>
    <row r="45" customFormat="false" ht="12.75" hidden="false" customHeight="false" outlineLevel="0" collapsed="false">
      <c r="B45" s="58"/>
      <c r="C45" s="61"/>
      <c r="D45" s="62"/>
      <c r="E45" s="61"/>
      <c r="F45" s="61"/>
    </row>
    <row r="46" customFormat="false" ht="12.75" hidden="false" customHeight="false" outlineLevel="0" collapsed="false">
      <c r="B46" s="58" t="n">
        <v>1951</v>
      </c>
      <c r="C46" s="61" t="n">
        <f aca="false">E46+F46</f>
        <v>3351865</v>
      </c>
      <c r="D46" s="62" t="s">
        <v>2</v>
      </c>
      <c r="E46" s="61" t="n">
        <v>1426967</v>
      </c>
      <c r="F46" s="61" t="n">
        <v>1924898</v>
      </c>
    </row>
    <row r="47" customFormat="false" ht="12.75" hidden="false" customHeight="false" outlineLevel="0" collapsed="false">
      <c r="B47" s="58" t="n">
        <v>1952</v>
      </c>
      <c r="C47" s="61" t="n">
        <f aca="false">E47+F47</f>
        <v>3374178</v>
      </c>
      <c r="D47" s="62" t="s">
        <v>2</v>
      </c>
      <c r="E47" s="61" t="n">
        <v>1438055</v>
      </c>
      <c r="F47" s="61" t="n">
        <v>1936123</v>
      </c>
    </row>
    <row r="48" customFormat="false" ht="12.75" hidden="false" customHeight="false" outlineLevel="0" collapsed="false">
      <c r="B48" s="58" t="n">
        <v>1953</v>
      </c>
      <c r="C48" s="61" t="n">
        <f aca="false">E48+F48</f>
        <v>3367406</v>
      </c>
      <c r="D48" s="62" t="s">
        <v>2</v>
      </c>
      <c r="E48" s="61" t="n">
        <v>1434011</v>
      </c>
      <c r="F48" s="61" t="n">
        <v>1933395</v>
      </c>
    </row>
    <row r="49" customFormat="false" ht="12.75" hidden="false" customHeight="false" outlineLevel="0" collapsed="false">
      <c r="B49" s="58" t="n">
        <v>1954</v>
      </c>
      <c r="C49" s="61" t="n">
        <f aca="false">E49+F49</f>
        <v>3350957</v>
      </c>
      <c r="D49" s="62" t="s">
        <v>2</v>
      </c>
      <c r="E49" s="61" t="n">
        <v>1427030</v>
      </c>
      <c r="F49" s="61" t="n">
        <v>1923927</v>
      </c>
    </row>
    <row r="50" customFormat="false" ht="12.75" hidden="false" customHeight="false" outlineLevel="0" collapsed="false">
      <c r="B50" s="58" t="n">
        <v>1955</v>
      </c>
      <c r="C50" s="61" t="n">
        <f aca="false">E50+F50</f>
        <v>3343182</v>
      </c>
      <c r="D50" s="62" t="s">
        <v>2</v>
      </c>
      <c r="E50" s="61" t="n">
        <v>1423063</v>
      </c>
      <c r="F50" s="61" t="n">
        <v>1920119</v>
      </c>
    </row>
    <row r="51" customFormat="false" ht="12.75" hidden="false" customHeight="false" outlineLevel="0" collapsed="false">
      <c r="B51" s="58" t="n">
        <v>1956</v>
      </c>
      <c r="C51" s="61" t="n">
        <f aca="false">E51+F51</f>
        <v>3345650</v>
      </c>
      <c r="D51" s="62" t="s">
        <v>2</v>
      </c>
      <c r="E51" s="61" t="n">
        <v>1423258</v>
      </c>
      <c r="F51" s="61" t="n">
        <v>1922392</v>
      </c>
    </row>
    <row r="52" customFormat="false" ht="12.75" hidden="false" customHeight="false" outlineLevel="0" collapsed="false">
      <c r="B52" s="58" t="n">
        <v>1957</v>
      </c>
      <c r="C52" s="61" t="n">
        <f aca="false">E52+F52</f>
        <v>3338561</v>
      </c>
      <c r="D52" s="62" t="s">
        <v>2</v>
      </c>
      <c r="E52" s="61" t="n">
        <v>1419687</v>
      </c>
      <c r="F52" s="61" t="n">
        <v>1918874</v>
      </c>
    </row>
    <row r="53" customFormat="false" ht="12.75" hidden="false" customHeight="false" outlineLevel="0" collapsed="false">
      <c r="B53" s="58" t="n">
        <v>1958</v>
      </c>
      <c r="C53" s="61" t="n">
        <f aca="false">E53+F53</f>
        <v>3316353</v>
      </c>
      <c r="D53" s="62" t="s">
        <v>2</v>
      </c>
      <c r="E53" s="61" t="n">
        <v>1408251</v>
      </c>
      <c r="F53" s="61" t="n">
        <v>1908102</v>
      </c>
    </row>
    <row r="54" customFormat="false" ht="12.75" hidden="false" customHeight="false" outlineLevel="0" collapsed="false">
      <c r="B54" s="58" t="n">
        <v>1959</v>
      </c>
      <c r="C54" s="61" t="n">
        <f aca="false">E54+F54</f>
        <v>3290333</v>
      </c>
      <c r="D54" s="62" t="s">
        <v>2</v>
      </c>
      <c r="E54" s="61" t="n">
        <v>1397712</v>
      </c>
      <c r="F54" s="61" t="n">
        <v>1892621</v>
      </c>
    </row>
    <row r="55" customFormat="false" ht="12.75" hidden="false" customHeight="false" outlineLevel="0" collapsed="false">
      <c r="B55" s="58" t="n">
        <v>1960</v>
      </c>
      <c r="C55" s="61" t="n">
        <f aca="false">E55+F55</f>
        <v>3274016</v>
      </c>
      <c r="D55" s="62" t="s">
        <v>2</v>
      </c>
      <c r="E55" s="61" t="n">
        <v>1392342</v>
      </c>
      <c r="F55" s="61" t="n">
        <v>1881674</v>
      </c>
    </row>
    <row r="56" customFormat="false" ht="12.75" hidden="false" customHeight="false" outlineLevel="0" collapsed="false">
      <c r="B56" s="58"/>
      <c r="C56" s="61"/>
      <c r="D56" s="62"/>
      <c r="E56" s="61"/>
      <c r="F56" s="61"/>
    </row>
    <row r="57" customFormat="false" ht="12.75" hidden="false" customHeight="false" outlineLevel="0" collapsed="false">
      <c r="B57" s="58" t="n">
        <v>1961</v>
      </c>
      <c r="C57" s="61" t="n">
        <f aca="false">E57+F57</f>
        <v>3252691</v>
      </c>
      <c r="D57" s="62" t="s">
        <v>2</v>
      </c>
      <c r="E57" s="61" t="n">
        <v>1382547</v>
      </c>
      <c r="F57" s="61" t="n">
        <v>1870144</v>
      </c>
    </row>
    <row r="58" customFormat="false" ht="12.75" hidden="false" customHeight="false" outlineLevel="0" collapsed="false">
      <c r="B58" s="58" t="n">
        <v>1962</v>
      </c>
      <c r="C58" s="61" t="n">
        <f aca="false">E58+F58</f>
        <v>3235231</v>
      </c>
      <c r="D58" s="62" t="s">
        <v>2</v>
      </c>
      <c r="E58" s="61" t="n">
        <v>1382761</v>
      </c>
      <c r="F58" s="61" t="n">
        <v>1852470</v>
      </c>
    </row>
    <row r="59" customFormat="false" ht="12.75" hidden="false" customHeight="false" outlineLevel="0" collapsed="false">
      <c r="B59" s="58" t="n">
        <v>1963</v>
      </c>
      <c r="C59" s="61" t="n">
        <f aca="false">E59+F59</f>
        <v>3251489</v>
      </c>
      <c r="D59" s="62" t="s">
        <v>2</v>
      </c>
      <c r="E59" s="61" t="n">
        <v>1396706</v>
      </c>
      <c r="F59" s="61" t="n">
        <v>1854783</v>
      </c>
    </row>
    <row r="60" customFormat="false" ht="12.75" hidden="false" customHeight="false" outlineLevel="0" collapsed="false">
      <c r="B60" s="58" t="n">
        <v>1964</v>
      </c>
      <c r="C60" s="61" t="n">
        <f aca="false">E60+F60</f>
        <v>3270959</v>
      </c>
      <c r="D60" s="62" t="s">
        <v>2</v>
      </c>
      <c r="E60" s="61" t="n">
        <v>1412025</v>
      </c>
      <c r="F60" s="61" t="n">
        <v>1858934</v>
      </c>
    </row>
    <row r="61" customFormat="false" ht="12.75" hidden="false" customHeight="false" outlineLevel="0" collapsed="false">
      <c r="B61" s="58" t="n">
        <v>1965</v>
      </c>
      <c r="C61" s="61" t="n">
        <f aca="false">E61+F61</f>
        <v>3274500</v>
      </c>
      <c r="D61" s="62" t="s">
        <v>2</v>
      </c>
      <c r="E61" s="61" t="n">
        <v>1418050</v>
      </c>
      <c r="F61" s="61" t="n">
        <v>1856450</v>
      </c>
    </row>
    <row r="62" customFormat="false" ht="12.75" hidden="false" customHeight="false" outlineLevel="0" collapsed="false">
      <c r="B62" s="58" t="n">
        <v>1966</v>
      </c>
      <c r="C62" s="61" t="n">
        <f aca="false">E62+F62</f>
        <v>3265398</v>
      </c>
      <c r="D62" s="62" t="s">
        <v>2</v>
      </c>
      <c r="E62" s="61" t="n">
        <v>1416018</v>
      </c>
      <c r="F62" s="61" t="n">
        <v>1849380</v>
      </c>
    </row>
    <row r="63" customFormat="false" ht="12.75" hidden="false" customHeight="false" outlineLevel="0" collapsed="false">
      <c r="B63" s="58" t="n">
        <v>1967</v>
      </c>
      <c r="C63" s="61" t="n">
        <f aca="false">E63+F63</f>
        <v>3245325</v>
      </c>
      <c r="D63" s="62" t="s">
        <v>2</v>
      </c>
      <c r="E63" s="61" t="n">
        <v>1409082</v>
      </c>
      <c r="F63" s="61" t="n">
        <v>1836243</v>
      </c>
    </row>
    <row r="64" customFormat="false" ht="12.75" hidden="false" customHeight="false" outlineLevel="0" collapsed="false">
      <c r="B64" s="58" t="n">
        <v>1968</v>
      </c>
      <c r="C64" s="61" t="n">
        <f aca="false">E64+F64</f>
        <v>3225354</v>
      </c>
      <c r="D64" s="62" t="s">
        <v>2</v>
      </c>
      <c r="E64" s="61" t="n">
        <v>1403862</v>
      </c>
      <c r="F64" s="61" t="n">
        <v>1821492</v>
      </c>
    </row>
    <row r="65" customFormat="false" ht="12.75" hidden="false" customHeight="false" outlineLevel="0" collapsed="false">
      <c r="B65" s="58" t="n">
        <v>1969</v>
      </c>
      <c r="C65" s="61" t="n">
        <f aca="false">E65+F65</f>
        <v>3218112</v>
      </c>
      <c r="D65" s="62" t="s">
        <v>2</v>
      </c>
      <c r="E65" s="61" t="n">
        <v>1408952</v>
      </c>
      <c r="F65" s="61" t="n">
        <v>1809160</v>
      </c>
    </row>
    <row r="66" customFormat="false" ht="12.75" hidden="false" customHeight="false" outlineLevel="0" collapsed="false">
      <c r="B66" s="58" t="n">
        <v>1970</v>
      </c>
      <c r="C66" s="61" t="n">
        <f aca="false">E66+F66</f>
        <v>3208719</v>
      </c>
      <c r="D66" s="62" t="s">
        <v>2</v>
      </c>
      <c r="E66" s="61" t="n">
        <v>1406837</v>
      </c>
      <c r="F66" s="61" t="n">
        <v>1801882</v>
      </c>
    </row>
    <row r="67" customFormat="false" ht="12.75" hidden="false" customHeight="false" outlineLevel="0" collapsed="false">
      <c r="B67" s="58"/>
      <c r="C67" s="61"/>
      <c r="D67" s="62"/>
      <c r="E67" s="61"/>
      <c r="F67" s="61"/>
    </row>
    <row r="68" customFormat="false" ht="12.75" hidden="false" customHeight="false" outlineLevel="0" collapsed="false">
      <c r="B68" s="58" t="n">
        <v>1971</v>
      </c>
      <c r="C68" s="61" t="n">
        <f aca="false">E68+F68</f>
        <v>3172902</v>
      </c>
      <c r="D68" s="62" t="s">
        <v>2</v>
      </c>
      <c r="E68" s="61" t="n">
        <v>1403409</v>
      </c>
      <c r="F68" s="61" t="n">
        <v>1769493</v>
      </c>
    </row>
    <row r="69" customFormat="false" ht="12.75" hidden="false" customHeight="false" outlineLevel="0" collapsed="false">
      <c r="B69" s="58" t="n">
        <v>1972</v>
      </c>
      <c r="C69" s="61" t="n">
        <f aca="false">E69+F69</f>
        <v>3152489</v>
      </c>
      <c r="D69" s="62" t="s">
        <v>2</v>
      </c>
      <c r="E69" s="61" t="n">
        <v>1398128</v>
      </c>
      <c r="F69" s="61" t="n">
        <v>1754361</v>
      </c>
    </row>
    <row r="70" customFormat="false" ht="12.75" hidden="false" customHeight="false" outlineLevel="0" collapsed="false">
      <c r="B70" s="58" t="n">
        <v>1973</v>
      </c>
      <c r="C70" s="61" t="n">
        <f aca="false">E70+F70</f>
        <v>3136776</v>
      </c>
      <c r="D70" s="62" t="s">
        <v>2</v>
      </c>
      <c r="E70" s="61" t="n">
        <v>1394893</v>
      </c>
      <c r="F70" s="61" t="n">
        <v>1741883</v>
      </c>
    </row>
    <row r="71" customFormat="false" ht="12.75" hidden="false" customHeight="false" outlineLevel="0" collapsed="false">
      <c r="B71" s="58" t="n">
        <v>1974</v>
      </c>
      <c r="C71" s="61" t="n">
        <f aca="false">E71+F71</f>
        <v>3118134</v>
      </c>
      <c r="D71" s="62" t="s">
        <v>2</v>
      </c>
      <c r="E71" s="61" t="n">
        <v>1389738</v>
      </c>
      <c r="F71" s="61" t="n">
        <v>1728396</v>
      </c>
    </row>
    <row r="72" customFormat="false" ht="12.75" hidden="false" customHeight="false" outlineLevel="0" collapsed="false">
      <c r="B72" s="58" t="n">
        <v>1975</v>
      </c>
      <c r="C72" s="61" t="n">
        <f aca="false">E72+F72</f>
        <v>3083011</v>
      </c>
      <c r="D72" s="62" t="s">
        <v>2</v>
      </c>
      <c r="E72" s="61" t="n">
        <v>1375376</v>
      </c>
      <c r="F72" s="61" t="n">
        <v>1707635</v>
      </c>
    </row>
    <row r="73" customFormat="false" ht="12.75" hidden="false" customHeight="false" outlineLevel="0" collapsed="false">
      <c r="B73" s="58" t="n">
        <v>1976</v>
      </c>
      <c r="C73" s="61" t="n">
        <f aca="false">E73+F73</f>
        <v>3056973</v>
      </c>
      <c r="D73" s="62" t="s">
        <v>2</v>
      </c>
      <c r="E73" s="61" t="n">
        <v>1366687</v>
      </c>
      <c r="F73" s="61" t="n">
        <v>1690286</v>
      </c>
    </row>
    <row r="74" customFormat="false" ht="12.75" hidden="false" customHeight="false" outlineLevel="0" collapsed="false">
      <c r="B74" s="58" t="n">
        <v>1977</v>
      </c>
      <c r="C74" s="61" t="n">
        <f aca="false">E74+F74</f>
        <v>3044968</v>
      </c>
      <c r="D74" s="62" t="s">
        <v>2</v>
      </c>
      <c r="E74" s="61" t="n">
        <v>1365964</v>
      </c>
      <c r="F74" s="61" t="n">
        <v>1679004</v>
      </c>
    </row>
    <row r="75" customFormat="false" ht="12.75" hidden="false" customHeight="false" outlineLevel="0" collapsed="false">
      <c r="B75" s="58" t="n">
        <v>1978</v>
      </c>
      <c r="C75" s="61" t="n">
        <f aca="false">E75+F75</f>
        <v>3038689</v>
      </c>
      <c r="D75" s="62" t="s">
        <v>2</v>
      </c>
      <c r="E75" s="61" t="n">
        <v>1368071</v>
      </c>
      <c r="F75" s="61" t="n">
        <v>1670618</v>
      </c>
    </row>
    <row r="76" customFormat="false" ht="12.75" hidden="false" customHeight="false" outlineLevel="0" collapsed="false">
      <c r="B76" s="58" t="n">
        <v>1979</v>
      </c>
      <c r="C76" s="61" t="n">
        <f aca="false">E76+F76</f>
        <v>3042504</v>
      </c>
      <c r="D76" s="62" t="s">
        <v>2</v>
      </c>
      <c r="E76" s="61" t="n">
        <v>1376004</v>
      </c>
      <c r="F76" s="61" t="n">
        <v>1666500</v>
      </c>
    </row>
    <row r="77" customFormat="false" ht="12.75" hidden="false" customHeight="false" outlineLevel="0" collapsed="false">
      <c r="B77" s="58" t="n">
        <v>1980</v>
      </c>
      <c r="C77" s="61" t="n">
        <f aca="false">E77+F77</f>
        <v>3048759</v>
      </c>
      <c r="D77" s="62" t="s">
        <v>2</v>
      </c>
      <c r="E77" s="61" t="n">
        <v>1387735</v>
      </c>
      <c r="F77" s="61" t="n">
        <v>1661024</v>
      </c>
    </row>
    <row r="78" customFormat="false" ht="12.75" hidden="false" customHeight="false" outlineLevel="0" collapsed="false">
      <c r="B78" s="58"/>
      <c r="C78" s="61"/>
      <c r="D78" s="62"/>
      <c r="E78" s="61"/>
      <c r="F78" s="61"/>
    </row>
    <row r="79" customFormat="false" ht="12.75" hidden="false" customHeight="false" outlineLevel="0" collapsed="false">
      <c r="B79" s="58" t="n">
        <v>1981</v>
      </c>
      <c r="C79" s="61" t="n">
        <f aca="false">E79+F79</f>
        <v>3050974</v>
      </c>
      <c r="D79" s="62" t="s">
        <v>2</v>
      </c>
      <c r="E79" s="61" t="n">
        <v>1395290</v>
      </c>
      <c r="F79" s="61" t="n">
        <v>1655684</v>
      </c>
    </row>
    <row r="80" customFormat="false" ht="12.75" hidden="false" customHeight="false" outlineLevel="0" collapsed="false">
      <c r="B80" s="58" t="n">
        <v>1982</v>
      </c>
      <c r="C80" s="61" t="n">
        <f aca="false">E80+F80</f>
        <v>3042612</v>
      </c>
      <c r="D80" s="62" t="s">
        <v>2</v>
      </c>
      <c r="E80" s="61" t="n">
        <v>1396447</v>
      </c>
      <c r="F80" s="61" t="n">
        <v>1646165</v>
      </c>
    </row>
    <row r="81" customFormat="false" ht="12.75" hidden="false" customHeight="false" outlineLevel="0" collapsed="false">
      <c r="B81" s="58" t="n">
        <v>1983</v>
      </c>
      <c r="C81" s="61" t="n">
        <f aca="false">E81+F81</f>
        <v>3040035</v>
      </c>
      <c r="D81" s="62" t="s">
        <v>2</v>
      </c>
      <c r="E81" s="61" t="n">
        <v>1399930</v>
      </c>
      <c r="F81" s="61" t="n">
        <v>1640105</v>
      </c>
    </row>
    <row r="82" customFormat="false" ht="12.75" hidden="false" customHeight="false" outlineLevel="0" collapsed="false">
      <c r="B82" s="58" t="n">
        <v>1984</v>
      </c>
      <c r="C82" s="61" t="n">
        <f aca="false">E82+F82</f>
        <v>3045456</v>
      </c>
      <c r="D82" s="62" t="s">
        <v>2</v>
      </c>
      <c r="E82" s="61" t="n">
        <v>1408435</v>
      </c>
      <c r="F82" s="61" t="n">
        <v>1637021</v>
      </c>
    </row>
    <row r="83" customFormat="false" ht="12.75" hidden="false" customHeight="false" outlineLevel="0" collapsed="false">
      <c r="B83" s="58" t="n">
        <v>1985</v>
      </c>
      <c r="C83" s="61" t="n">
        <f aca="false">E83+F83</f>
        <v>3075670</v>
      </c>
      <c r="D83" s="62" t="s">
        <v>2</v>
      </c>
      <c r="E83" s="61" t="n">
        <v>1429426</v>
      </c>
      <c r="F83" s="61" t="n">
        <v>1646244</v>
      </c>
    </row>
    <row r="84" customFormat="false" ht="12.75" hidden="false" customHeight="false" outlineLevel="0" collapsed="false">
      <c r="B84" s="58" t="n">
        <v>1986</v>
      </c>
      <c r="C84" s="61" t="n">
        <f aca="false">E84+F84</f>
        <v>3115473</v>
      </c>
      <c r="D84" s="62" t="s">
        <v>2</v>
      </c>
      <c r="E84" s="61" t="n">
        <v>1455089</v>
      </c>
      <c r="F84" s="61" t="n">
        <v>1660384</v>
      </c>
    </row>
    <row r="85" customFormat="false" ht="12.75" hidden="false" customHeight="false" outlineLevel="0" collapsed="false">
      <c r="B85" s="58" t="n">
        <v>1987</v>
      </c>
      <c r="C85" s="61" t="n">
        <f aca="false">E85+F85</f>
        <v>3273630</v>
      </c>
      <c r="D85" s="62" t="s">
        <v>2</v>
      </c>
      <c r="E85" s="61" t="n">
        <v>1532320</v>
      </c>
      <c r="F85" s="61" t="n">
        <v>1741310</v>
      </c>
    </row>
    <row r="86" customFormat="false" ht="12.75" hidden="false" customHeight="false" outlineLevel="0" collapsed="false">
      <c r="B86" s="58" t="n">
        <v>1988</v>
      </c>
      <c r="C86" s="61" t="n">
        <f aca="false">E86+F86</f>
        <v>3352848</v>
      </c>
      <c r="D86" s="62" t="s">
        <v>2</v>
      </c>
      <c r="E86" s="61" t="n">
        <v>1579687</v>
      </c>
      <c r="F86" s="61" t="n">
        <v>1773161</v>
      </c>
    </row>
    <row r="87" customFormat="false" ht="12.75" hidden="false" customHeight="false" outlineLevel="0" collapsed="false">
      <c r="B87" s="58" t="n">
        <v>1989</v>
      </c>
      <c r="C87" s="61" t="n">
        <f aca="false">E87+F87</f>
        <v>3409737</v>
      </c>
      <c r="D87" s="62" t="s">
        <v>2</v>
      </c>
      <c r="E87" s="61" t="n">
        <v>1615062</v>
      </c>
      <c r="F87" s="61" t="n">
        <v>1794675</v>
      </c>
    </row>
    <row r="88" customFormat="false" ht="12.75" hidden="false" customHeight="false" outlineLevel="0" collapsed="false">
      <c r="B88" s="58" t="n">
        <v>1990</v>
      </c>
      <c r="C88" s="61" t="n">
        <f aca="false">E88+F88</f>
        <v>3433695</v>
      </c>
      <c r="D88" s="62" t="s">
        <v>2</v>
      </c>
      <c r="E88" s="61" t="n">
        <v>1630566</v>
      </c>
      <c r="F88" s="61" t="n">
        <v>1803129</v>
      </c>
    </row>
    <row r="89" customFormat="false" ht="12.75" hidden="false" customHeight="false" outlineLevel="0" collapsed="false">
      <c r="B89" s="58"/>
      <c r="C89" s="61"/>
      <c r="D89" s="62"/>
      <c r="E89" s="61"/>
      <c r="F89" s="61"/>
    </row>
    <row r="90" customFormat="false" ht="12.75" hidden="false" customHeight="false" outlineLevel="0" collapsed="false">
      <c r="B90" s="58" t="n">
        <v>1991</v>
      </c>
      <c r="C90" s="61" t="n">
        <f aca="false">E90+F90</f>
        <v>3446031</v>
      </c>
      <c r="D90" s="62" t="s">
        <v>2</v>
      </c>
      <c r="E90" s="61" t="n">
        <v>1640247</v>
      </c>
      <c r="F90" s="61" t="n">
        <v>1805784</v>
      </c>
    </row>
    <row r="91" customFormat="false" ht="12.75" hidden="false" customHeight="false" outlineLevel="0" collapsed="false">
      <c r="B91" s="58" t="n">
        <v>1992</v>
      </c>
      <c r="C91" s="61" t="n">
        <f aca="false">E91+F91</f>
        <v>3465748</v>
      </c>
      <c r="D91" s="62" t="s">
        <v>2</v>
      </c>
      <c r="E91" s="61" t="n">
        <v>1656471</v>
      </c>
      <c r="F91" s="61" t="n">
        <v>1809277</v>
      </c>
    </row>
    <row r="92" customFormat="false" ht="12.75" hidden="false" customHeight="false" outlineLevel="0" collapsed="false">
      <c r="B92" s="58" t="n">
        <v>1993</v>
      </c>
      <c r="C92" s="61" t="n">
        <f aca="false">E92+F92</f>
        <v>3475392</v>
      </c>
      <c r="D92" s="62" t="s">
        <v>2</v>
      </c>
      <c r="E92" s="61" t="n">
        <v>1664981</v>
      </c>
      <c r="F92" s="61" t="n">
        <v>1810411</v>
      </c>
    </row>
    <row r="93" customFormat="false" ht="12.75" hidden="false" customHeight="false" outlineLevel="0" collapsed="false">
      <c r="B93" s="58" t="n">
        <v>1994</v>
      </c>
      <c r="C93" s="61" t="n">
        <f aca="false">E93+F93</f>
        <v>3472009</v>
      </c>
      <c r="D93" s="62" t="s">
        <v>2</v>
      </c>
      <c r="E93" s="61" t="n">
        <v>1668648</v>
      </c>
      <c r="F93" s="61" t="n">
        <v>1803361</v>
      </c>
    </row>
    <row r="94" customFormat="false" ht="12.75" hidden="false" customHeight="false" outlineLevel="0" collapsed="false">
      <c r="B94" s="58" t="n">
        <v>1995</v>
      </c>
      <c r="C94" s="61" t="n">
        <v>3471418</v>
      </c>
      <c r="D94" s="62" t="s">
        <v>2</v>
      </c>
      <c r="E94" s="61" t="n">
        <v>1674278</v>
      </c>
      <c r="F94" s="61" t="n">
        <v>1797140</v>
      </c>
    </row>
    <row r="95" customFormat="false" ht="12.75" hidden="false" customHeight="false" outlineLevel="0" collapsed="false">
      <c r="B95" s="58" t="n">
        <v>1996</v>
      </c>
      <c r="C95" s="61" t="n">
        <v>3458763</v>
      </c>
      <c r="D95" s="62" t="s">
        <v>2</v>
      </c>
      <c r="E95" s="61" t="n">
        <v>1673055</v>
      </c>
      <c r="F95" s="61" t="n">
        <v>1785708</v>
      </c>
    </row>
    <row r="96" customFormat="false" ht="12.75" hidden="false" customHeight="false" outlineLevel="0" collapsed="false">
      <c r="B96" s="58" t="n">
        <v>1997</v>
      </c>
      <c r="C96" s="61" t="n">
        <v>3425759</v>
      </c>
      <c r="D96" s="62" t="s">
        <v>2</v>
      </c>
      <c r="E96" s="61" t="n">
        <v>1659470</v>
      </c>
      <c r="F96" s="61" t="n">
        <v>1766289</v>
      </c>
    </row>
    <row r="97" customFormat="false" ht="12.75" hidden="false" customHeight="false" outlineLevel="0" collapsed="false">
      <c r="B97" s="58" t="n">
        <v>1998</v>
      </c>
      <c r="C97" s="61" t="n">
        <v>3398822</v>
      </c>
      <c r="D97" s="62" t="s">
        <v>2</v>
      </c>
      <c r="E97" s="61" t="n">
        <v>1648518</v>
      </c>
      <c r="F97" s="61" t="n">
        <v>1750304</v>
      </c>
    </row>
    <row r="98" customFormat="false" ht="12.75" hidden="false" customHeight="false" outlineLevel="0" collapsed="false">
      <c r="B98" s="58" t="n">
        <v>1999</v>
      </c>
      <c r="C98" s="61" t="n">
        <v>3386667</v>
      </c>
      <c r="D98" s="62" t="s">
        <v>2</v>
      </c>
      <c r="E98" s="61" t="n">
        <v>1644575</v>
      </c>
      <c r="F98" s="61" t="n">
        <v>1742092</v>
      </c>
    </row>
    <row r="99" customFormat="false" ht="12.75" hidden="false" customHeight="false" outlineLevel="0" collapsed="false">
      <c r="B99" s="58" t="n">
        <v>2000</v>
      </c>
      <c r="C99" s="61" t="n">
        <v>3382169</v>
      </c>
      <c r="D99" s="62" t="s">
        <v>2</v>
      </c>
      <c r="E99" s="61" t="n">
        <v>1643534</v>
      </c>
      <c r="F99" s="61" t="n">
        <v>1738635</v>
      </c>
    </row>
    <row r="100" customFormat="false" ht="12.75" hidden="false" customHeight="false" outlineLevel="0" collapsed="false">
      <c r="B100" s="58"/>
      <c r="C100" s="61"/>
      <c r="D100" s="62"/>
      <c r="E100" s="61"/>
      <c r="F100" s="61"/>
    </row>
    <row r="101" customFormat="false" ht="12.75" hidden="false" customHeight="false" outlineLevel="0" collapsed="false">
      <c r="B101" s="58" t="n">
        <v>2001</v>
      </c>
      <c r="C101" s="61" t="n">
        <v>3388434</v>
      </c>
      <c r="D101" s="62" t="s">
        <v>2</v>
      </c>
      <c r="E101" s="61" t="n">
        <v>1648169</v>
      </c>
      <c r="F101" s="61" t="n">
        <v>1740265</v>
      </c>
    </row>
    <row r="102" customFormat="false" ht="12.75" hidden="false" customHeight="false" outlineLevel="0" collapsed="false">
      <c r="B102" s="58" t="n">
        <v>2002</v>
      </c>
      <c r="C102" s="61" t="n">
        <v>3392425</v>
      </c>
      <c r="D102" s="62" t="s">
        <v>2</v>
      </c>
      <c r="E102" s="61" t="n">
        <v>1651471</v>
      </c>
      <c r="F102" s="61" t="n">
        <v>1740954</v>
      </c>
    </row>
    <row r="103" customFormat="false" ht="12.75" hidden="false" customHeight="false" outlineLevel="0" collapsed="false">
      <c r="B103" s="58" t="n">
        <v>2003</v>
      </c>
      <c r="C103" s="61" t="n">
        <v>3388477</v>
      </c>
      <c r="D103" s="62"/>
      <c r="E103" s="61" t="n">
        <v>1651203</v>
      </c>
      <c r="F103" s="61" t="n">
        <v>1737274</v>
      </c>
    </row>
    <row r="104" customFormat="false" ht="12.75" hidden="false" customHeight="false" outlineLevel="0" collapsed="false">
      <c r="B104" s="58" t="n">
        <v>2004</v>
      </c>
      <c r="C104" s="61" t="n">
        <v>3387828</v>
      </c>
      <c r="D104" s="62"/>
      <c r="E104" s="61" t="n">
        <v>1653057</v>
      </c>
      <c r="F104" s="61" t="n">
        <v>1734771</v>
      </c>
    </row>
    <row r="105" customFormat="false" ht="12.75" hidden="false" customHeight="false" outlineLevel="0" collapsed="false">
      <c r="B105" s="58" t="n">
        <v>2005</v>
      </c>
      <c r="C105" s="61" t="n">
        <v>3395189</v>
      </c>
      <c r="D105" s="62"/>
      <c r="E105" s="61" t="n">
        <v>1659643</v>
      </c>
      <c r="F105" s="61" t="n">
        <v>1735546</v>
      </c>
    </row>
    <row r="106" customFormat="false" ht="12.75" hidden="false" customHeight="false" outlineLevel="0" collapsed="false">
      <c r="B106" s="58" t="n">
        <v>2006</v>
      </c>
      <c r="C106" s="61" t="n">
        <v>3404037</v>
      </c>
      <c r="D106" s="62"/>
      <c r="E106" s="61" t="n">
        <v>1665753</v>
      </c>
      <c r="F106" s="61" t="n">
        <v>1738284</v>
      </c>
    </row>
    <row r="107" customFormat="false" ht="12.75" hidden="false" customHeight="false" outlineLevel="0" collapsed="false">
      <c r="B107" s="58" t="n">
        <v>2007</v>
      </c>
      <c r="C107" s="61" t="n">
        <v>3416255</v>
      </c>
      <c r="D107" s="62"/>
      <c r="E107" s="61" t="n">
        <v>1672226</v>
      </c>
      <c r="F107" s="61" t="n">
        <v>1744029</v>
      </c>
    </row>
    <row r="108" customFormat="false" ht="12.75" hidden="false" customHeight="false" outlineLevel="0" collapsed="false">
      <c r="B108" s="58" t="n">
        <v>2008</v>
      </c>
      <c r="C108" s="61" t="n">
        <v>3431675</v>
      </c>
      <c r="D108" s="62"/>
      <c r="E108" s="61" t="n">
        <v>1680502</v>
      </c>
      <c r="F108" s="61" t="n">
        <v>1751173</v>
      </c>
    </row>
    <row r="109" customFormat="false" ht="12.75" hidden="false" customHeight="false" outlineLevel="0" collapsed="false">
      <c r="B109" s="58" t="n">
        <v>2009</v>
      </c>
      <c r="C109" s="61" t="n">
        <v>3442675</v>
      </c>
      <c r="D109" s="62"/>
      <c r="E109" s="61" t="n">
        <v>1686256</v>
      </c>
      <c r="F109" s="61" t="n">
        <v>1756419</v>
      </c>
    </row>
    <row r="110" customFormat="false" ht="12.75" hidden="false" customHeight="false" outlineLevel="0" collapsed="false">
      <c r="B110" s="58" t="n">
        <v>2010</v>
      </c>
      <c r="C110" s="61" t="n">
        <v>3460725</v>
      </c>
      <c r="D110" s="62"/>
      <c r="E110" s="61" t="n">
        <v>1695438</v>
      </c>
      <c r="F110" s="61" t="n">
        <v>1765287</v>
      </c>
    </row>
    <row r="111" customFormat="false" ht="12.75" hidden="false" customHeight="false" outlineLevel="0" collapsed="false">
      <c r="B111" s="63"/>
      <c r="C111" s="63"/>
      <c r="D111" s="63"/>
      <c r="E111" s="63"/>
      <c r="F111" s="63"/>
    </row>
    <row r="112" customFormat="false" ht="112.15" hidden="false" customHeight="true" outlineLevel="0" collapsed="false">
      <c r="B112" s="19" t="s">
        <v>83</v>
      </c>
      <c r="C112" s="19"/>
      <c r="D112" s="19"/>
      <c r="E112" s="19"/>
      <c r="F112" s="19"/>
      <c r="G112" s="64"/>
    </row>
    <row r="113" customFormat="false" ht="139.15" hidden="false" customHeight="true" outlineLevel="0" collapsed="false">
      <c r="B113" s="19" t="s">
        <v>84</v>
      </c>
      <c r="C113" s="19"/>
      <c r="D113" s="19"/>
      <c r="E113" s="19"/>
      <c r="F113" s="19"/>
      <c r="G113" s="19"/>
    </row>
    <row r="114" customFormat="false" ht="18.6" hidden="false" customHeight="true" outlineLevel="0" collapsed="false">
      <c r="B114" s="65" t="s">
        <v>85</v>
      </c>
      <c r="C114" s="65"/>
      <c r="D114" s="65"/>
      <c r="E114" s="65"/>
      <c r="F114" s="65"/>
    </row>
  </sheetData>
  <mergeCells count="8">
    <mergeCell ref="B1:F1"/>
    <mergeCell ref="A2:G2"/>
    <mergeCell ref="C3:D3"/>
    <mergeCell ref="B4:F4"/>
    <mergeCell ref="B111:F111"/>
    <mergeCell ref="B112:F112"/>
    <mergeCell ref="B113:G113"/>
    <mergeCell ref="B114:F114"/>
  </mergeCells>
  <printOptions headings="false" gridLines="false" gridLinesSet="true" horizontalCentered="false" verticalCentered="false"/>
  <pageMargins left="0.39375" right="0.39375" top="0.511805555555556" bottom="0.433333333333333" header="0.196527777777778" footer="0.15763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66" width="6.13"/>
    <col collapsed="false" customWidth="true" hidden="false" outlineLevel="0" max="2" min="2" style="66" width="9.56"/>
    <col collapsed="false" customWidth="true" hidden="false" outlineLevel="0" max="5" min="3" style="66" width="13.14"/>
    <col collapsed="false" customWidth="false" hidden="false" outlineLevel="0" max="257" min="6" style="66" width="10.99"/>
  </cols>
  <sheetData>
    <row r="1" customFormat="false" ht="30" hidden="false" customHeight="true" outlineLevel="0" collapsed="false">
      <c r="A1" s="67" t="s">
        <v>86</v>
      </c>
      <c r="B1" s="68" t="s">
        <v>87</v>
      </c>
      <c r="C1" s="68"/>
      <c r="D1" s="68"/>
      <c r="E1" s="68"/>
    </row>
    <row r="2" customFormat="false" ht="12.75" hidden="false" customHeight="false" outlineLevel="0" collapsed="false">
      <c r="A2" s="69"/>
      <c r="B2" s="69"/>
      <c r="C2" s="69"/>
      <c r="D2" s="69"/>
      <c r="E2" s="69"/>
      <c r="F2" s="69"/>
    </row>
    <row r="3" s="70" customFormat="true" ht="15.6" hidden="false" customHeight="true" outlineLevel="0" collapsed="false">
      <c r="B3" s="71" t="s">
        <v>53</v>
      </c>
      <c r="C3" s="72" t="s">
        <v>82</v>
      </c>
      <c r="D3" s="72" t="s">
        <v>72</v>
      </c>
      <c r="E3" s="72" t="s">
        <v>73</v>
      </c>
    </row>
    <row r="4" customFormat="false" ht="12.6" hidden="false" customHeight="true" outlineLevel="0" collapsed="false">
      <c r="B4" s="73" t="s">
        <v>2</v>
      </c>
      <c r="C4" s="73"/>
      <c r="D4" s="73"/>
      <c r="E4" s="73"/>
    </row>
    <row r="5" customFormat="false" ht="12.75" hidden="false" customHeight="false" outlineLevel="0" collapsed="false">
      <c r="B5" s="74" t="n">
        <v>1950</v>
      </c>
      <c r="C5" s="75" t="n">
        <v>3340347</v>
      </c>
      <c r="D5" s="75" t="n">
        <v>1418513</v>
      </c>
      <c r="E5" s="75" t="n">
        <v>1921834</v>
      </c>
    </row>
    <row r="6" customFormat="false" ht="12.75" hidden="false" customHeight="false" outlineLevel="0" collapsed="false">
      <c r="B6" s="74" t="n">
        <v>1955</v>
      </c>
      <c r="C6" s="75" t="n">
        <v>3344562</v>
      </c>
      <c r="D6" s="75" t="n">
        <v>1423152</v>
      </c>
      <c r="E6" s="75" t="n">
        <v>1921410</v>
      </c>
    </row>
    <row r="7" customFormat="false" ht="12.75" hidden="false" customHeight="false" outlineLevel="0" collapsed="false">
      <c r="B7" s="74" t="n">
        <v>1960</v>
      </c>
      <c r="C7" s="75" t="n">
        <v>3281115</v>
      </c>
      <c r="D7" s="75" t="n">
        <v>1394857</v>
      </c>
      <c r="E7" s="75" t="n">
        <v>1886258</v>
      </c>
    </row>
    <row r="8" customFormat="false" ht="12.75" hidden="false" customHeight="false" outlineLevel="0" collapsed="false">
      <c r="B8" s="74"/>
      <c r="C8" s="75"/>
      <c r="D8" s="75"/>
      <c r="E8" s="75"/>
    </row>
    <row r="9" customFormat="false" ht="12.6" hidden="false" customHeight="true" outlineLevel="0" collapsed="false">
      <c r="B9" s="74" t="n">
        <v>1961</v>
      </c>
      <c r="C9" s="75" t="n">
        <v>3261489</v>
      </c>
      <c r="D9" s="75" t="n">
        <v>1385341</v>
      </c>
      <c r="E9" s="75" t="n">
        <v>1876148</v>
      </c>
    </row>
    <row r="10" customFormat="false" ht="12.75" hidden="false" customHeight="false" outlineLevel="0" collapsed="false">
      <c r="B10" s="74" t="n">
        <v>1962</v>
      </c>
      <c r="C10" s="75" t="n">
        <v>3238095</v>
      </c>
      <c r="D10" s="75" t="n">
        <v>1380279</v>
      </c>
      <c r="E10" s="75" t="n">
        <v>1857816</v>
      </c>
    </row>
    <row r="11" customFormat="false" ht="12.75" hidden="false" customHeight="false" outlineLevel="0" collapsed="false">
      <c r="B11" s="74" t="n">
        <v>1963</v>
      </c>
      <c r="C11" s="75" t="n">
        <v>3239448</v>
      </c>
      <c r="D11" s="75" t="n">
        <v>1389072</v>
      </c>
      <c r="E11" s="75" t="n">
        <v>1850376</v>
      </c>
    </row>
    <row r="12" customFormat="false" ht="12.75" hidden="false" customHeight="false" outlineLevel="0" collapsed="false">
      <c r="B12" s="74" t="n">
        <v>1964</v>
      </c>
      <c r="C12" s="75" t="n">
        <v>3260745</v>
      </c>
      <c r="D12" s="75" t="n">
        <v>1406293</v>
      </c>
      <c r="E12" s="75" t="n">
        <v>1854452</v>
      </c>
    </row>
    <row r="13" customFormat="false" ht="12.75" hidden="false" customHeight="false" outlineLevel="0" collapsed="false">
      <c r="B13" s="74" t="n">
        <v>1965</v>
      </c>
      <c r="C13" s="75" t="n">
        <v>3273506</v>
      </c>
      <c r="D13" s="75" t="n">
        <v>1417051</v>
      </c>
      <c r="E13" s="75" t="n">
        <v>1856455</v>
      </c>
    </row>
    <row r="14" customFormat="false" ht="12.75" hidden="false" customHeight="false" outlineLevel="0" collapsed="false">
      <c r="B14" s="74" t="n">
        <v>1966</v>
      </c>
      <c r="C14" s="75" t="n">
        <v>3269627</v>
      </c>
      <c r="D14" s="75" t="n">
        <v>1416642</v>
      </c>
      <c r="E14" s="75" t="n">
        <v>1852985</v>
      </c>
    </row>
    <row r="15" customFormat="false" ht="12.75" hidden="false" customHeight="false" outlineLevel="0" collapsed="false">
      <c r="B15" s="74" t="n">
        <v>1967</v>
      </c>
      <c r="C15" s="75" t="n">
        <v>3254431</v>
      </c>
      <c r="D15" s="75" t="n">
        <v>1411931</v>
      </c>
      <c r="E15" s="75" t="n">
        <v>1842500</v>
      </c>
    </row>
    <row r="16" customFormat="false" ht="12.75" hidden="false" customHeight="false" outlineLevel="0" collapsed="false">
      <c r="B16" s="74" t="n">
        <v>1968</v>
      </c>
      <c r="C16" s="75" t="n">
        <v>3233056</v>
      </c>
      <c r="D16" s="75" t="n">
        <v>1405040</v>
      </c>
      <c r="E16" s="75" t="n">
        <v>1828016</v>
      </c>
    </row>
    <row r="17" customFormat="false" ht="12.75" hidden="false" customHeight="false" outlineLevel="0" collapsed="false">
      <c r="B17" s="74" t="n">
        <v>1969</v>
      </c>
      <c r="C17" s="75" t="n">
        <v>3219764</v>
      </c>
      <c r="D17" s="75" t="n">
        <v>1405365</v>
      </c>
      <c r="E17" s="75" t="n">
        <v>1814399</v>
      </c>
    </row>
    <row r="18" customFormat="false" ht="12.75" hidden="false" customHeight="false" outlineLevel="0" collapsed="false">
      <c r="B18" s="74" t="n">
        <v>1970</v>
      </c>
      <c r="C18" s="75" t="n">
        <v>3206073</v>
      </c>
      <c r="D18" s="75" t="n">
        <v>1404737</v>
      </c>
      <c r="E18" s="75" t="n">
        <v>1801336</v>
      </c>
    </row>
    <row r="19" customFormat="false" ht="12.75" hidden="false" customHeight="false" outlineLevel="0" collapsed="false">
      <c r="B19" s="74"/>
      <c r="C19" s="75"/>
      <c r="D19" s="75"/>
      <c r="E19" s="75"/>
    </row>
    <row r="20" customFormat="false" ht="12.75" hidden="false" customHeight="false" outlineLevel="0" collapsed="false">
      <c r="B20" s="74" t="n">
        <v>1971</v>
      </c>
      <c r="C20" s="75" t="n">
        <v>3185603</v>
      </c>
      <c r="D20" s="75" t="n">
        <v>1406060</v>
      </c>
      <c r="E20" s="75" t="n">
        <v>1779543</v>
      </c>
    </row>
    <row r="21" customFormat="false" ht="12.6" hidden="false" customHeight="true" outlineLevel="0" collapsed="false">
      <c r="B21" s="74" t="n">
        <v>1972</v>
      </c>
      <c r="C21" s="75" t="n">
        <v>3163275</v>
      </c>
      <c r="D21" s="75" t="n">
        <v>1401297</v>
      </c>
      <c r="E21" s="75" t="n">
        <v>1761978</v>
      </c>
    </row>
    <row r="22" customFormat="false" ht="12.75" hidden="false" customHeight="false" outlineLevel="0" collapsed="false">
      <c r="B22" s="74" t="n">
        <v>1973</v>
      </c>
      <c r="C22" s="75" t="n">
        <v>3142782</v>
      </c>
      <c r="D22" s="75" t="n">
        <v>1395477</v>
      </c>
      <c r="E22" s="75" t="n">
        <v>1747305</v>
      </c>
    </row>
    <row r="23" customFormat="false" ht="12.75" hidden="false" customHeight="false" outlineLevel="0" collapsed="false">
      <c r="B23" s="74" t="n">
        <v>1974</v>
      </c>
      <c r="C23" s="75" t="n">
        <v>3124328</v>
      </c>
      <c r="D23" s="75" t="n">
        <v>1390756</v>
      </c>
      <c r="E23" s="75" t="n">
        <v>1733572</v>
      </c>
    </row>
    <row r="24" customFormat="false" ht="12.75" hidden="false" customHeight="false" outlineLevel="0" collapsed="false">
      <c r="B24" s="74" t="n">
        <v>1975</v>
      </c>
      <c r="C24" s="75" t="n">
        <v>3098783</v>
      </c>
      <c r="D24" s="75" t="n">
        <v>1381536</v>
      </c>
      <c r="E24" s="75" t="n">
        <v>1717247</v>
      </c>
    </row>
    <row r="25" customFormat="false" ht="12.75" hidden="false" customHeight="false" outlineLevel="0" collapsed="false">
      <c r="B25" s="74" t="n">
        <v>1976</v>
      </c>
      <c r="C25" s="75" t="n">
        <v>3068436</v>
      </c>
      <c r="D25" s="75" t="n">
        <v>1370348</v>
      </c>
      <c r="E25" s="75" t="n">
        <v>1698088</v>
      </c>
    </row>
    <row r="26" customFormat="false" ht="12.75" hidden="false" customHeight="false" outlineLevel="0" collapsed="false">
      <c r="B26" s="74" t="n">
        <v>1977</v>
      </c>
      <c r="C26" s="75" t="n">
        <v>3049649</v>
      </c>
      <c r="D26" s="75" t="n">
        <v>1365706</v>
      </c>
      <c r="E26" s="75" t="n">
        <v>1683943</v>
      </c>
    </row>
    <row r="27" customFormat="false" ht="12.75" hidden="false" customHeight="false" outlineLevel="0" collapsed="false">
      <c r="B27" s="74" t="n">
        <v>1978</v>
      </c>
      <c r="C27" s="75" t="n">
        <v>3040454</v>
      </c>
      <c r="D27" s="75" t="n">
        <v>1366453</v>
      </c>
      <c r="E27" s="75" t="n">
        <v>1674001</v>
      </c>
    </row>
    <row r="28" customFormat="false" ht="12.75" hidden="false" customHeight="false" outlineLevel="0" collapsed="false">
      <c r="B28" s="76" t="n">
        <v>1979</v>
      </c>
      <c r="C28" s="75" t="n">
        <v>3038882</v>
      </c>
      <c r="D28" s="75" t="n">
        <v>1371104</v>
      </c>
      <c r="E28" s="75" t="n">
        <v>1667778</v>
      </c>
    </row>
    <row r="29" customFormat="false" ht="12.75" hidden="false" customHeight="false" outlineLevel="0" collapsed="false">
      <c r="B29" s="76" t="n">
        <v>1980</v>
      </c>
      <c r="C29" s="75" t="n">
        <v>3045089</v>
      </c>
      <c r="D29" s="75" t="n">
        <v>1381744</v>
      </c>
      <c r="E29" s="75" t="n">
        <v>1663345</v>
      </c>
    </row>
    <row r="30" customFormat="false" ht="12.75" hidden="false" customHeight="false" outlineLevel="0" collapsed="false">
      <c r="B30" s="76"/>
      <c r="C30" s="75"/>
      <c r="D30" s="75"/>
      <c r="E30" s="75"/>
    </row>
    <row r="31" customFormat="false" ht="12.75" hidden="false" customHeight="false" outlineLevel="0" collapsed="false">
      <c r="B31" s="76" t="n">
        <v>1981</v>
      </c>
      <c r="C31" s="75" t="n">
        <v>3049345</v>
      </c>
      <c r="D31" s="75" t="n">
        <v>1391405</v>
      </c>
      <c r="E31" s="75" t="n">
        <v>1657940</v>
      </c>
    </row>
    <row r="32" customFormat="false" ht="12.75" hidden="false" customHeight="false" outlineLevel="0" collapsed="false">
      <c r="B32" s="76" t="n">
        <v>1982</v>
      </c>
      <c r="C32" s="75" t="n">
        <v>3045976</v>
      </c>
      <c r="D32" s="75" t="n">
        <v>1395933</v>
      </c>
      <c r="E32" s="75" t="n">
        <v>1650043</v>
      </c>
    </row>
    <row r="33" customFormat="false" ht="12.6" hidden="false" customHeight="true" outlineLevel="0" collapsed="false">
      <c r="B33" s="76" t="n">
        <v>1983</v>
      </c>
      <c r="C33" s="75" t="n">
        <v>3040370</v>
      </c>
      <c r="D33" s="75" t="n">
        <v>1397534</v>
      </c>
      <c r="E33" s="75" t="n">
        <v>1642836</v>
      </c>
    </row>
    <row r="34" customFormat="false" ht="12.75" hidden="false" customHeight="false" outlineLevel="0" collapsed="false">
      <c r="B34" s="76" t="n">
        <v>1984</v>
      </c>
      <c r="C34" s="75" t="n">
        <v>3039852</v>
      </c>
      <c r="D34" s="75" t="n">
        <v>1402627</v>
      </c>
      <c r="E34" s="75" t="n">
        <v>1637225</v>
      </c>
    </row>
    <row r="35" customFormat="false" ht="12.75" hidden="false" customHeight="false" outlineLevel="0" collapsed="false">
      <c r="B35" s="76" t="n">
        <v>1985</v>
      </c>
      <c r="C35" s="75" t="n">
        <v>3055685</v>
      </c>
      <c r="D35" s="75" t="n">
        <v>1416225</v>
      </c>
      <c r="E35" s="75" t="n">
        <v>1639460</v>
      </c>
    </row>
    <row r="36" customFormat="false" ht="12.75" hidden="false" customHeight="false" outlineLevel="0" collapsed="false">
      <c r="B36" s="76" t="n">
        <v>1986</v>
      </c>
      <c r="C36" s="75" t="n">
        <v>3092953</v>
      </c>
      <c r="D36" s="75" t="n">
        <v>1441504</v>
      </c>
      <c r="E36" s="75" t="n">
        <v>1651449</v>
      </c>
    </row>
    <row r="37" customFormat="false" ht="12.75" hidden="false" customHeight="false" outlineLevel="0" collapsed="false">
      <c r="B37" s="76" t="n">
        <v>1987</v>
      </c>
      <c r="C37" s="75" t="n">
        <v>3259581</v>
      </c>
      <c r="D37" s="75" t="n">
        <v>1524697</v>
      </c>
      <c r="E37" s="75" t="n">
        <v>1734884</v>
      </c>
    </row>
    <row r="38" customFormat="false" ht="12.75" hidden="false" customHeight="false" outlineLevel="0" collapsed="false">
      <c r="B38" s="76" t="n">
        <v>1988</v>
      </c>
      <c r="C38" s="75" t="n">
        <v>3318393</v>
      </c>
      <c r="D38" s="75" t="n">
        <v>1559574</v>
      </c>
      <c r="E38" s="75" t="n">
        <v>1758819</v>
      </c>
    </row>
    <row r="39" customFormat="false" ht="12.75" hidden="false" customHeight="false" outlineLevel="0" collapsed="false">
      <c r="B39" s="76" t="n">
        <v>1989</v>
      </c>
      <c r="C39" s="75" t="n">
        <v>3379490</v>
      </c>
      <c r="D39" s="75" t="n">
        <v>1596232</v>
      </c>
      <c r="E39" s="75" t="n">
        <v>1783258</v>
      </c>
    </row>
    <row r="40" customFormat="false" ht="12.75" hidden="false" customHeight="false" outlineLevel="0" collapsed="false">
      <c r="B40" s="76" t="n">
        <v>1990</v>
      </c>
      <c r="C40" s="75" t="n">
        <v>3420183</v>
      </c>
      <c r="D40" s="75" t="n">
        <v>1622050</v>
      </c>
      <c r="E40" s="75" t="n">
        <v>1798134</v>
      </c>
    </row>
    <row r="41" customFormat="false" ht="12.75" hidden="false" customHeight="false" outlineLevel="0" collapsed="false">
      <c r="B41" s="76"/>
      <c r="C41" s="75"/>
      <c r="D41" s="75"/>
      <c r="E41" s="75"/>
    </row>
    <row r="42" customFormat="false" ht="12.75" hidden="false" customHeight="false" outlineLevel="0" collapsed="false">
      <c r="B42" s="76" t="n">
        <v>1991</v>
      </c>
      <c r="C42" s="75" t="n">
        <v>3438834</v>
      </c>
      <c r="D42" s="75" t="n">
        <v>1634767</v>
      </c>
      <c r="E42" s="75" t="n">
        <v>1804067</v>
      </c>
    </row>
    <row r="43" customFormat="false" ht="12.75" hidden="false" customHeight="false" outlineLevel="0" collapsed="false">
      <c r="B43" s="76" t="n">
        <v>1992</v>
      </c>
      <c r="C43" s="75" t="n">
        <v>3454599</v>
      </c>
      <c r="D43" s="75" t="n">
        <v>1647979</v>
      </c>
      <c r="E43" s="75" t="n">
        <v>1806620</v>
      </c>
    </row>
    <row r="44" customFormat="false" ht="12.75" hidden="false" customHeight="false" outlineLevel="0" collapsed="false">
      <c r="B44" s="76" t="n">
        <v>1993</v>
      </c>
      <c r="C44" s="75" t="n">
        <v>3470577</v>
      </c>
      <c r="D44" s="75" t="n">
        <v>1661263</v>
      </c>
      <c r="E44" s="75" t="n">
        <v>1809314</v>
      </c>
    </row>
    <row r="45" customFormat="false" ht="12.6" hidden="false" customHeight="true" outlineLevel="0" collapsed="false">
      <c r="B45" s="76" t="n">
        <v>1994</v>
      </c>
      <c r="C45" s="75" t="n">
        <v>3477227</v>
      </c>
      <c r="D45" s="75" t="n">
        <v>1669142</v>
      </c>
      <c r="E45" s="75" t="n">
        <v>1808085</v>
      </c>
    </row>
    <row r="46" customFormat="false" ht="12.75" hidden="false" customHeight="false" outlineLevel="0" collapsed="false">
      <c r="B46" s="76" t="n">
        <v>1995</v>
      </c>
      <c r="C46" s="75" t="n">
        <v>3471003</v>
      </c>
      <c r="D46" s="75" t="n">
        <v>1671397</v>
      </c>
      <c r="E46" s="75" t="n">
        <v>1799606</v>
      </c>
    </row>
    <row r="47" s="77" customFormat="true" ht="12.75" hidden="false" customHeight="false" outlineLevel="0" collapsed="false">
      <c r="B47" s="76" t="n">
        <v>1996</v>
      </c>
      <c r="C47" s="75" t="n">
        <v>3466524</v>
      </c>
      <c r="D47" s="75" t="n">
        <v>1674893</v>
      </c>
      <c r="E47" s="75" t="n">
        <v>1791631</v>
      </c>
    </row>
    <row r="48" customFormat="false" ht="12.75" hidden="false" customHeight="false" outlineLevel="0" collapsed="false">
      <c r="B48" s="76" t="n">
        <v>1997</v>
      </c>
      <c r="C48" s="75" t="n">
        <v>3445033</v>
      </c>
      <c r="D48" s="75" t="n">
        <v>1668330</v>
      </c>
      <c r="E48" s="75" t="n">
        <v>1776703</v>
      </c>
    </row>
    <row r="49" customFormat="false" ht="12.75" hidden="false" customHeight="false" outlineLevel="0" collapsed="false">
      <c r="B49" s="76" t="n">
        <v>1998</v>
      </c>
      <c r="C49" s="75" t="n">
        <v>3414293</v>
      </c>
      <c r="D49" s="75" t="n">
        <v>1655507</v>
      </c>
      <c r="E49" s="75" t="n">
        <v>1758786</v>
      </c>
    </row>
    <row r="50" customFormat="false" ht="12.75" hidden="false" customHeight="false" outlineLevel="0" collapsed="false">
      <c r="B50" s="76" t="n">
        <v>1999</v>
      </c>
      <c r="C50" s="75" t="n">
        <v>3393324</v>
      </c>
      <c r="D50" s="75" t="n">
        <v>1647480</v>
      </c>
      <c r="E50" s="75" t="n">
        <v>1745844</v>
      </c>
    </row>
    <row r="51" customFormat="false" ht="12.75" hidden="false" customHeight="false" outlineLevel="0" collapsed="false">
      <c r="B51" s="76" t="n">
        <v>2000</v>
      </c>
      <c r="C51" s="75" t="n">
        <v>3384146</v>
      </c>
      <c r="D51" s="75" t="n">
        <v>1644001</v>
      </c>
      <c r="E51" s="75" t="n">
        <v>1740145</v>
      </c>
    </row>
    <row r="52" customFormat="false" ht="12.75" hidden="false" customHeight="false" outlineLevel="0" collapsed="false">
      <c r="B52" s="76"/>
      <c r="C52" s="75"/>
      <c r="D52" s="75"/>
      <c r="E52" s="75"/>
    </row>
    <row r="53" customFormat="false" ht="12.75" hidden="false" customHeight="false" outlineLevel="0" collapsed="false">
      <c r="B53" s="76" t="n">
        <v>2001</v>
      </c>
      <c r="C53" s="75" t="n">
        <v>3385149</v>
      </c>
      <c r="D53" s="75" t="n">
        <v>1645965</v>
      </c>
      <c r="E53" s="75" t="n">
        <v>1739184</v>
      </c>
    </row>
    <row r="54" customFormat="false" ht="12.75" hidden="false" customHeight="false" outlineLevel="0" collapsed="false">
      <c r="B54" s="76" t="n">
        <v>2002</v>
      </c>
      <c r="C54" s="75" t="n">
        <v>3390291</v>
      </c>
      <c r="D54" s="75" t="n">
        <v>1649591</v>
      </c>
      <c r="E54" s="75" t="n">
        <v>1740700</v>
      </c>
    </row>
    <row r="55" customFormat="false" ht="12.75" hidden="false" customHeight="false" outlineLevel="0" collapsed="false">
      <c r="B55" s="76" t="n">
        <v>2003</v>
      </c>
      <c r="C55" s="75" t="n">
        <v>3391515</v>
      </c>
      <c r="D55" s="75" t="n">
        <v>1651930</v>
      </c>
      <c r="E55" s="75" t="n">
        <v>1739585</v>
      </c>
    </row>
    <row r="56" customFormat="false" ht="12.75" hidden="false" customHeight="false" outlineLevel="0" collapsed="false">
      <c r="B56" s="76" t="n">
        <v>2004</v>
      </c>
      <c r="C56" s="75" t="n">
        <v>3387545</v>
      </c>
      <c r="D56" s="75" t="n">
        <v>1651830</v>
      </c>
      <c r="E56" s="75" t="n">
        <v>1735715</v>
      </c>
    </row>
    <row r="57" customFormat="false" ht="12.75" hidden="false" customHeight="false" outlineLevel="0" collapsed="false">
      <c r="B57" s="76" t="n">
        <v>2005</v>
      </c>
      <c r="C57" s="75" t="n">
        <v>3391783</v>
      </c>
      <c r="D57" s="75" t="n">
        <v>1656630</v>
      </c>
      <c r="E57" s="75" t="n">
        <v>1735154</v>
      </c>
    </row>
    <row r="58" customFormat="false" ht="12.75" hidden="false" customHeight="false" outlineLevel="0" collapsed="false">
      <c r="B58" s="76" t="n">
        <v>2006</v>
      </c>
      <c r="C58" s="75" t="n">
        <v>3399896</v>
      </c>
      <c r="D58" s="75" t="n">
        <v>1663024</v>
      </c>
      <c r="E58" s="75" t="n">
        <v>1736872</v>
      </c>
    </row>
    <row r="59" customFormat="false" ht="12.75" hidden="false" customHeight="false" outlineLevel="0" collapsed="false">
      <c r="B59" s="76" t="n">
        <v>2007</v>
      </c>
      <c r="C59" s="75" t="n">
        <v>3407625</v>
      </c>
      <c r="D59" s="75" t="n">
        <v>1667691</v>
      </c>
      <c r="E59" s="75" t="n">
        <v>1739934</v>
      </c>
    </row>
    <row r="60" customFormat="false" ht="12.75" hidden="false" customHeight="false" outlineLevel="0" collapsed="false">
      <c r="B60" s="76" t="n">
        <v>2008</v>
      </c>
      <c r="C60" s="75" t="n">
        <v>3424638</v>
      </c>
      <c r="D60" s="75" t="n">
        <v>1677135</v>
      </c>
      <c r="E60" s="75" t="n">
        <v>1747503</v>
      </c>
    </row>
    <row r="61" customFormat="false" ht="12.75" hidden="false" customHeight="false" outlineLevel="0" collapsed="false">
      <c r="B61" s="76" t="n">
        <v>2009</v>
      </c>
      <c r="C61" s="75" t="n">
        <v>3434581</v>
      </c>
      <c r="D61" s="75" t="n">
        <v>1682105</v>
      </c>
      <c r="E61" s="75" t="n">
        <v>1752475</v>
      </c>
    </row>
    <row r="62" customFormat="false" ht="12.75" hidden="false" customHeight="false" outlineLevel="0" collapsed="false">
      <c r="B62" s="76" t="n">
        <v>2010</v>
      </c>
      <c r="C62" s="75" t="n">
        <v>3446972</v>
      </c>
      <c r="D62" s="75" t="n">
        <v>1688525</v>
      </c>
      <c r="E62" s="75" t="n">
        <v>1758447</v>
      </c>
    </row>
    <row r="63" customFormat="false" ht="12.75" hidden="false" customHeight="false" outlineLevel="0" collapsed="false">
      <c r="B63" s="78"/>
      <c r="C63" s="78"/>
      <c r="D63" s="78"/>
      <c r="E63" s="78"/>
    </row>
    <row r="64" customFormat="false" ht="12.75" hidden="false" customHeight="false" outlineLevel="0" collapsed="false">
      <c r="B64" s="79" t="s">
        <v>88</v>
      </c>
      <c r="C64" s="79"/>
      <c r="D64" s="79"/>
      <c r="E64" s="79"/>
    </row>
  </sheetData>
  <mergeCells count="5">
    <mergeCell ref="B1:E1"/>
    <mergeCell ref="A2:F2"/>
    <mergeCell ref="B4:E4"/>
    <mergeCell ref="B63:E63"/>
    <mergeCell ref="B64:E64"/>
  </mergeCells>
  <printOptions headings="false" gridLines="false" gridLinesSet="true" horizontalCentered="false" verticalCentered="false"/>
  <pageMargins left="0.39375" right="0.39375" top="0.984027777777778" bottom="0.984027777777778" header="0.511805555555556" footer="0.511805555555556"/>
  <pageSetup paperSize="9" scale="94"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6.13"/>
    <col collapsed="false" customWidth="true" hidden="false" outlineLevel="0" max="2" min="2" style="1" width="17.28"/>
    <col collapsed="false" customWidth="true" hidden="false" outlineLevel="0" max="8" min="3" style="1" width="11.13"/>
    <col collapsed="false" customWidth="true" hidden="false" outlineLevel="0" max="9" min="9" style="1" width="5.71"/>
    <col collapsed="false" customWidth="false" hidden="false" outlineLevel="0" max="257" min="10" style="1" width="11.56"/>
  </cols>
  <sheetData>
    <row r="1" customFormat="false" ht="13.5" hidden="false" customHeight="true" outlineLevel="0" collapsed="false">
      <c r="A1" s="2" t="s">
        <v>89</v>
      </c>
      <c r="B1" s="80" t="s">
        <v>90</v>
      </c>
      <c r="C1" s="80"/>
      <c r="D1" s="80"/>
      <c r="E1" s="80"/>
      <c r="F1" s="80"/>
      <c r="G1" s="80"/>
      <c r="H1" s="80"/>
    </row>
    <row r="2" customFormat="false" ht="13.5" hidden="false" customHeight="true" outlineLevel="0" collapsed="false">
      <c r="A2" s="4"/>
      <c r="B2" s="4"/>
      <c r="C2" s="4"/>
      <c r="D2" s="4"/>
      <c r="E2" s="4"/>
      <c r="F2" s="4"/>
      <c r="G2" s="4"/>
      <c r="H2" s="4"/>
      <c r="I2" s="4"/>
    </row>
    <row r="3" customFormat="false" ht="12.75" hidden="false" customHeight="true" outlineLevel="0" collapsed="false">
      <c r="B3" s="81" t="s">
        <v>3</v>
      </c>
      <c r="C3" s="82" t="s">
        <v>91</v>
      </c>
      <c r="D3" s="82"/>
      <c r="E3" s="82"/>
      <c r="F3" s="82"/>
      <c r="G3" s="82"/>
      <c r="H3" s="82"/>
    </row>
    <row r="4" customFormat="false" ht="12.75" hidden="false" customHeight="false" outlineLevel="0" collapsed="false">
      <c r="B4" s="81"/>
      <c r="C4" s="8" t="n">
        <v>1990</v>
      </c>
      <c r="D4" s="8" t="n">
        <v>1995</v>
      </c>
      <c r="E4" s="8" t="n">
        <v>2000</v>
      </c>
      <c r="F4" s="8" t="n">
        <v>2008</v>
      </c>
      <c r="G4" s="8" t="n">
        <v>2009</v>
      </c>
      <c r="H4" s="8" t="n">
        <v>2010</v>
      </c>
    </row>
    <row r="5" customFormat="false" ht="12.75" hidden="false" customHeight="true" outlineLevel="0" collapsed="false">
      <c r="B5" s="83"/>
      <c r="C5" s="83"/>
      <c r="D5" s="83"/>
      <c r="E5" s="83"/>
      <c r="F5" s="83"/>
      <c r="G5" s="83"/>
      <c r="H5" s="83"/>
    </row>
    <row r="6" customFormat="false" ht="12.75" hidden="false" customHeight="true" outlineLevel="0" collapsed="false">
      <c r="B6" s="34" t="s">
        <v>23</v>
      </c>
      <c r="C6" s="84" t="n">
        <v>37.8</v>
      </c>
      <c r="D6" s="84" t="n">
        <v>38.2</v>
      </c>
      <c r="E6" s="84" t="n">
        <v>39.1</v>
      </c>
      <c r="F6" s="84" t="n">
        <v>39.6</v>
      </c>
      <c r="G6" s="84" t="n">
        <v>39.5</v>
      </c>
      <c r="H6" s="84" t="n">
        <v>39.3</v>
      </c>
    </row>
    <row r="7" customFormat="false" ht="12.75" hidden="false" customHeight="true" outlineLevel="0" collapsed="false">
      <c r="B7" s="34" t="s">
        <v>26</v>
      </c>
      <c r="C7" s="85" t="n">
        <v>35.8</v>
      </c>
      <c r="D7" s="85" t="n">
        <v>36.4</v>
      </c>
      <c r="E7" s="85" t="n">
        <v>36.9</v>
      </c>
      <c r="F7" s="84" t="n">
        <v>37.3</v>
      </c>
      <c r="G7" s="84" t="n">
        <v>37.2</v>
      </c>
      <c r="H7" s="84" t="n">
        <v>37.3</v>
      </c>
    </row>
    <row r="8" customFormat="false" ht="12.75" hidden="false" customHeight="true" outlineLevel="0" collapsed="false">
      <c r="B8" s="34" t="s">
        <v>28</v>
      </c>
      <c r="C8" s="85" t="n">
        <v>39.3</v>
      </c>
      <c r="D8" s="85" t="n">
        <v>39.7</v>
      </c>
      <c r="E8" s="85" t="n">
        <v>39.6</v>
      </c>
      <c r="F8" s="84" t="n">
        <v>40.5</v>
      </c>
      <c r="G8" s="84" t="n">
        <v>40.7</v>
      </c>
      <c r="H8" s="84" t="n">
        <v>40.8</v>
      </c>
    </row>
    <row r="9" customFormat="false" ht="12.75" hidden="false" customHeight="true" outlineLevel="0" collapsed="false">
      <c r="B9" s="34" t="s">
        <v>30</v>
      </c>
      <c r="C9" s="85" t="n">
        <v>42.8</v>
      </c>
      <c r="D9" s="85" t="n">
        <v>43.3</v>
      </c>
      <c r="E9" s="85" t="n">
        <v>44</v>
      </c>
      <c r="F9" s="84" t="n">
        <v>45.6</v>
      </c>
      <c r="G9" s="84" t="n">
        <v>45.7</v>
      </c>
      <c r="H9" s="84" t="n">
        <v>45.8</v>
      </c>
    </row>
    <row r="10" customFormat="false" ht="12.75" hidden="false" customHeight="true" outlineLevel="0" collapsed="false">
      <c r="B10" s="34" t="s">
        <v>32</v>
      </c>
      <c r="C10" s="85" t="n">
        <v>41.2</v>
      </c>
      <c r="D10" s="85" t="n">
        <v>41.6</v>
      </c>
      <c r="E10" s="85" t="n">
        <v>42.4</v>
      </c>
      <c r="F10" s="84" t="n">
        <v>44.3</v>
      </c>
      <c r="G10" s="84" t="n">
        <v>44.4</v>
      </c>
      <c r="H10" s="84" t="n">
        <v>44.5</v>
      </c>
    </row>
    <row r="11" customFormat="false" ht="12.75" hidden="false" customHeight="true" outlineLevel="0" collapsed="false">
      <c r="B11" s="34" t="s">
        <v>34</v>
      </c>
      <c r="C11" s="85" t="n">
        <v>43</v>
      </c>
      <c r="D11" s="85" t="n">
        <v>43.2</v>
      </c>
      <c r="E11" s="85" t="n">
        <v>43.9</v>
      </c>
      <c r="F11" s="84" t="n">
        <v>45.5</v>
      </c>
      <c r="G11" s="84" t="n">
        <v>45.7</v>
      </c>
      <c r="H11" s="84" t="n">
        <v>45.8</v>
      </c>
    </row>
    <row r="12" customFormat="false" ht="12.75" hidden="false" customHeight="true" outlineLevel="0" collapsed="false">
      <c r="B12" s="34" t="s">
        <v>36</v>
      </c>
      <c r="C12" s="85" t="n">
        <v>41</v>
      </c>
      <c r="D12" s="85" t="n">
        <v>41.4</v>
      </c>
      <c r="E12" s="85" t="n">
        <v>42.2</v>
      </c>
      <c r="F12" s="84" t="n">
        <v>44.1</v>
      </c>
      <c r="G12" s="84" t="n">
        <v>44.2</v>
      </c>
      <c r="H12" s="84" t="n">
        <v>44.3</v>
      </c>
    </row>
    <row r="13" customFormat="false" ht="12.75" hidden="false" customHeight="true" outlineLevel="0" collapsed="false">
      <c r="B13" s="34" t="s">
        <v>38</v>
      </c>
      <c r="C13" s="85" t="n">
        <v>39.8</v>
      </c>
      <c r="D13" s="85" t="n">
        <v>39.6</v>
      </c>
      <c r="E13" s="85" t="n">
        <v>40.3</v>
      </c>
      <c r="F13" s="84" t="n">
        <v>41.5</v>
      </c>
      <c r="G13" s="84" t="n">
        <v>41.5</v>
      </c>
      <c r="H13" s="84" t="n">
        <v>41.3</v>
      </c>
    </row>
    <row r="14" customFormat="false" ht="12.75" hidden="false" customHeight="true" outlineLevel="0" collapsed="false">
      <c r="B14" s="34" t="s">
        <v>40</v>
      </c>
      <c r="C14" s="85" t="n">
        <v>41.5</v>
      </c>
      <c r="D14" s="85" t="n">
        <v>42.5</v>
      </c>
      <c r="E14" s="85" t="n">
        <v>43.2</v>
      </c>
      <c r="F14" s="84" t="n">
        <v>45.1</v>
      </c>
      <c r="G14" s="84" t="n">
        <v>45.3</v>
      </c>
      <c r="H14" s="84" t="n">
        <v>45.4</v>
      </c>
    </row>
    <row r="15" customFormat="false" ht="12.75" hidden="false" customHeight="true" outlineLevel="0" collapsed="false">
      <c r="B15" s="34" t="s">
        <v>42</v>
      </c>
      <c r="C15" s="85" t="n">
        <v>29.8</v>
      </c>
      <c r="D15" s="85" t="n">
        <v>33.4</v>
      </c>
      <c r="E15" s="85" t="n">
        <v>37.5</v>
      </c>
      <c r="F15" s="84" t="n">
        <v>42.1</v>
      </c>
      <c r="G15" s="84" t="n">
        <v>42.4</v>
      </c>
      <c r="H15" s="84" t="n">
        <v>42.7</v>
      </c>
    </row>
    <row r="16" customFormat="false" ht="12.75" hidden="false" customHeight="true" outlineLevel="0" collapsed="false">
      <c r="B16" s="34" t="s">
        <v>44</v>
      </c>
      <c r="C16" s="85" t="n">
        <v>35.4</v>
      </c>
      <c r="D16" s="85" t="n">
        <v>37.8</v>
      </c>
      <c r="E16" s="85" t="n">
        <v>40.4</v>
      </c>
      <c r="F16" s="84" t="n">
        <v>43.1</v>
      </c>
      <c r="G16" s="84" t="n">
        <v>43.2</v>
      </c>
      <c r="H16" s="84" t="n">
        <v>43.3</v>
      </c>
    </row>
    <row r="17" customFormat="false" ht="12.75" hidden="false" customHeight="true" outlineLevel="0" collapsed="false">
      <c r="B17" s="34" t="s">
        <v>46</v>
      </c>
      <c r="C17" s="85" t="n">
        <v>42.3</v>
      </c>
      <c r="D17" s="85" t="n">
        <v>42.2</v>
      </c>
      <c r="E17" s="85" t="n">
        <v>43.1</v>
      </c>
      <c r="F17" s="84" t="n">
        <v>44.9</v>
      </c>
      <c r="G17" s="84" t="n">
        <v>45</v>
      </c>
      <c r="H17" s="84" t="n">
        <v>45.1</v>
      </c>
    </row>
    <row r="18" customFormat="false" ht="12.75" hidden="false" customHeight="true" outlineLevel="0" collapsed="false">
      <c r="B18" s="86" t="s">
        <v>92</v>
      </c>
      <c r="C18" s="85" t="n">
        <v>39.1</v>
      </c>
      <c r="D18" s="85" t="n">
        <v>39.9</v>
      </c>
      <c r="E18" s="85" t="n">
        <v>41</v>
      </c>
      <c r="F18" s="85" t="n">
        <v>42.7</v>
      </c>
      <c r="G18" s="85" t="n">
        <v>42.8</v>
      </c>
      <c r="H18" s="85" t="n">
        <v>42.8</v>
      </c>
    </row>
    <row r="19" customFormat="false" ht="12.75" hidden="false" customHeight="true" outlineLevel="0" collapsed="false">
      <c r="B19" s="17"/>
      <c r="C19" s="17"/>
      <c r="D19" s="17"/>
      <c r="E19" s="17"/>
      <c r="F19" s="17"/>
      <c r="G19" s="17"/>
      <c r="H19" s="17"/>
    </row>
    <row r="20" customFormat="false" ht="12.75" hidden="false" customHeight="true" outlineLevel="0" collapsed="false">
      <c r="B20" s="87" t="s">
        <v>93</v>
      </c>
      <c r="C20" s="87"/>
      <c r="D20" s="87"/>
      <c r="E20" s="87"/>
      <c r="F20" s="87"/>
      <c r="G20" s="87"/>
      <c r="H20" s="87"/>
    </row>
  </sheetData>
  <mergeCells count="7">
    <mergeCell ref="B1:H1"/>
    <mergeCell ref="A2:I2"/>
    <mergeCell ref="B3:B4"/>
    <mergeCell ref="C3:H3"/>
    <mergeCell ref="B5:H5"/>
    <mergeCell ref="B19:H19"/>
    <mergeCell ref="B20:H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13"/>
    <col collapsed="false" customWidth="true" hidden="false" outlineLevel="0" max="2" min="2" style="88" width="19.7"/>
    <col collapsed="false" customWidth="true" hidden="false" outlineLevel="0" max="3" min="3" style="88" width="11.85"/>
    <col collapsed="false" customWidth="true" hidden="false" outlineLevel="0" max="4" min="4" style="88" width="11.99"/>
    <col collapsed="false" customWidth="true" hidden="false" outlineLevel="0" max="5" min="5" style="88" width="11.28"/>
    <col collapsed="false" customWidth="true" hidden="false" outlineLevel="0" max="6" min="6" style="88" width="11.99"/>
    <col collapsed="false" customWidth="true" hidden="false" outlineLevel="0" max="8" min="7" style="88" width="12.28"/>
    <col collapsed="false" customWidth="true" hidden="false" outlineLevel="0" max="9" min="9" style="88" width="5.99"/>
    <col collapsed="false" customWidth="false" hidden="false" outlineLevel="0" max="257" min="10" style="88" width="10.99"/>
  </cols>
  <sheetData>
    <row r="1" customFormat="false" ht="13.5" hidden="false" customHeight="true" outlineLevel="0" collapsed="false">
      <c r="A1" s="89" t="s">
        <v>94</v>
      </c>
      <c r="B1" s="90" t="s">
        <v>95</v>
      </c>
      <c r="C1" s="90"/>
      <c r="D1" s="90"/>
      <c r="E1" s="90"/>
      <c r="F1" s="90"/>
      <c r="G1" s="90"/>
      <c r="H1" s="90"/>
    </row>
    <row r="2" customFormat="false" ht="12.6" hidden="false" customHeight="true" outlineLevel="0" collapsed="false">
      <c r="A2" s="91"/>
      <c r="B2" s="91"/>
      <c r="C2" s="91"/>
      <c r="D2" s="91"/>
      <c r="E2" s="91"/>
      <c r="F2" s="91"/>
      <c r="G2" s="91"/>
      <c r="H2" s="91"/>
      <c r="I2" s="91"/>
    </row>
    <row r="3" customFormat="false" ht="12.75" hidden="false" customHeight="true" outlineLevel="0" collapsed="false">
      <c r="B3" s="92" t="s">
        <v>3</v>
      </c>
      <c r="C3" s="93" t="s">
        <v>96</v>
      </c>
      <c r="D3" s="93"/>
      <c r="E3" s="93"/>
      <c r="F3" s="93"/>
      <c r="G3" s="93"/>
      <c r="H3" s="93"/>
    </row>
    <row r="4" customFormat="false" ht="12.75" hidden="false" customHeight="false" outlineLevel="0" collapsed="false">
      <c r="B4" s="92"/>
      <c r="C4" s="94" t="n">
        <v>1981</v>
      </c>
      <c r="D4" s="94" t="n">
        <v>1987</v>
      </c>
      <c r="E4" s="95" t="n">
        <v>1990</v>
      </c>
      <c r="F4" s="93" t="n">
        <v>2008</v>
      </c>
      <c r="G4" s="93" t="n">
        <v>2009</v>
      </c>
      <c r="H4" s="93" t="n">
        <v>2010</v>
      </c>
    </row>
    <row r="5" customFormat="false" ht="12.6" hidden="false" customHeight="true" outlineLevel="0" collapsed="false">
      <c r="A5" s="88" t="s">
        <v>2</v>
      </c>
      <c r="B5" s="96"/>
      <c r="C5" s="96"/>
      <c r="D5" s="96"/>
      <c r="E5" s="96"/>
      <c r="F5" s="96"/>
      <c r="G5" s="96"/>
      <c r="H5" s="96"/>
    </row>
    <row r="6" customFormat="false" ht="18" hidden="false" customHeight="true" outlineLevel="0" collapsed="false">
      <c r="C6" s="97" t="s">
        <v>97</v>
      </c>
      <c r="D6" s="97"/>
      <c r="E6" s="97"/>
      <c r="F6" s="97"/>
      <c r="G6" s="97"/>
      <c r="H6" s="97"/>
    </row>
    <row r="7" customFormat="false" ht="12.6" hidden="false" customHeight="true" outlineLevel="0" collapsed="false">
      <c r="B7" s="98" t="s">
        <v>23</v>
      </c>
      <c r="C7" s="99" t="n">
        <v>293642</v>
      </c>
      <c r="D7" s="99" t="n">
        <v>318975</v>
      </c>
      <c r="E7" s="99" t="n">
        <v>339804</v>
      </c>
      <c r="F7" s="99" t="n">
        <v>329592</v>
      </c>
      <c r="G7" s="99" t="n">
        <v>333437</v>
      </c>
      <c r="H7" s="99" t="n">
        <v>333199</v>
      </c>
    </row>
    <row r="8" customFormat="false" ht="12.6" hidden="false" customHeight="true" outlineLevel="0" collapsed="false">
      <c r="B8" s="98" t="s">
        <v>26</v>
      </c>
      <c r="C8" s="99" t="n">
        <v>259265</v>
      </c>
      <c r="D8" s="99" t="n">
        <v>257893</v>
      </c>
      <c r="E8" s="99" t="n">
        <v>261759</v>
      </c>
      <c r="F8" s="99" t="n">
        <v>270572</v>
      </c>
      <c r="G8" s="99" t="n">
        <v>268839</v>
      </c>
      <c r="H8" s="99" t="n">
        <v>270158</v>
      </c>
    </row>
    <row r="9" customFormat="false" ht="12.6" hidden="false" customHeight="true" outlineLevel="0" collapsed="false">
      <c r="B9" s="98" t="s">
        <v>28</v>
      </c>
      <c r="C9" s="99" t="n">
        <v>414280</v>
      </c>
      <c r="D9" s="99" t="n">
        <v>329175</v>
      </c>
      <c r="E9" s="99" t="n">
        <v>302327</v>
      </c>
      <c r="F9" s="99" t="n">
        <v>366899</v>
      </c>
      <c r="G9" s="99" t="n">
        <v>365697</v>
      </c>
      <c r="H9" s="99" t="n">
        <v>370938</v>
      </c>
    </row>
    <row r="10" customFormat="false" ht="12.6" hidden="false" customHeight="true" outlineLevel="0" collapsed="false">
      <c r="B10" s="98" t="s">
        <v>30</v>
      </c>
      <c r="C10" s="99" t="n">
        <v>284257</v>
      </c>
      <c r="D10" s="99" t="n">
        <v>314618</v>
      </c>
      <c r="E10" s="99" t="n">
        <v>332046</v>
      </c>
      <c r="F10" s="99" t="n">
        <v>318208</v>
      </c>
      <c r="G10" s="99" t="n">
        <v>320087</v>
      </c>
      <c r="H10" s="99" t="n">
        <v>320458</v>
      </c>
    </row>
    <row r="11" customFormat="false" ht="12.6" hidden="false" customHeight="true" outlineLevel="0" collapsed="false">
      <c r="B11" s="98" t="s">
        <v>32</v>
      </c>
      <c r="C11" s="99" t="n">
        <v>195618</v>
      </c>
      <c r="D11" s="99" t="n">
        <v>201915</v>
      </c>
      <c r="E11" s="99" t="n">
        <v>222527</v>
      </c>
      <c r="F11" s="99" t="n">
        <v>223813</v>
      </c>
      <c r="G11" s="99" t="n">
        <v>223724</v>
      </c>
      <c r="H11" s="99" t="n">
        <v>226240</v>
      </c>
    </row>
    <row r="12" customFormat="false" ht="12.6" hidden="false" customHeight="true" outlineLevel="0" collapsed="false">
      <c r="B12" s="98" t="s">
        <v>34</v>
      </c>
      <c r="C12" s="99" t="n">
        <v>252339</v>
      </c>
      <c r="D12" s="99" t="n">
        <v>277124</v>
      </c>
      <c r="E12" s="99" t="n">
        <v>288644</v>
      </c>
      <c r="F12" s="99" t="n">
        <v>291871</v>
      </c>
      <c r="G12" s="99" t="n">
        <v>293725</v>
      </c>
      <c r="H12" s="99" t="n">
        <v>295737</v>
      </c>
    </row>
    <row r="13" customFormat="false" ht="12.6" hidden="false" customHeight="true" outlineLevel="0" collapsed="false">
      <c r="B13" s="98" t="s">
        <v>36</v>
      </c>
      <c r="C13" s="99" t="n">
        <v>304967</v>
      </c>
      <c r="D13" s="99" t="n">
        <v>326335</v>
      </c>
      <c r="E13" s="99" t="n">
        <v>344064</v>
      </c>
      <c r="F13" s="99" t="n">
        <v>333110</v>
      </c>
      <c r="G13" s="99" t="n">
        <v>334993</v>
      </c>
      <c r="H13" s="99" t="n">
        <v>336144</v>
      </c>
    </row>
    <row r="14" customFormat="false" ht="12.6" hidden="false" customHeight="true" outlineLevel="0" collapsed="false">
      <c r="B14" s="98" t="s">
        <v>38</v>
      </c>
      <c r="C14" s="99" t="n">
        <v>278939</v>
      </c>
      <c r="D14" s="99" t="n">
        <v>290259</v>
      </c>
      <c r="E14" s="99" t="n">
        <v>307217</v>
      </c>
      <c r="F14" s="99" t="n">
        <v>309892</v>
      </c>
      <c r="G14" s="99" t="n">
        <v>312367</v>
      </c>
      <c r="H14" s="99" t="n">
        <v>312158</v>
      </c>
    </row>
    <row r="15" customFormat="false" ht="12.6" hidden="false" customHeight="true" outlineLevel="0" collapsed="false">
      <c r="B15" s="98" t="s">
        <v>40</v>
      </c>
      <c r="C15" s="99" t="n">
        <v>242675</v>
      </c>
      <c r="D15" s="99" t="n">
        <v>223858</v>
      </c>
      <c r="E15" s="99" t="n">
        <v>211665</v>
      </c>
      <c r="F15" s="99" t="n">
        <v>239405</v>
      </c>
      <c r="G15" s="99" t="n">
        <v>241052</v>
      </c>
      <c r="H15" s="99" t="n">
        <v>242583</v>
      </c>
    </row>
    <row r="16" customFormat="false" ht="12.6" hidden="false" customHeight="true" outlineLevel="0" collapsed="false">
      <c r="B16" s="98" t="s">
        <v>42</v>
      </c>
      <c r="C16" s="99" t="n">
        <v>105647</v>
      </c>
      <c r="D16" s="99" t="n">
        <v>234992</v>
      </c>
      <c r="E16" s="99" t="n">
        <v>288283</v>
      </c>
      <c r="F16" s="99" t="n">
        <v>248150</v>
      </c>
      <c r="G16" s="99" t="n">
        <v>248026</v>
      </c>
      <c r="H16" s="99" t="n">
        <v>249982</v>
      </c>
    </row>
    <row r="17" customFormat="false" ht="12.6" hidden="false" customHeight="true" outlineLevel="0" collapsed="false">
      <c r="B17" s="98" t="s">
        <v>44</v>
      </c>
      <c r="C17" s="99" t="n">
        <v>186605</v>
      </c>
      <c r="D17" s="99" t="n">
        <v>275822</v>
      </c>
      <c r="E17" s="99" t="n">
        <v>285717</v>
      </c>
      <c r="F17" s="99" t="n">
        <v>258869</v>
      </c>
      <c r="G17" s="99" t="n">
        <v>259663</v>
      </c>
      <c r="H17" s="99" t="n">
        <v>261617</v>
      </c>
    </row>
    <row r="18" customFormat="false" ht="12.6" hidden="false" customHeight="true" outlineLevel="0" collapsed="false">
      <c r="B18" s="98" t="s">
        <v>46</v>
      </c>
      <c r="C18" s="99" t="n">
        <v>232740</v>
      </c>
      <c r="D18" s="99" t="n">
        <v>238671</v>
      </c>
      <c r="E18" s="99" t="n">
        <v>249642</v>
      </c>
      <c r="F18" s="99" t="n">
        <v>241294</v>
      </c>
      <c r="G18" s="99" t="n">
        <v>241065</v>
      </c>
      <c r="H18" s="99" t="n">
        <v>241511</v>
      </c>
    </row>
    <row r="19" customFormat="false" ht="12.6" hidden="false" customHeight="true" outlineLevel="0" collapsed="false">
      <c r="B19" s="100" t="s">
        <v>92</v>
      </c>
      <c r="C19" s="99" t="n">
        <v>3050974</v>
      </c>
      <c r="D19" s="99" t="n">
        <v>3289637</v>
      </c>
      <c r="E19" s="99" t="n">
        <v>3433695</v>
      </c>
      <c r="F19" s="99" t="n">
        <v>3431675</v>
      </c>
      <c r="G19" s="99" t="n">
        <v>3442675</v>
      </c>
      <c r="H19" s="99" t="n">
        <v>3460725</v>
      </c>
    </row>
    <row r="20" customFormat="false" ht="22.9" hidden="false" customHeight="true" outlineLevel="0" collapsed="false">
      <c r="B20" s="98"/>
      <c r="C20" s="97" t="s">
        <v>98</v>
      </c>
      <c r="D20" s="97"/>
      <c r="E20" s="97"/>
      <c r="F20" s="97"/>
      <c r="G20" s="97"/>
      <c r="H20" s="97"/>
    </row>
    <row r="21" customFormat="false" ht="12.6" hidden="false" customHeight="true" outlineLevel="0" collapsed="false">
      <c r="B21" s="98" t="s">
        <v>23</v>
      </c>
      <c r="C21" s="101" t="n">
        <v>9.6</v>
      </c>
      <c r="D21" s="101" t="n">
        <v>9.7</v>
      </c>
      <c r="E21" s="101" t="n">
        <v>9.9</v>
      </c>
      <c r="F21" s="101" t="n">
        <v>9.6</v>
      </c>
      <c r="G21" s="101" t="n">
        <v>9.7</v>
      </c>
      <c r="H21" s="101" t="n">
        <v>9.6</v>
      </c>
    </row>
    <row r="22" customFormat="false" ht="12.6" hidden="false" customHeight="true" outlineLevel="0" collapsed="false">
      <c r="B22" s="98" t="s">
        <v>26</v>
      </c>
      <c r="C22" s="101" t="n">
        <v>8.5</v>
      </c>
      <c r="D22" s="101" t="n">
        <v>7.8</v>
      </c>
      <c r="E22" s="101" t="n">
        <v>7.6</v>
      </c>
      <c r="F22" s="101" t="n">
        <v>7.9</v>
      </c>
      <c r="G22" s="101" t="n">
        <v>7.8</v>
      </c>
      <c r="H22" s="101" t="n">
        <v>7.8</v>
      </c>
    </row>
    <row r="23" customFormat="false" ht="12.6" hidden="false" customHeight="true" outlineLevel="0" collapsed="false">
      <c r="B23" s="98" t="s">
        <v>28</v>
      </c>
      <c r="C23" s="101" t="n">
        <v>13.6</v>
      </c>
      <c r="D23" s="101" t="n">
        <v>10</v>
      </c>
      <c r="E23" s="101" t="n">
        <v>8.8</v>
      </c>
      <c r="F23" s="101" t="n">
        <v>10.7</v>
      </c>
      <c r="G23" s="101" t="n">
        <v>10.6</v>
      </c>
      <c r="H23" s="101" t="n">
        <v>10.7</v>
      </c>
    </row>
    <row r="24" customFormat="false" ht="12.6" hidden="false" customHeight="true" outlineLevel="0" collapsed="false">
      <c r="B24" s="98" t="s">
        <v>30</v>
      </c>
      <c r="C24" s="101" t="n">
        <v>9.3</v>
      </c>
      <c r="D24" s="101" t="n">
        <v>9.6</v>
      </c>
      <c r="E24" s="101" t="n">
        <v>9.7</v>
      </c>
      <c r="F24" s="101" t="n">
        <v>9.3</v>
      </c>
      <c r="G24" s="101" t="n">
        <v>9.3</v>
      </c>
      <c r="H24" s="101" t="n">
        <v>9.3</v>
      </c>
    </row>
    <row r="25" customFormat="false" ht="12.6" hidden="false" customHeight="true" outlineLevel="0" collapsed="false">
      <c r="B25" s="98" t="s">
        <v>32</v>
      </c>
      <c r="C25" s="101" t="n">
        <v>6.4</v>
      </c>
      <c r="D25" s="101" t="n">
        <v>6.1</v>
      </c>
      <c r="E25" s="101" t="n">
        <v>6.5</v>
      </c>
      <c r="F25" s="101" t="n">
        <v>6.5</v>
      </c>
      <c r="G25" s="101" t="n">
        <v>6.5</v>
      </c>
      <c r="H25" s="101" t="n">
        <v>6.5</v>
      </c>
    </row>
    <row r="26" customFormat="false" ht="12.6" hidden="false" customHeight="true" outlineLevel="0" collapsed="false">
      <c r="B26" s="98" t="s">
        <v>34</v>
      </c>
      <c r="C26" s="101" t="n">
        <v>8.3</v>
      </c>
      <c r="D26" s="101" t="n">
        <v>8.4</v>
      </c>
      <c r="E26" s="101" t="n">
        <v>8.4</v>
      </c>
      <c r="F26" s="101" t="n">
        <v>8.5</v>
      </c>
      <c r="G26" s="101" t="n">
        <v>8.5</v>
      </c>
      <c r="H26" s="101" t="n">
        <v>8.5</v>
      </c>
    </row>
    <row r="27" customFormat="false" ht="12.6" hidden="false" customHeight="true" outlineLevel="0" collapsed="false">
      <c r="B27" s="98" t="s">
        <v>36</v>
      </c>
      <c r="C27" s="101" t="n">
        <v>10</v>
      </c>
      <c r="D27" s="101" t="n">
        <v>9.9</v>
      </c>
      <c r="E27" s="101" t="n">
        <v>10</v>
      </c>
      <c r="F27" s="101" t="n">
        <v>9.7</v>
      </c>
      <c r="G27" s="101" t="n">
        <v>9.7</v>
      </c>
      <c r="H27" s="101" t="n">
        <v>9.7</v>
      </c>
    </row>
    <row r="28" customFormat="false" ht="12.6" hidden="false" customHeight="true" outlineLevel="0" collapsed="false">
      <c r="B28" s="98" t="s">
        <v>38</v>
      </c>
      <c r="C28" s="101" t="n">
        <v>9.1</v>
      </c>
      <c r="D28" s="101" t="n">
        <v>8.8</v>
      </c>
      <c r="E28" s="101" t="n">
        <v>8.9</v>
      </c>
      <c r="F28" s="101" t="n">
        <v>9</v>
      </c>
      <c r="G28" s="101" t="n">
        <v>9.1</v>
      </c>
      <c r="H28" s="101" t="n">
        <v>9</v>
      </c>
    </row>
    <row r="29" customFormat="false" ht="12.6" hidden="false" customHeight="true" outlineLevel="0" collapsed="false">
      <c r="B29" s="98" t="s">
        <v>40</v>
      </c>
      <c r="C29" s="101" t="n">
        <v>8</v>
      </c>
      <c r="D29" s="101" t="n">
        <v>6.8</v>
      </c>
      <c r="E29" s="101" t="n">
        <v>6.2</v>
      </c>
      <c r="F29" s="101" t="n">
        <v>7</v>
      </c>
      <c r="G29" s="101" t="n">
        <v>7</v>
      </c>
      <c r="H29" s="101" t="n">
        <v>7</v>
      </c>
    </row>
    <row r="30" customFormat="false" ht="12.6" hidden="false" customHeight="true" outlineLevel="0" collapsed="false">
      <c r="B30" s="98" t="s">
        <v>42</v>
      </c>
      <c r="C30" s="101" t="n">
        <v>3.5</v>
      </c>
      <c r="D30" s="101" t="n">
        <v>7.1</v>
      </c>
      <c r="E30" s="101" t="n">
        <v>8.4</v>
      </c>
      <c r="F30" s="101" t="n">
        <v>7.2</v>
      </c>
      <c r="G30" s="101" t="n">
        <v>7.2</v>
      </c>
      <c r="H30" s="101" t="n">
        <v>7.2</v>
      </c>
    </row>
    <row r="31" customFormat="false" ht="12.6" hidden="false" customHeight="true" outlineLevel="0" collapsed="false">
      <c r="B31" s="98" t="s">
        <v>44</v>
      </c>
      <c r="C31" s="101" t="n">
        <v>6.1</v>
      </c>
      <c r="D31" s="101" t="n">
        <v>8.4</v>
      </c>
      <c r="E31" s="101" t="n">
        <v>8.3</v>
      </c>
      <c r="F31" s="101" t="n">
        <v>7.5</v>
      </c>
      <c r="G31" s="101" t="n">
        <v>7.5</v>
      </c>
      <c r="H31" s="101" t="n">
        <v>7.6</v>
      </c>
    </row>
    <row r="32" customFormat="false" ht="12.6" hidden="false" customHeight="true" outlineLevel="0" collapsed="false">
      <c r="B32" s="98" t="s">
        <v>46</v>
      </c>
      <c r="C32" s="101" t="n">
        <v>7.6</v>
      </c>
      <c r="D32" s="101" t="n">
        <v>7.3</v>
      </c>
      <c r="E32" s="101" t="n">
        <v>7.3</v>
      </c>
      <c r="F32" s="101" t="n">
        <v>7</v>
      </c>
      <c r="G32" s="101" t="n">
        <v>7</v>
      </c>
      <c r="H32" s="101" t="n">
        <v>7</v>
      </c>
    </row>
    <row r="33" customFormat="false" ht="12.6" hidden="false" customHeight="true" outlineLevel="0" collapsed="false">
      <c r="B33" s="100" t="s">
        <v>92</v>
      </c>
      <c r="C33" s="102" t="n">
        <v>100</v>
      </c>
      <c r="D33" s="102" t="n">
        <v>100</v>
      </c>
      <c r="E33" s="102" t="n">
        <v>100</v>
      </c>
      <c r="F33" s="102" t="n">
        <v>100</v>
      </c>
      <c r="G33" s="102" t="n">
        <v>100</v>
      </c>
      <c r="H33" s="102" t="n">
        <v>100</v>
      </c>
    </row>
    <row r="34" customFormat="false" ht="12.6" hidden="false" customHeight="true" outlineLevel="0" collapsed="false">
      <c r="B34" s="103"/>
      <c r="C34" s="103"/>
      <c r="D34" s="103"/>
      <c r="E34" s="103"/>
      <c r="F34" s="103"/>
      <c r="G34" s="103"/>
      <c r="H34" s="103"/>
    </row>
    <row r="35" customFormat="false" ht="12.75" hidden="false" customHeight="false" outlineLevel="0" collapsed="false">
      <c r="B35" s="104" t="s">
        <v>99</v>
      </c>
      <c r="C35" s="104"/>
      <c r="D35" s="104"/>
      <c r="E35" s="104"/>
      <c r="F35" s="104"/>
      <c r="G35" s="104"/>
      <c r="H35" s="104"/>
    </row>
  </sheetData>
  <mergeCells count="9">
    <mergeCell ref="B1:H1"/>
    <mergeCell ref="A2:I2"/>
    <mergeCell ref="B3:B4"/>
    <mergeCell ref="C3:H3"/>
    <mergeCell ref="B5:H5"/>
    <mergeCell ref="C6:H6"/>
    <mergeCell ref="C20:H20"/>
    <mergeCell ref="B34:H34"/>
    <mergeCell ref="B35:H35"/>
  </mergeCells>
  <printOptions headings="false" gridLines="false" gridLinesSet="true" horizontalCentered="false" verticalCentered="false"/>
  <pageMargins left="0.39375" right="0.39375" top="0.984027777777778" bottom="0.511805555555556"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0" width="6.13"/>
    <col collapsed="false" customWidth="true" hidden="false" outlineLevel="0" max="2" min="2" style="27" width="2.99"/>
    <col collapsed="false" customWidth="true" hidden="false" outlineLevel="0" max="3" min="3" style="20" width="8.7"/>
    <col collapsed="false" customWidth="true" hidden="false" outlineLevel="0" max="4" min="4" style="27" width="3.14"/>
    <col collapsed="false" customWidth="true" hidden="false" outlineLevel="0" max="5" min="5" style="20" width="11.28"/>
    <col collapsed="false" customWidth="true" hidden="false" outlineLevel="0" max="6" min="6" style="20" width="10.28"/>
    <col collapsed="false" customWidth="true" hidden="false" outlineLevel="0" max="9" min="7" style="20" width="9.85"/>
    <col collapsed="false" customWidth="true" hidden="false" outlineLevel="0" max="11" min="10" style="20" width="11.13"/>
    <col collapsed="false" customWidth="true" hidden="false" outlineLevel="0" max="15" min="12" style="20" width="9.85"/>
    <col collapsed="false" customWidth="true" hidden="false" outlineLevel="0" max="16" min="16" style="20" width="3.14"/>
    <col collapsed="false" customWidth="true" hidden="false" outlineLevel="0" max="17" min="17" style="20" width="8.7"/>
    <col collapsed="false" customWidth="true" hidden="false" outlineLevel="0" max="18" min="18" style="20" width="2.99"/>
    <col collapsed="false" customWidth="false" hidden="false" outlineLevel="0" max="257" min="19" style="20" width="11.56"/>
  </cols>
  <sheetData>
    <row r="1" s="105" customFormat="true" ht="27" hidden="false" customHeight="true" outlineLevel="0" collapsed="false">
      <c r="A1" s="21" t="s">
        <v>100</v>
      </c>
      <c r="B1" s="3" t="s">
        <v>101</v>
      </c>
      <c r="C1" s="3"/>
      <c r="D1" s="3"/>
      <c r="E1" s="3"/>
      <c r="F1" s="3"/>
      <c r="G1" s="3"/>
      <c r="H1" s="3"/>
      <c r="I1" s="3"/>
      <c r="J1" s="3"/>
      <c r="K1" s="3"/>
      <c r="L1" s="3"/>
      <c r="M1" s="3"/>
      <c r="N1" s="3"/>
      <c r="O1" s="3"/>
      <c r="P1" s="3"/>
      <c r="Q1" s="3"/>
      <c r="R1" s="3"/>
    </row>
    <row r="2" customFormat="false" ht="12.6" hidden="false" customHeight="true" outlineLevel="0" collapsed="false">
      <c r="A2" s="42"/>
      <c r="B2" s="42"/>
      <c r="C2" s="42"/>
      <c r="D2" s="42"/>
      <c r="E2" s="42"/>
      <c r="F2" s="42"/>
      <c r="G2" s="42"/>
      <c r="H2" s="42"/>
      <c r="I2" s="42"/>
      <c r="J2" s="42"/>
      <c r="K2" s="39" t="s">
        <v>2</v>
      </c>
      <c r="L2" s="39"/>
      <c r="M2" s="39"/>
      <c r="N2" s="39"/>
      <c r="O2" s="39"/>
      <c r="P2" s="39"/>
      <c r="Q2" s="39"/>
      <c r="R2" s="39"/>
      <c r="S2" s="39"/>
    </row>
    <row r="3" customFormat="false" ht="16.15" hidden="false" customHeight="true" outlineLevel="0" collapsed="false">
      <c r="B3" s="81" t="s">
        <v>102</v>
      </c>
      <c r="C3" s="81"/>
      <c r="D3" s="81"/>
      <c r="E3" s="9" t="s">
        <v>103</v>
      </c>
      <c r="F3" s="32" t="s">
        <v>72</v>
      </c>
      <c r="G3" s="32"/>
      <c r="H3" s="32"/>
      <c r="I3" s="32"/>
      <c r="J3" s="32"/>
      <c r="K3" s="31" t="s">
        <v>73</v>
      </c>
      <c r="L3" s="31"/>
      <c r="M3" s="31"/>
      <c r="N3" s="31"/>
      <c r="O3" s="31"/>
      <c r="P3" s="8" t="s">
        <v>102</v>
      </c>
      <c r="Q3" s="8"/>
      <c r="R3" s="8"/>
    </row>
    <row r="4" customFormat="false" ht="16.9" hidden="false" customHeight="true" outlineLevel="0" collapsed="false">
      <c r="B4" s="81"/>
      <c r="C4" s="81"/>
      <c r="D4" s="81"/>
      <c r="E4" s="9"/>
      <c r="F4" s="23" t="s">
        <v>104</v>
      </c>
      <c r="G4" s="23" t="s">
        <v>105</v>
      </c>
      <c r="H4" s="23" t="s">
        <v>106</v>
      </c>
      <c r="I4" s="23" t="s">
        <v>107</v>
      </c>
      <c r="J4" s="23" t="s">
        <v>108</v>
      </c>
      <c r="K4" s="32" t="s">
        <v>104</v>
      </c>
      <c r="L4" s="23" t="s">
        <v>105</v>
      </c>
      <c r="M4" s="23" t="s">
        <v>106</v>
      </c>
      <c r="N4" s="23" t="s">
        <v>107</v>
      </c>
      <c r="O4" s="31" t="s">
        <v>108</v>
      </c>
      <c r="P4" s="8"/>
      <c r="Q4" s="8"/>
      <c r="R4" s="8"/>
    </row>
    <row r="5" customFormat="false" ht="12.75" hidden="false" customHeight="true" outlineLevel="0" collapsed="false">
      <c r="B5" s="33"/>
      <c r="C5" s="33"/>
      <c r="D5" s="33"/>
      <c r="E5" s="33"/>
      <c r="F5" s="33"/>
      <c r="G5" s="33"/>
      <c r="H5" s="33"/>
      <c r="I5" s="33"/>
      <c r="J5" s="33"/>
      <c r="K5" s="33"/>
      <c r="L5" s="33"/>
      <c r="M5" s="33"/>
      <c r="N5" s="33"/>
      <c r="O5" s="33"/>
    </row>
    <row r="6" customFormat="false" ht="12.75" hidden="false" customHeight="false" outlineLevel="0" collapsed="false">
      <c r="B6" s="106" t="s">
        <v>2</v>
      </c>
      <c r="C6" s="106" t="s">
        <v>109</v>
      </c>
      <c r="D6" s="15" t="s">
        <v>110</v>
      </c>
      <c r="E6" s="12" t="n">
        <v>33172</v>
      </c>
      <c r="F6" s="12" t="n">
        <v>16971</v>
      </c>
      <c r="G6" s="12" t="n">
        <v>16971</v>
      </c>
      <c r="H6" s="12" t="n">
        <v>0</v>
      </c>
      <c r="I6" s="12" t="n">
        <v>0</v>
      </c>
      <c r="J6" s="12" t="n">
        <v>0</v>
      </c>
      <c r="K6" s="12" t="n">
        <v>16201</v>
      </c>
      <c r="L6" s="12" t="n">
        <v>16201</v>
      </c>
      <c r="M6" s="12" t="n">
        <v>0</v>
      </c>
      <c r="N6" s="12" t="n">
        <v>0</v>
      </c>
      <c r="O6" s="12" t="n">
        <v>0</v>
      </c>
      <c r="P6" s="106" t="s">
        <v>2</v>
      </c>
      <c r="Q6" s="106" t="s">
        <v>109</v>
      </c>
      <c r="R6" s="106" t="n">
        <v>1</v>
      </c>
    </row>
    <row r="7" customFormat="false" ht="12.75" hidden="false" customHeight="false" outlineLevel="0" collapsed="false">
      <c r="B7" s="106" t="n">
        <v>1</v>
      </c>
      <c r="C7" s="106" t="s">
        <v>111</v>
      </c>
      <c r="D7" s="15" t="s">
        <v>112</v>
      </c>
      <c r="E7" s="12" t="n">
        <v>32161</v>
      </c>
      <c r="F7" s="12" t="n">
        <v>16422</v>
      </c>
      <c r="G7" s="12" t="n">
        <v>16422</v>
      </c>
      <c r="H7" s="12" t="n">
        <v>0</v>
      </c>
      <c r="I7" s="12" t="n">
        <v>0</v>
      </c>
      <c r="J7" s="12" t="n">
        <v>0</v>
      </c>
      <c r="K7" s="12" t="n">
        <v>15739</v>
      </c>
      <c r="L7" s="12" t="n">
        <v>15739</v>
      </c>
      <c r="M7" s="12" t="n">
        <v>0</v>
      </c>
      <c r="N7" s="12" t="n">
        <v>0</v>
      </c>
      <c r="O7" s="12" t="n">
        <v>0</v>
      </c>
      <c r="P7" s="106" t="n">
        <v>1</v>
      </c>
      <c r="Q7" s="106" t="s">
        <v>111</v>
      </c>
      <c r="R7" s="106" t="n">
        <v>2</v>
      </c>
    </row>
    <row r="8" customFormat="false" ht="12.75" hidden="false" customHeight="false" outlineLevel="0" collapsed="false">
      <c r="B8" s="106" t="n">
        <v>2</v>
      </c>
      <c r="C8" s="106" t="s">
        <v>111</v>
      </c>
      <c r="D8" s="15" t="s">
        <v>113</v>
      </c>
      <c r="E8" s="12" t="n">
        <v>31858</v>
      </c>
      <c r="F8" s="12" t="n">
        <v>16491</v>
      </c>
      <c r="G8" s="12" t="n">
        <v>16491</v>
      </c>
      <c r="H8" s="12" t="n">
        <v>0</v>
      </c>
      <c r="I8" s="12" t="n">
        <v>0</v>
      </c>
      <c r="J8" s="12" t="n">
        <v>0</v>
      </c>
      <c r="K8" s="12" t="n">
        <v>15367</v>
      </c>
      <c r="L8" s="12" t="n">
        <v>15367</v>
      </c>
      <c r="M8" s="12" t="n">
        <v>0</v>
      </c>
      <c r="N8" s="12" t="n">
        <v>0</v>
      </c>
      <c r="O8" s="12" t="n">
        <v>0</v>
      </c>
      <c r="P8" s="106" t="n">
        <v>2</v>
      </c>
      <c r="Q8" s="106" t="s">
        <v>111</v>
      </c>
      <c r="R8" s="106" t="n">
        <v>3</v>
      </c>
    </row>
    <row r="9" customFormat="false" ht="12.75" hidden="false" customHeight="false" outlineLevel="0" collapsed="false">
      <c r="B9" s="106" t="n">
        <v>3</v>
      </c>
      <c r="C9" s="106" t="s">
        <v>111</v>
      </c>
      <c r="D9" s="15" t="s">
        <v>114</v>
      </c>
      <c r="E9" s="12" t="n">
        <v>30876</v>
      </c>
      <c r="F9" s="12" t="n">
        <v>15992</v>
      </c>
      <c r="G9" s="12" t="n">
        <v>15992</v>
      </c>
      <c r="H9" s="12" t="n">
        <v>0</v>
      </c>
      <c r="I9" s="12" t="n">
        <v>0</v>
      </c>
      <c r="J9" s="12" t="n">
        <v>0</v>
      </c>
      <c r="K9" s="12" t="n">
        <v>14884</v>
      </c>
      <c r="L9" s="12" t="n">
        <v>14884</v>
      </c>
      <c r="M9" s="12" t="n">
        <v>0</v>
      </c>
      <c r="N9" s="12" t="n">
        <v>0</v>
      </c>
      <c r="O9" s="12" t="n">
        <v>0</v>
      </c>
      <c r="P9" s="106" t="n">
        <v>3</v>
      </c>
      <c r="Q9" s="106" t="s">
        <v>111</v>
      </c>
      <c r="R9" s="106" t="n">
        <v>4</v>
      </c>
    </row>
    <row r="10" s="107" customFormat="true" ht="15.6" hidden="false" customHeight="true" outlineLevel="0" collapsed="false">
      <c r="B10" s="106" t="n">
        <v>4</v>
      </c>
      <c r="C10" s="106" t="s">
        <v>111</v>
      </c>
      <c r="D10" s="15" t="s">
        <v>115</v>
      </c>
      <c r="E10" s="12" t="n">
        <v>29213</v>
      </c>
      <c r="F10" s="12" t="n">
        <v>14881</v>
      </c>
      <c r="G10" s="12" t="n">
        <v>14881</v>
      </c>
      <c r="H10" s="12" t="n">
        <v>0</v>
      </c>
      <c r="I10" s="12" t="n">
        <v>0</v>
      </c>
      <c r="J10" s="12" t="n">
        <v>0</v>
      </c>
      <c r="K10" s="12" t="n">
        <v>14332</v>
      </c>
      <c r="L10" s="12" t="n">
        <v>14332</v>
      </c>
      <c r="M10" s="12" t="n">
        <v>0</v>
      </c>
      <c r="N10" s="12" t="n">
        <v>0</v>
      </c>
      <c r="O10" s="12" t="n">
        <v>0</v>
      </c>
      <c r="P10" s="106" t="n">
        <v>4</v>
      </c>
      <c r="Q10" s="106" t="s">
        <v>111</v>
      </c>
      <c r="R10" s="106" t="n">
        <v>5</v>
      </c>
    </row>
    <row r="11" customFormat="false" ht="12.75" hidden="false" customHeight="false" outlineLevel="0" collapsed="false">
      <c r="B11" s="106" t="s">
        <v>116</v>
      </c>
      <c r="C11" s="106"/>
      <c r="D11" s="106"/>
      <c r="E11" s="12" t="n">
        <v>157280</v>
      </c>
      <c r="F11" s="12" t="n">
        <v>80757</v>
      </c>
      <c r="G11" s="12" t="n">
        <v>80757</v>
      </c>
      <c r="H11" s="12" t="n">
        <v>0</v>
      </c>
      <c r="I11" s="12" t="n">
        <v>0</v>
      </c>
      <c r="J11" s="12" t="n">
        <v>0</v>
      </c>
      <c r="K11" s="12" t="n">
        <v>76523</v>
      </c>
      <c r="L11" s="12" t="n">
        <v>76523</v>
      </c>
      <c r="M11" s="12" t="n">
        <v>0</v>
      </c>
      <c r="N11" s="12" t="n">
        <v>0</v>
      </c>
      <c r="O11" s="12" t="n">
        <v>0</v>
      </c>
      <c r="P11" s="106" t="s">
        <v>117</v>
      </c>
      <c r="Q11" s="106"/>
      <c r="R11" s="106"/>
    </row>
    <row r="12" customFormat="false" ht="12.75" hidden="false" customHeight="false" outlineLevel="0" collapsed="false">
      <c r="B12" s="106"/>
      <c r="C12" s="108"/>
      <c r="D12" s="106"/>
      <c r="E12" s="12"/>
      <c r="F12" s="12"/>
      <c r="G12" s="12"/>
      <c r="H12" s="12"/>
      <c r="I12" s="12"/>
      <c r="J12" s="12"/>
      <c r="K12" s="12"/>
      <c r="L12" s="12"/>
      <c r="M12" s="12"/>
      <c r="N12" s="12"/>
      <c r="O12" s="12"/>
      <c r="P12" s="106"/>
      <c r="Q12" s="108"/>
      <c r="R12" s="106"/>
    </row>
    <row r="13" customFormat="false" ht="12.75" hidden="false" customHeight="false" outlineLevel="0" collapsed="false">
      <c r="B13" s="106" t="n">
        <v>5</v>
      </c>
      <c r="C13" s="106" t="s">
        <v>111</v>
      </c>
      <c r="D13" s="15" t="s">
        <v>118</v>
      </c>
      <c r="E13" s="12" t="n">
        <v>28030</v>
      </c>
      <c r="F13" s="12" t="n">
        <v>14449</v>
      </c>
      <c r="G13" s="12" t="n">
        <v>14449</v>
      </c>
      <c r="H13" s="12" t="n">
        <v>0</v>
      </c>
      <c r="I13" s="12" t="n">
        <v>0</v>
      </c>
      <c r="J13" s="12" t="n">
        <v>0</v>
      </c>
      <c r="K13" s="12" t="n">
        <v>13581</v>
      </c>
      <c r="L13" s="12" t="n">
        <v>13581</v>
      </c>
      <c r="M13" s="12" t="n">
        <v>0</v>
      </c>
      <c r="N13" s="12" t="n">
        <v>0</v>
      </c>
      <c r="O13" s="12" t="n">
        <v>0</v>
      </c>
      <c r="P13" s="106" t="n">
        <v>5</v>
      </c>
      <c r="Q13" s="106" t="s">
        <v>111</v>
      </c>
      <c r="R13" s="106" t="n">
        <v>6</v>
      </c>
    </row>
    <row r="14" customFormat="false" ht="12.75" hidden="false" customHeight="false" outlineLevel="0" collapsed="false">
      <c r="B14" s="106" t="n">
        <v>6</v>
      </c>
      <c r="C14" s="106" t="s">
        <v>111</v>
      </c>
      <c r="D14" s="15" t="s">
        <v>119</v>
      </c>
      <c r="E14" s="12" t="n">
        <v>27903</v>
      </c>
      <c r="F14" s="12" t="n">
        <v>14336</v>
      </c>
      <c r="G14" s="12" t="n">
        <v>14336</v>
      </c>
      <c r="H14" s="12" t="n">
        <v>0</v>
      </c>
      <c r="I14" s="12" t="n">
        <v>0</v>
      </c>
      <c r="J14" s="12" t="n">
        <v>0</v>
      </c>
      <c r="K14" s="12" t="n">
        <v>13567</v>
      </c>
      <c r="L14" s="12" t="n">
        <v>13567</v>
      </c>
      <c r="M14" s="12" t="n">
        <v>0</v>
      </c>
      <c r="N14" s="12" t="n">
        <v>0</v>
      </c>
      <c r="O14" s="12" t="n">
        <v>0</v>
      </c>
      <c r="P14" s="106" t="n">
        <v>6</v>
      </c>
      <c r="Q14" s="106" t="s">
        <v>111</v>
      </c>
      <c r="R14" s="106" t="n">
        <v>7</v>
      </c>
    </row>
    <row r="15" customFormat="false" ht="12.75" hidden="false" customHeight="false" outlineLevel="0" collapsed="false">
      <c r="B15" s="106" t="n">
        <v>7</v>
      </c>
      <c r="C15" s="106" t="s">
        <v>111</v>
      </c>
      <c r="D15" s="15" t="s">
        <v>120</v>
      </c>
      <c r="E15" s="12" t="n">
        <v>26727</v>
      </c>
      <c r="F15" s="12" t="n">
        <v>13708</v>
      </c>
      <c r="G15" s="12" t="n">
        <v>13708</v>
      </c>
      <c r="H15" s="12" t="n">
        <v>0</v>
      </c>
      <c r="I15" s="12" t="n">
        <v>0</v>
      </c>
      <c r="J15" s="12" t="n">
        <v>0</v>
      </c>
      <c r="K15" s="12" t="n">
        <v>13019</v>
      </c>
      <c r="L15" s="12" t="n">
        <v>13019</v>
      </c>
      <c r="M15" s="12" t="n">
        <v>0</v>
      </c>
      <c r="N15" s="12" t="n">
        <v>0</v>
      </c>
      <c r="O15" s="12" t="n">
        <v>0</v>
      </c>
      <c r="P15" s="106" t="n">
        <v>7</v>
      </c>
      <c r="Q15" s="106" t="s">
        <v>111</v>
      </c>
      <c r="R15" s="106" t="n">
        <v>8</v>
      </c>
    </row>
    <row r="16" customFormat="false" ht="12.75" hidden="false" customHeight="false" outlineLevel="0" collapsed="false">
      <c r="B16" s="106" t="n">
        <v>8</v>
      </c>
      <c r="C16" s="106" t="s">
        <v>111</v>
      </c>
      <c r="D16" s="15" t="s">
        <v>121</v>
      </c>
      <c r="E16" s="12" t="n">
        <v>26677</v>
      </c>
      <c r="F16" s="12" t="n">
        <v>13778</v>
      </c>
      <c r="G16" s="12" t="n">
        <v>13778</v>
      </c>
      <c r="H16" s="12" t="n">
        <v>0</v>
      </c>
      <c r="I16" s="12" t="n">
        <v>0</v>
      </c>
      <c r="J16" s="12" t="n">
        <v>0</v>
      </c>
      <c r="K16" s="12" t="n">
        <v>12899</v>
      </c>
      <c r="L16" s="12" t="n">
        <v>12899</v>
      </c>
      <c r="M16" s="12" t="n">
        <v>0</v>
      </c>
      <c r="N16" s="12" t="n">
        <v>0</v>
      </c>
      <c r="O16" s="12" t="n">
        <v>0</v>
      </c>
      <c r="P16" s="106" t="n">
        <v>8</v>
      </c>
      <c r="Q16" s="106" t="s">
        <v>111</v>
      </c>
      <c r="R16" s="106" t="n">
        <v>9</v>
      </c>
    </row>
    <row r="17" s="107" customFormat="true" ht="15.6" hidden="false" customHeight="true" outlineLevel="0" collapsed="false">
      <c r="B17" s="106" t="n">
        <v>9</v>
      </c>
      <c r="C17" s="106" t="s">
        <v>111</v>
      </c>
      <c r="D17" s="106" t="n">
        <v>10</v>
      </c>
      <c r="E17" s="12" t="n">
        <v>26366</v>
      </c>
      <c r="F17" s="12" t="n">
        <v>13420</v>
      </c>
      <c r="G17" s="12" t="n">
        <v>13420</v>
      </c>
      <c r="H17" s="12" t="n">
        <v>0</v>
      </c>
      <c r="I17" s="12" t="n">
        <v>0</v>
      </c>
      <c r="J17" s="12" t="n">
        <v>0</v>
      </c>
      <c r="K17" s="12" t="n">
        <v>12946</v>
      </c>
      <c r="L17" s="12" t="n">
        <v>12946</v>
      </c>
      <c r="M17" s="12" t="n">
        <v>0</v>
      </c>
      <c r="N17" s="12" t="n">
        <v>0</v>
      </c>
      <c r="O17" s="12" t="n">
        <v>0</v>
      </c>
      <c r="P17" s="106" t="n">
        <v>9</v>
      </c>
      <c r="Q17" s="106" t="s">
        <v>111</v>
      </c>
      <c r="R17" s="106" t="n">
        <v>10</v>
      </c>
    </row>
    <row r="18" customFormat="false" ht="12.75" hidden="false" customHeight="false" outlineLevel="0" collapsed="false">
      <c r="B18" s="106" t="s">
        <v>116</v>
      </c>
      <c r="C18" s="106"/>
      <c r="D18" s="106"/>
      <c r="E18" s="12" t="n">
        <v>135703</v>
      </c>
      <c r="F18" s="12" t="n">
        <v>69691</v>
      </c>
      <c r="G18" s="12" t="n">
        <v>69691</v>
      </c>
      <c r="H18" s="12" t="n">
        <v>0</v>
      </c>
      <c r="I18" s="12" t="n">
        <v>0</v>
      </c>
      <c r="J18" s="12" t="n">
        <v>0</v>
      </c>
      <c r="K18" s="12" t="n">
        <v>66012</v>
      </c>
      <c r="L18" s="12" t="n">
        <v>66012</v>
      </c>
      <c r="M18" s="12" t="n">
        <v>0</v>
      </c>
      <c r="N18" s="12" t="n">
        <v>0</v>
      </c>
      <c r="O18" s="12" t="n">
        <v>0</v>
      </c>
      <c r="P18" s="106" t="s">
        <v>117</v>
      </c>
      <c r="Q18" s="106"/>
      <c r="R18" s="106"/>
    </row>
    <row r="19" customFormat="false" ht="12.75" hidden="false" customHeight="false" outlineLevel="0" collapsed="false">
      <c r="B19" s="106"/>
      <c r="C19" s="108"/>
      <c r="D19" s="106"/>
      <c r="E19" s="12"/>
      <c r="F19" s="12"/>
      <c r="G19" s="12"/>
      <c r="H19" s="12"/>
      <c r="I19" s="12"/>
      <c r="J19" s="12"/>
      <c r="K19" s="12"/>
      <c r="L19" s="12"/>
      <c r="M19" s="12"/>
      <c r="N19" s="12"/>
      <c r="O19" s="12"/>
      <c r="P19" s="106"/>
      <c r="Q19" s="108"/>
      <c r="R19" s="106"/>
    </row>
    <row r="20" customFormat="false" ht="12.75" hidden="false" customHeight="false" outlineLevel="0" collapsed="false">
      <c r="B20" s="106" t="n">
        <v>10</v>
      </c>
      <c r="C20" s="106" t="s">
        <v>111</v>
      </c>
      <c r="D20" s="106" t="n">
        <v>11</v>
      </c>
      <c r="E20" s="12" t="n">
        <v>27053</v>
      </c>
      <c r="F20" s="12" t="n">
        <v>13814</v>
      </c>
      <c r="G20" s="12" t="n">
        <v>13814</v>
      </c>
      <c r="H20" s="12" t="n">
        <v>0</v>
      </c>
      <c r="I20" s="12" t="n">
        <v>0</v>
      </c>
      <c r="J20" s="12" t="n">
        <v>0</v>
      </c>
      <c r="K20" s="12" t="n">
        <v>13239</v>
      </c>
      <c r="L20" s="12" t="n">
        <v>13239</v>
      </c>
      <c r="M20" s="12" t="n">
        <v>0</v>
      </c>
      <c r="N20" s="12" t="n">
        <v>0</v>
      </c>
      <c r="O20" s="12" t="n">
        <v>0</v>
      </c>
      <c r="P20" s="106" t="n">
        <v>10</v>
      </c>
      <c r="Q20" s="106" t="s">
        <v>111</v>
      </c>
      <c r="R20" s="106" t="n">
        <v>11</v>
      </c>
    </row>
    <row r="21" customFormat="false" ht="12.75" hidden="false" customHeight="false" outlineLevel="0" collapsed="false">
      <c r="B21" s="106" t="n">
        <v>11</v>
      </c>
      <c r="C21" s="106" t="s">
        <v>111</v>
      </c>
      <c r="D21" s="106" t="n">
        <v>12</v>
      </c>
      <c r="E21" s="12" t="n">
        <v>26689</v>
      </c>
      <c r="F21" s="12" t="n">
        <v>13645</v>
      </c>
      <c r="G21" s="12" t="n">
        <v>13645</v>
      </c>
      <c r="H21" s="12" t="n">
        <v>0</v>
      </c>
      <c r="I21" s="12" t="n">
        <v>0</v>
      </c>
      <c r="J21" s="12" t="n">
        <v>0</v>
      </c>
      <c r="K21" s="12" t="n">
        <v>13044</v>
      </c>
      <c r="L21" s="12" t="n">
        <v>13044</v>
      </c>
      <c r="M21" s="12" t="n">
        <v>0</v>
      </c>
      <c r="N21" s="12" t="n">
        <v>0</v>
      </c>
      <c r="O21" s="12" t="n">
        <v>0</v>
      </c>
      <c r="P21" s="106" t="n">
        <v>11</v>
      </c>
      <c r="Q21" s="106" t="s">
        <v>111</v>
      </c>
      <c r="R21" s="106" t="n">
        <v>12</v>
      </c>
    </row>
    <row r="22" customFormat="false" ht="12.75" hidden="false" customHeight="false" outlineLevel="0" collapsed="false">
      <c r="B22" s="106" t="n">
        <v>12</v>
      </c>
      <c r="C22" s="106" t="s">
        <v>111</v>
      </c>
      <c r="D22" s="106" t="n">
        <v>13</v>
      </c>
      <c r="E22" s="12" t="n">
        <v>26240</v>
      </c>
      <c r="F22" s="12" t="n">
        <v>13388</v>
      </c>
      <c r="G22" s="12" t="n">
        <v>13388</v>
      </c>
      <c r="H22" s="12" t="n">
        <v>0</v>
      </c>
      <c r="I22" s="12" t="n">
        <v>0</v>
      </c>
      <c r="J22" s="12" t="n">
        <v>0</v>
      </c>
      <c r="K22" s="12" t="n">
        <v>12852</v>
      </c>
      <c r="L22" s="12" t="n">
        <v>12852</v>
      </c>
      <c r="M22" s="12" t="n">
        <v>0</v>
      </c>
      <c r="N22" s="12" t="n">
        <v>0</v>
      </c>
      <c r="O22" s="12" t="n">
        <v>0</v>
      </c>
      <c r="P22" s="106" t="n">
        <v>12</v>
      </c>
      <c r="Q22" s="106" t="s">
        <v>111</v>
      </c>
      <c r="R22" s="106" t="n">
        <v>13</v>
      </c>
    </row>
    <row r="23" customFormat="false" ht="12.75" hidden="false" customHeight="false" outlineLevel="0" collapsed="false">
      <c r="B23" s="106" t="n">
        <v>13</v>
      </c>
      <c r="C23" s="106" t="s">
        <v>111</v>
      </c>
      <c r="D23" s="106" t="n">
        <v>14</v>
      </c>
      <c r="E23" s="12" t="n">
        <v>26535</v>
      </c>
      <c r="F23" s="12" t="n">
        <v>13724</v>
      </c>
      <c r="G23" s="12" t="n">
        <v>13724</v>
      </c>
      <c r="H23" s="12" t="n">
        <v>0</v>
      </c>
      <c r="I23" s="12" t="n">
        <v>0</v>
      </c>
      <c r="J23" s="12" t="n">
        <v>0</v>
      </c>
      <c r="K23" s="12" t="n">
        <v>12811</v>
      </c>
      <c r="L23" s="12" t="n">
        <v>12811</v>
      </c>
      <c r="M23" s="12" t="n">
        <v>0</v>
      </c>
      <c r="N23" s="12" t="n">
        <v>0</v>
      </c>
      <c r="O23" s="12" t="n">
        <v>0</v>
      </c>
      <c r="P23" s="106" t="n">
        <v>13</v>
      </c>
      <c r="Q23" s="106" t="s">
        <v>111</v>
      </c>
      <c r="R23" s="106" t="n">
        <v>14</v>
      </c>
    </row>
    <row r="24" s="107" customFormat="true" ht="15.6" hidden="false" customHeight="true" outlineLevel="0" collapsed="false">
      <c r="B24" s="106" t="n">
        <v>14</v>
      </c>
      <c r="C24" s="106" t="s">
        <v>111</v>
      </c>
      <c r="D24" s="106" t="n">
        <v>15</v>
      </c>
      <c r="E24" s="12" t="n">
        <v>25999</v>
      </c>
      <c r="F24" s="12" t="n">
        <v>13275</v>
      </c>
      <c r="G24" s="12" t="n">
        <v>13275</v>
      </c>
      <c r="H24" s="12" t="n">
        <v>0</v>
      </c>
      <c r="I24" s="12" t="n">
        <v>0</v>
      </c>
      <c r="J24" s="12" t="n">
        <v>0</v>
      </c>
      <c r="K24" s="12" t="n">
        <v>12724</v>
      </c>
      <c r="L24" s="12" t="n">
        <v>12724</v>
      </c>
      <c r="M24" s="12" t="n">
        <v>0</v>
      </c>
      <c r="N24" s="12" t="n">
        <v>0</v>
      </c>
      <c r="O24" s="12" t="n">
        <v>0</v>
      </c>
      <c r="P24" s="106" t="n">
        <v>14</v>
      </c>
      <c r="Q24" s="106" t="s">
        <v>111</v>
      </c>
      <c r="R24" s="106" t="n">
        <v>15</v>
      </c>
    </row>
    <row r="25" customFormat="false" ht="12.75" hidden="false" customHeight="false" outlineLevel="0" collapsed="false">
      <c r="B25" s="106" t="s">
        <v>116</v>
      </c>
      <c r="C25" s="106"/>
      <c r="D25" s="106"/>
      <c r="E25" s="12" t="n">
        <v>132516</v>
      </c>
      <c r="F25" s="12" t="n">
        <v>67846</v>
      </c>
      <c r="G25" s="12" t="n">
        <v>67846</v>
      </c>
      <c r="H25" s="12" t="n">
        <v>0</v>
      </c>
      <c r="I25" s="12" t="n">
        <v>0</v>
      </c>
      <c r="J25" s="12" t="n">
        <v>0</v>
      </c>
      <c r="K25" s="12" t="n">
        <v>64670</v>
      </c>
      <c r="L25" s="12" t="n">
        <v>64670</v>
      </c>
      <c r="M25" s="12" t="n">
        <v>0</v>
      </c>
      <c r="N25" s="12" t="n">
        <v>0</v>
      </c>
      <c r="O25" s="12" t="n">
        <v>0</v>
      </c>
      <c r="P25" s="106" t="s">
        <v>117</v>
      </c>
      <c r="Q25" s="106"/>
      <c r="R25" s="106"/>
    </row>
    <row r="26" customFormat="false" ht="12.75" hidden="false" customHeight="false" outlineLevel="0" collapsed="false">
      <c r="B26" s="106"/>
      <c r="C26" s="108"/>
      <c r="D26" s="106"/>
      <c r="E26" s="12"/>
      <c r="F26" s="12"/>
      <c r="G26" s="12"/>
      <c r="H26" s="12"/>
      <c r="I26" s="12"/>
      <c r="J26" s="12"/>
      <c r="K26" s="12"/>
      <c r="L26" s="12"/>
      <c r="M26" s="12"/>
      <c r="N26" s="12"/>
      <c r="O26" s="12"/>
      <c r="P26" s="106"/>
      <c r="Q26" s="108"/>
      <c r="R26" s="106"/>
    </row>
    <row r="27" customFormat="false" ht="12.75" hidden="false" customHeight="false" outlineLevel="0" collapsed="false">
      <c r="B27" s="106" t="n">
        <v>15</v>
      </c>
      <c r="C27" s="106" t="s">
        <v>111</v>
      </c>
      <c r="D27" s="106" t="n">
        <v>16</v>
      </c>
      <c r="E27" s="12" t="n">
        <v>25126</v>
      </c>
      <c r="F27" s="12" t="n">
        <v>12835</v>
      </c>
      <c r="G27" s="12" t="n">
        <v>12835</v>
      </c>
      <c r="H27" s="12" t="n">
        <v>0</v>
      </c>
      <c r="I27" s="12" t="n">
        <v>0</v>
      </c>
      <c r="J27" s="12" t="n">
        <v>0</v>
      </c>
      <c r="K27" s="12" t="n">
        <v>12291</v>
      </c>
      <c r="L27" s="12" t="n">
        <v>12290</v>
      </c>
      <c r="M27" s="12" t="n">
        <v>1</v>
      </c>
      <c r="N27" s="12" t="n">
        <v>0</v>
      </c>
      <c r="O27" s="12" t="n">
        <v>0</v>
      </c>
      <c r="P27" s="106" t="n">
        <v>15</v>
      </c>
      <c r="Q27" s="106" t="s">
        <v>111</v>
      </c>
      <c r="R27" s="106" t="n">
        <v>16</v>
      </c>
    </row>
    <row r="28" customFormat="false" ht="12.75" hidden="false" customHeight="false" outlineLevel="0" collapsed="false">
      <c r="B28" s="106" t="n">
        <v>16</v>
      </c>
      <c r="C28" s="106" t="s">
        <v>111</v>
      </c>
      <c r="D28" s="106" t="n">
        <v>17</v>
      </c>
      <c r="E28" s="12" t="n">
        <v>25313</v>
      </c>
      <c r="F28" s="12" t="n">
        <v>13105</v>
      </c>
      <c r="G28" s="12" t="n">
        <v>13105</v>
      </c>
      <c r="H28" s="12" t="n">
        <v>0</v>
      </c>
      <c r="I28" s="12" t="n">
        <v>0</v>
      </c>
      <c r="J28" s="12" t="n">
        <v>0</v>
      </c>
      <c r="K28" s="12" t="n">
        <v>12208</v>
      </c>
      <c r="L28" s="12" t="n">
        <v>12206</v>
      </c>
      <c r="M28" s="12" t="n">
        <v>2</v>
      </c>
      <c r="N28" s="12" t="n">
        <v>0</v>
      </c>
      <c r="O28" s="12" t="n">
        <v>0</v>
      </c>
      <c r="P28" s="106" t="n">
        <v>16</v>
      </c>
      <c r="Q28" s="106" t="s">
        <v>111</v>
      </c>
      <c r="R28" s="106" t="n">
        <v>17</v>
      </c>
    </row>
    <row r="29" customFormat="false" ht="12.75" hidden="false" customHeight="false" outlineLevel="0" collapsed="false">
      <c r="B29" s="106" t="n">
        <v>17</v>
      </c>
      <c r="C29" s="106" t="s">
        <v>111</v>
      </c>
      <c r="D29" s="106" t="n">
        <v>18</v>
      </c>
      <c r="E29" s="12" t="n">
        <v>25925</v>
      </c>
      <c r="F29" s="12" t="n">
        <v>13247</v>
      </c>
      <c r="G29" s="12" t="n">
        <v>13247</v>
      </c>
      <c r="H29" s="12" t="n">
        <v>0</v>
      </c>
      <c r="I29" s="12" t="n">
        <v>0</v>
      </c>
      <c r="J29" s="12" t="n">
        <v>0</v>
      </c>
      <c r="K29" s="12" t="n">
        <v>12678</v>
      </c>
      <c r="L29" s="12" t="n">
        <v>12668</v>
      </c>
      <c r="M29" s="12" t="n">
        <v>10</v>
      </c>
      <c r="N29" s="12" t="n">
        <v>0</v>
      </c>
      <c r="O29" s="12" t="n">
        <v>0</v>
      </c>
      <c r="P29" s="106" t="n">
        <v>17</v>
      </c>
      <c r="Q29" s="106" t="s">
        <v>111</v>
      </c>
      <c r="R29" s="106" t="n">
        <v>18</v>
      </c>
    </row>
    <row r="30" customFormat="false" ht="12.75" hidden="false" customHeight="false" outlineLevel="0" collapsed="false">
      <c r="B30" s="106" t="n">
        <v>18</v>
      </c>
      <c r="C30" s="106" t="s">
        <v>111</v>
      </c>
      <c r="D30" s="106" t="n">
        <v>19</v>
      </c>
      <c r="E30" s="12" t="n">
        <v>27784</v>
      </c>
      <c r="F30" s="12" t="n">
        <v>14260</v>
      </c>
      <c r="G30" s="12" t="n">
        <v>14257</v>
      </c>
      <c r="H30" s="12" t="n">
        <v>3</v>
      </c>
      <c r="I30" s="12" t="n">
        <v>0</v>
      </c>
      <c r="J30" s="12" t="n">
        <v>0</v>
      </c>
      <c r="K30" s="12" t="n">
        <v>13524</v>
      </c>
      <c r="L30" s="12" t="n">
        <v>13463</v>
      </c>
      <c r="M30" s="12" t="n">
        <v>60</v>
      </c>
      <c r="N30" s="12" t="n">
        <v>0</v>
      </c>
      <c r="O30" s="12" t="n">
        <v>1</v>
      </c>
      <c r="P30" s="106" t="n">
        <v>18</v>
      </c>
      <c r="Q30" s="106" t="s">
        <v>111</v>
      </c>
      <c r="R30" s="106" t="n">
        <v>19</v>
      </c>
    </row>
    <row r="31" s="107" customFormat="true" ht="15.6" hidden="false" customHeight="true" outlineLevel="0" collapsed="false">
      <c r="B31" s="106" t="n">
        <v>19</v>
      </c>
      <c r="C31" s="106" t="s">
        <v>111</v>
      </c>
      <c r="D31" s="106" t="n">
        <v>20</v>
      </c>
      <c r="E31" s="12" t="n">
        <v>30749</v>
      </c>
      <c r="F31" s="12" t="n">
        <v>15362</v>
      </c>
      <c r="G31" s="12" t="n">
        <v>15331</v>
      </c>
      <c r="H31" s="12" t="n">
        <v>30</v>
      </c>
      <c r="I31" s="12" t="n">
        <v>0</v>
      </c>
      <c r="J31" s="12" t="n">
        <v>1</v>
      </c>
      <c r="K31" s="12" t="n">
        <v>15387</v>
      </c>
      <c r="L31" s="12" t="n">
        <v>15194</v>
      </c>
      <c r="M31" s="12" t="n">
        <v>192</v>
      </c>
      <c r="N31" s="12" t="n">
        <v>1</v>
      </c>
      <c r="O31" s="12" t="n">
        <v>0</v>
      </c>
      <c r="P31" s="106" t="n">
        <v>19</v>
      </c>
      <c r="Q31" s="106" t="s">
        <v>111</v>
      </c>
      <c r="R31" s="106" t="n">
        <v>20</v>
      </c>
    </row>
    <row r="32" customFormat="false" ht="12.75" hidden="false" customHeight="false" outlineLevel="0" collapsed="false">
      <c r="B32" s="106" t="s">
        <v>116</v>
      </c>
      <c r="C32" s="106"/>
      <c r="D32" s="106"/>
      <c r="E32" s="12" t="n">
        <v>134897</v>
      </c>
      <c r="F32" s="12" t="n">
        <v>68809</v>
      </c>
      <c r="G32" s="12" t="n">
        <v>68775</v>
      </c>
      <c r="H32" s="12" t="n">
        <v>33</v>
      </c>
      <c r="I32" s="12" t="n">
        <v>0</v>
      </c>
      <c r="J32" s="12" t="n">
        <v>1</v>
      </c>
      <c r="K32" s="12" t="n">
        <v>66088</v>
      </c>
      <c r="L32" s="12" t="n">
        <v>65821</v>
      </c>
      <c r="M32" s="12" t="n">
        <v>265</v>
      </c>
      <c r="N32" s="12" t="n">
        <v>1</v>
      </c>
      <c r="O32" s="12" t="n">
        <v>1</v>
      </c>
      <c r="P32" s="106" t="s">
        <v>117</v>
      </c>
      <c r="Q32" s="106"/>
      <c r="R32" s="106"/>
    </row>
    <row r="33" customFormat="false" ht="12.75" hidden="false" customHeight="false" outlineLevel="0" collapsed="false">
      <c r="B33" s="106"/>
      <c r="C33" s="108"/>
      <c r="D33" s="106"/>
      <c r="E33" s="12"/>
      <c r="F33" s="12"/>
      <c r="G33" s="12"/>
      <c r="H33" s="12"/>
      <c r="I33" s="12"/>
      <c r="J33" s="12"/>
      <c r="K33" s="12"/>
      <c r="L33" s="12"/>
      <c r="M33" s="12"/>
      <c r="N33" s="12"/>
      <c r="O33" s="12"/>
      <c r="P33" s="106"/>
      <c r="Q33" s="108"/>
      <c r="R33" s="106"/>
    </row>
    <row r="34" customFormat="false" ht="12.75" hidden="false" customHeight="false" outlineLevel="0" collapsed="false">
      <c r="B34" s="106" t="n">
        <v>20</v>
      </c>
      <c r="C34" s="106" t="s">
        <v>111</v>
      </c>
      <c r="D34" s="106" t="n">
        <v>21</v>
      </c>
      <c r="E34" s="12" t="n">
        <v>39965</v>
      </c>
      <c r="F34" s="12" t="n">
        <v>19628</v>
      </c>
      <c r="G34" s="12" t="n">
        <v>19531</v>
      </c>
      <c r="H34" s="12" t="n">
        <v>96</v>
      </c>
      <c r="I34" s="12" t="n">
        <v>0</v>
      </c>
      <c r="J34" s="12" t="n">
        <v>1</v>
      </c>
      <c r="K34" s="12" t="n">
        <v>20337</v>
      </c>
      <c r="L34" s="12" t="n">
        <v>19965</v>
      </c>
      <c r="M34" s="12" t="n">
        <v>367</v>
      </c>
      <c r="N34" s="12" t="n">
        <v>0</v>
      </c>
      <c r="O34" s="12" t="n">
        <v>5</v>
      </c>
      <c r="P34" s="106" t="n">
        <v>20</v>
      </c>
      <c r="Q34" s="106" t="s">
        <v>111</v>
      </c>
      <c r="R34" s="106" t="n">
        <v>21</v>
      </c>
    </row>
    <row r="35" customFormat="false" ht="12.75" hidden="false" customHeight="false" outlineLevel="0" collapsed="false">
      <c r="B35" s="106" t="n">
        <v>21</v>
      </c>
      <c r="C35" s="106" t="s">
        <v>111</v>
      </c>
      <c r="D35" s="106" t="n">
        <v>22</v>
      </c>
      <c r="E35" s="12" t="n">
        <v>44019</v>
      </c>
      <c r="F35" s="12" t="n">
        <v>21393</v>
      </c>
      <c r="G35" s="12" t="n">
        <v>21213</v>
      </c>
      <c r="H35" s="12" t="n">
        <v>169</v>
      </c>
      <c r="I35" s="12" t="n">
        <v>1</v>
      </c>
      <c r="J35" s="12" t="n">
        <v>10</v>
      </c>
      <c r="K35" s="12" t="n">
        <v>22626</v>
      </c>
      <c r="L35" s="12" t="n">
        <v>21970</v>
      </c>
      <c r="M35" s="12" t="n">
        <v>632</v>
      </c>
      <c r="N35" s="12" t="n">
        <v>1</v>
      </c>
      <c r="O35" s="12" t="n">
        <v>23</v>
      </c>
      <c r="P35" s="106" t="n">
        <v>21</v>
      </c>
      <c r="Q35" s="106" t="s">
        <v>111</v>
      </c>
      <c r="R35" s="106" t="n">
        <v>22</v>
      </c>
    </row>
    <row r="36" customFormat="false" ht="12.75" hidden="false" customHeight="false" outlineLevel="0" collapsed="false">
      <c r="B36" s="106" t="n">
        <v>22</v>
      </c>
      <c r="C36" s="106" t="s">
        <v>111</v>
      </c>
      <c r="D36" s="106" t="n">
        <v>23</v>
      </c>
      <c r="E36" s="12" t="n">
        <v>48019</v>
      </c>
      <c r="F36" s="12" t="n">
        <v>23324</v>
      </c>
      <c r="G36" s="12" t="n">
        <v>22943</v>
      </c>
      <c r="H36" s="12" t="n">
        <v>376</v>
      </c>
      <c r="I36" s="12" t="n">
        <v>0</v>
      </c>
      <c r="J36" s="12" t="n">
        <v>5</v>
      </c>
      <c r="K36" s="12" t="n">
        <v>24695</v>
      </c>
      <c r="L36" s="12" t="n">
        <v>23639</v>
      </c>
      <c r="M36" s="12" t="n">
        <v>1009</v>
      </c>
      <c r="N36" s="12" t="n">
        <v>3</v>
      </c>
      <c r="O36" s="12" t="n">
        <v>44</v>
      </c>
      <c r="P36" s="106" t="n">
        <v>22</v>
      </c>
      <c r="Q36" s="106" t="s">
        <v>111</v>
      </c>
      <c r="R36" s="106" t="n">
        <v>23</v>
      </c>
    </row>
    <row r="37" customFormat="false" ht="12.75" hidden="false" customHeight="false" outlineLevel="0" collapsed="false">
      <c r="B37" s="106" t="n">
        <v>23</v>
      </c>
      <c r="C37" s="106" t="s">
        <v>111</v>
      </c>
      <c r="D37" s="106" t="n">
        <v>24</v>
      </c>
      <c r="E37" s="12" t="n">
        <v>50458</v>
      </c>
      <c r="F37" s="12" t="n">
        <v>24458</v>
      </c>
      <c r="G37" s="12" t="n">
        <v>23875</v>
      </c>
      <c r="H37" s="12" t="n">
        <v>553</v>
      </c>
      <c r="I37" s="12" t="n">
        <v>1</v>
      </c>
      <c r="J37" s="12" t="n">
        <v>29</v>
      </c>
      <c r="K37" s="12" t="n">
        <v>26000</v>
      </c>
      <c r="L37" s="12" t="n">
        <v>24468</v>
      </c>
      <c r="M37" s="12" t="n">
        <v>1443</v>
      </c>
      <c r="N37" s="12" t="n">
        <v>2</v>
      </c>
      <c r="O37" s="12" t="n">
        <v>87</v>
      </c>
      <c r="P37" s="106" t="n">
        <v>23</v>
      </c>
      <c r="Q37" s="106" t="s">
        <v>111</v>
      </c>
      <c r="R37" s="106" t="n">
        <v>24</v>
      </c>
    </row>
    <row r="38" s="107" customFormat="true" ht="15.6" hidden="false" customHeight="true" outlineLevel="0" collapsed="false">
      <c r="B38" s="106" t="n">
        <v>24</v>
      </c>
      <c r="C38" s="106" t="s">
        <v>111</v>
      </c>
      <c r="D38" s="106" t="n">
        <v>25</v>
      </c>
      <c r="E38" s="12" t="n">
        <v>51951</v>
      </c>
      <c r="F38" s="12" t="n">
        <v>25153</v>
      </c>
      <c r="G38" s="12" t="n">
        <v>24154</v>
      </c>
      <c r="H38" s="12" t="n">
        <v>931</v>
      </c>
      <c r="I38" s="12" t="n">
        <v>3</v>
      </c>
      <c r="J38" s="12" t="n">
        <v>65</v>
      </c>
      <c r="K38" s="12" t="n">
        <v>26798</v>
      </c>
      <c r="L38" s="12" t="n">
        <v>24746</v>
      </c>
      <c r="M38" s="12" t="n">
        <v>1917</v>
      </c>
      <c r="N38" s="12" t="n">
        <v>7</v>
      </c>
      <c r="O38" s="12" t="n">
        <v>128</v>
      </c>
      <c r="P38" s="106" t="n">
        <v>24</v>
      </c>
      <c r="Q38" s="106" t="s">
        <v>111</v>
      </c>
      <c r="R38" s="106" t="n">
        <v>25</v>
      </c>
    </row>
    <row r="39" customFormat="false" ht="12.75" hidden="false" customHeight="false" outlineLevel="0" collapsed="false">
      <c r="B39" s="106" t="s">
        <v>116</v>
      </c>
      <c r="C39" s="106"/>
      <c r="D39" s="106"/>
      <c r="E39" s="12" t="n">
        <v>234412</v>
      </c>
      <c r="F39" s="12" t="n">
        <v>113956</v>
      </c>
      <c r="G39" s="12" t="n">
        <v>111716</v>
      </c>
      <c r="H39" s="12" t="n">
        <v>2125</v>
      </c>
      <c r="I39" s="12" t="n">
        <v>5</v>
      </c>
      <c r="J39" s="12" t="n">
        <v>110</v>
      </c>
      <c r="K39" s="12" t="n">
        <v>120456</v>
      </c>
      <c r="L39" s="12" t="n">
        <v>114788</v>
      </c>
      <c r="M39" s="12" t="n">
        <v>5368</v>
      </c>
      <c r="N39" s="12" t="n">
        <v>13</v>
      </c>
      <c r="O39" s="12" t="n">
        <v>287</v>
      </c>
      <c r="P39" s="106" t="s">
        <v>117</v>
      </c>
      <c r="Q39" s="106"/>
      <c r="R39" s="106"/>
    </row>
    <row r="40" customFormat="false" ht="12.75" hidden="false" customHeight="false" outlineLevel="0" collapsed="false">
      <c r="B40" s="106"/>
      <c r="C40" s="108"/>
      <c r="D40" s="106"/>
      <c r="E40" s="12"/>
      <c r="F40" s="12"/>
      <c r="G40" s="12"/>
      <c r="H40" s="12"/>
      <c r="I40" s="12"/>
      <c r="J40" s="12"/>
      <c r="K40" s="12"/>
      <c r="L40" s="12"/>
      <c r="M40" s="12"/>
      <c r="N40" s="12"/>
      <c r="O40" s="12"/>
      <c r="P40" s="106"/>
      <c r="Q40" s="108"/>
      <c r="R40" s="106"/>
    </row>
    <row r="41" customFormat="false" ht="12.75" hidden="false" customHeight="false" outlineLevel="0" collapsed="false">
      <c r="B41" s="106" t="n">
        <v>25</v>
      </c>
      <c r="C41" s="106" t="s">
        <v>111</v>
      </c>
      <c r="D41" s="106" t="n">
        <v>26</v>
      </c>
      <c r="E41" s="12" t="n">
        <v>52997</v>
      </c>
      <c r="F41" s="12" t="n">
        <v>25744</v>
      </c>
      <c r="G41" s="12" t="n">
        <v>24349</v>
      </c>
      <c r="H41" s="12" t="n">
        <v>1300</v>
      </c>
      <c r="I41" s="12" t="n">
        <v>0</v>
      </c>
      <c r="J41" s="12" t="n">
        <v>95</v>
      </c>
      <c r="K41" s="12" t="n">
        <v>27253</v>
      </c>
      <c r="L41" s="12" t="n">
        <v>24512</v>
      </c>
      <c r="M41" s="12" t="n">
        <v>2516</v>
      </c>
      <c r="N41" s="12" t="n">
        <v>13</v>
      </c>
      <c r="O41" s="12" t="n">
        <v>212</v>
      </c>
      <c r="P41" s="106" t="n">
        <v>25</v>
      </c>
      <c r="Q41" s="106" t="s">
        <v>111</v>
      </c>
      <c r="R41" s="106" t="n">
        <v>26</v>
      </c>
    </row>
    <row r="42" customFormat="false" ht="12.75" hidden="false" customHeight="false" outlineLevel="0" collapsed="false">
      <c r="B42" s="106" t="n">
        <v>26</v>
      </c>
      <c r="C42" s="106" t="s">
        <v>111</v>
      </c>
      <c r="D42" s="106" t="n">
        <v>27</v>
      </c>
      <c r="E42" s="12" t="n">
        <v>54043</v>
      </c>
      <c r="F42" s="12" t="n">
        <v>26465</v>
      </c>
      <c r="G42" s="12" t="n">
        <v>24605</v>
      </c>
      <c r="H42" s="12" t="n">
        <v>1744</v>
      </c>
      <c r="I42" s="12" t="n">
        <v>2</v>
      </c>
      <c r="J42" s="12" t="n">
        <v>114</v>
      </c>
      <c r="K42" s="12" t="n">
        <v>27578</v>
      </c>
      <c r="L42" s="12" t="n">
        <v>23993</v>
      </c>
      <c r="M42" s="12" t="n">
        <v>3291</v>
      </c>
      <c r="N42" s="12" t="n">
        <v>12</v>
      </c>
      <c r="O42" s="12" t="n">
        <v>282</v>
      </c>
      <c r="P42" s="106" t="n">
        <v>26</v>
      </c>
      <c r="Q42" s="106" t="s">
        <v>111</v>
      </c>
      <c r="R42" s="106" t="n">
        <v>27</v>
      </c>
    </row>
    <row r="43" customFormat="false" ht="12.75" hidden="false" customHeight="false" outlineLevel="0" collapsed="false">
      <c r="B43" s="106" t="n">
        <v>27</v>
      </c>
      <c r="C43" s="106" t="s">
        <v>111</v>
      </c>
      <c r="D43" s="106" t="n">
        <v>28</v>
      </c>
      <c r="E43" s="12" t="n">
        <v>55100</v>
      </c>
      <c r="F43" s="12" t="n">
        <v>27129</v>
      </c>
      <c r="G43" s="12" t="n">
        <v>24612</v>
      </c>
      <c r="H43" s="12" t="n">
        <v>2348</v>
      </c>
      <c r="I43" s="12" t="n">
        <v>7</v>
      </c>
      <c r="J43" s="12" t="n">
        <v>162</v>
      </c>
      <c r="K43" s="12" t="n">
        <v>27971</v>
      </c>
      <c r="L43" s="12" t="n">
        <v>23643</v>
      </c>
      <c r="M43" s="12" t="n">
        <v>3874</v>
      </c>
      <c r="N43" s="12" t="n">
        <v>20</v>
      </c>
      <c r="O43" s="12" t="n">
        <v>434</v>
      </c>
      <c r="P43" s="106" t="n">
        <v>27</v>
      </c>
      <c r="Q43" s="106" t="s">
        <v>111</v>
      </c>
      <c r="R43" s="106" t="n">
        <v>28</v>
      </c>
    </row>
    <row r="44" customFormat="false" ht="12.75" hidden="false" customHeight="false" outlineLevel="0" collapsed="false">
      <c r="B44" s="106" t="n">
        <v>28</v>
      </c>
      <c r="C44" s="106" t="s">
        <v>111</v>
      </c>
      <c r="D44" s="106" t="n">
        <v>29</v>
      </c>
      <c r="E44" s="12" t="n">
        <v>57365</v>
      </c>
      <c r="F44" s="12" t="n">
        <v>28811</v>
      </c>
      <c r="G44" s="12" t="n">
        <v>25546</v>
      </c>
      <c r="H44" s="12" t="n">
        <v>2992</v>
      </c>
      <c r="I44" s="12" t="n">
        <v>7</v>
      </c>
      <c r="J44" s="12" t="n">
        <v>266</v>
      </c>
      <c r="K44" s="12" t="n">
        <v>28554</v>
      </c>
      <c r="L44" s="12" t="n">
        <v>23142</v>
      </c>
      <c r="M44" s="12" t="n">
        <v>4824</v>
      </c>
      <c r="N44" s="12" t="n">
        <v>23</v>
      </c>
      <c r="O44" s="12" t="n">
        <v>565</v>
      </c>
      <c r="P44" s="106" t="n">
        <v>28</v>
      </c>
      <c r="Q44" s="106" t="s">
        <v>111</v>
      </c>
      <c r="R44" s="106" t="n">
        <v>29</v>
      </c>
    </row>
    <row r="45" s="107" customFormat="true" ht="15.6" hidden="false" customHeight="true" outlineLevel="0" collapsed="false">
      <c r="B45" s="106" t="n">
        <v>29</v>
      </c>
      <c r="C45" s="106" t="s">
        <v>111</v>
      </c>
      <c r="D45" s="106" t="n">
        <v>30</v>
      </c>
      <c r="E45" s="12" t="n">
        <v>57509</v>
      </c>
      <c r="F45" s="12" t="n">
        <v>28528</v>
      </c>
      <c r="G45" s="12" t="n">
        <v>24512</v>
      </c>
      <c r="H45" s="12" t="n">
        <v>3586</v>
      </c>
      <c r="I45" s="12" t="n">
        <v>11</v>
      </c>
      <c r="J45" s="12" t="n">
        <v>419</v>
      </c>
      <c r="K45" s="12" t="n">
        <v>28981</v>
      </c>
      <c r="L45" s="12" t="n">
        <v>22630</v>
      </c>
      <c r="M45" s="12" t="n">
        <v>5603</v>
      </c>
      <c r="N45" s="12" t="n">
        <v>27</v>
      </c>
      <c r="O45" s="12" t="n">
        <v>721</v>
      </c>
      <c r="P45" s="106" t="n">
        <v>29</v>
      </c>
      <c r="Q45" s="106" t="s">
        <v>111</v>
      </c>
      <c r="R45" s="106" t="n">
        <v>30</v>
      </c>
    </row>
    <row r="46" customFormat="false" ht="12.75" hidden="false" customHeight="false" outlineLevel="0" collapsed="false">
      <c r="B46" s="106" t="s">
        <v>116</v>
      </c>
      <c r="C46" s="106"/>
      <c r="D46" s="106"/>
      <c r="E46" s="12" t="n">
        <v>277014</v>
      </c>
      <c r="F46" s="12" t="n">
        <v>136677</v>
      </c>
      <c r="G46" s="12" t="n">
        <v>123624</v>
      </c>
      <c r="H46" s="12" t="n">
        <v>11970</v>
      </c>
      <c r="I46" s="12" t="n">
        <v>27</v>
      </c>
      <c r="J46" s="12" t="n">
        <v>1056</v>
      </c>
      <c r="K46" s="12" t="n">
        <v>140337</v>
      </c>
      <c r="L46" s="12" t="n">
        <v>117920</v>
      </c>
      <c r="M46" s="12" t="n">
        <v>20108</v>
      </c>
      <c r="N46" s="12" t="n">
        <v>95</v>
      </c>
      <c r="O46" s="12" t="n">
        <v>2214</v>
      </c>
      <c r="P46" s="106" t="s">
        <v>117</v>
      </c>
      <c r="Q46" s="106"/>
      <c r="R46" s="106"/>
    </row>
    <row r="47" customFormat="false" ht="12.75" hidden="false" customHeight="false" outlineLevel="0" collapsed="false">
      <c r="B47" s="106"/>
      <c r="C47" s="108"/>
      <c r="D47" s="106"/>
      <c r="E47" s="12"/>
      <c r="F47" s="12"/>
      <c r="G47" s="12"/>
      <c r="H47" s="12"/>
      <c r="I47" s="12"/>
      <c r="J47" s="12"/>
      <c r="K47" s="12"/>
      <c r="L47" s="12"/>
      <c r="M47" s="12"/>
      <c r="N47" s="12"/>
      <c r="O47" s="12"/>
      <c r="P47" s="106"/>
      <c r="Q47" s="108"/>
      <c r="R47" s="106"/>
    </row>
    <row r="48" customFormat="false" ht="12.75" hidden="false" customHeight="false" outlineLevel="0" collapsed="false">
      <c r="B48" s="106" t="n">
        <v>30</v>
      </c>
      <c r="C48" s="106" t="s">
        <v>111</v>
      </c>
      <c r="D48" s="106" t="n">
        <v>31</v>
      </c>
      <c r="E48" s="12" t="n">
        <v>57896</v>
      </c>
      <c r="F48" s="12" t="n">
        <v>29260</v>
      </c>
      <c r="G48" s="12" t="n">
        <v>24448</v>
      </c>
      <c r="H48" s="12" t="n">
        <v>4242</v>
      </c>
      <c r="I48" s="12" t="n">
        <v>7</v>
      </c>
      <c r="J48" s="12" t="n">
        <v>563</v>
      </c>
      <c r="K48" s="12" t="n">
        <v>28636</v>
      </c>
      <c r="L48" s="12" t="n">
        <v>21436</v>
      </c>
      <c r="M48" s="12" t="n">
        <v>6271</v>
      </c>
      <c r="N48" s="12" t="n">
        <v>40</v>
      </c>
      <c r="O48" s="12" t="n">
        <v>889</v>
      </c>
      <c r="P48" s="106" t="n">
        <v>30</v>
      </c>
      <c r="Q48" s="106" t="s">
        <v>111</v>
      </c>
      <c r="R48" s="106" t="n">
        <v>31</v>
      </c>
    </row>
    <row r="49" customFormat="false" ht="12.75" hidden="false" customHeight="false" outlineLevel="0" collapsed="false">
      <c r="B49" s="106" t="n">
        <v>31</v>
      </c>
      <c r="C49" s="106" t="s">
        <v>111</v>
      </c>
      <c r="D49" s="106" t="n">
        <v>32</v>
      </c>
      <c r="E49" s="12" t="n">
        <v>54495</v>
      </c>
      <c r="F49" s="12" t="n">
        <v>27618</v>
      </c>
      <c r="G49" s="12" t="n">
        <v>22245</v>
      </c>
      <c r="H49" s="12" t="n">
        <v>4761</v>
      </c>
      <c r="I49" s="12" t="n">
        <v>14</v>
      </c>
      <c r="J49" s="12" t="n">
        <v>598</v>
      </c>
      <c r="K49" s="12" t="n">
        <v>26877</v>
      </c>
      <c r="L49" s="12" t="n">
        <v>19260</v>
      </c>
      <c r="M49" s="12" t="n">
        <v>6452</v>
      </c>
      <c r="N49" s="12" t="n">
        <v>37</v>
      </c>
      <c r="O49" s="12" t="n">
        <v>1128</v>
      </c>
      <c r="P49" s="106" t="n">
        <v>31</v>
      </c>
      <c r="Q49" s="106" t="s">
        <v>111</v>
      </c>
      <c r="R49" s="106" t="n">
        <v>32</v>
      </c>
    </row>
    <row r="50" s="107" customFormat="true" ht="15.6" hidden="false" customHeight="true" outlineLevel="0" collapsed="false">
      <c r="B50" s="106" t="n">
        <v>32</v>
      </c>
      <c r="C50" s="106" t="s">
        <v>111</v>
      </c>
      <c r="D50" s="106" t="n">
        <v>33</v>
      </c>
      <c r="E50" s="12" t="n">
        <v>52535</v>
      </c>
      <c r="F50" s="12" t="n">
        <v>27053</v>
      </c>
      <c r="G50" s="12" t="n">
        <v>20979</v>
      </c>
      <c r="H50" s="12" t="n">
        <v>5162</v>
      </c>
      <c r="I50" s="12" t="n">
        <v>22</v>
      </c>
      <c r="J50" s="12" t="n">
        <v>890</v>
      </c>
      <c r="K50" s="12" t="n">
        <v>25482</v>
      </c>
      <c r="L50" s="12" t="n">
        <v>17384</v>
      </c>
      <c r="M50" s="12" t="n">
        <v>6884</v>
      </c>
      <c r="N50" s="12" t="n">
        <v>54</v>
      </c>
      <c r="O50" s="12" t="n">
        <v>1160</v>
      </c>
      <c r="P50" s="106" t="n">
        <v>32</v>
      </c>
      <c r="Q50" s="106" t="s">
        <v>111</v>
      </c>
      <c r="R50" s="106" t="n">
        <v>33</v>
      </c>
    </row>
    <row r="51" customFormat="false" ht="12.75" hidden="false" customHeight="false" outlineLevel="0" collapsed="false">
      <c r="B51" s="106" t="n">
        <v>33</v>
      </c>
      <c r="C51" s="106" t="s">
        <v>111</v>
      </c>
      <c r="D51" s="106" t="n">
        <v>34</v>
      </c>
      <c r="E51" s="12" t="n">
        <v>50828</v>
      </c>
      <c r="F51" s="12" t="n">
        <v>26196</v>
      </c>
      <c r="G51" s="12" t="n">
        <v>19705</v>
      </c>
      <c r="H51" s="12" t="n">
        <v>5513</v>
      </c>
      <c r="I51" s="12" t="n">
        <v>23</v>
      </c>
      <c r="J51" s="12" t="n">
        <v>955</v>
      </c>
      <c r="K51" s="12" t="n">
        <v>24632</v>
      </c>
      <c r="L51" s="12" t="n">
        <v>15931</v>
      </c>
      <c r="M51" s="12" t="n">
        <v>7218</v>
      </c>
      <c r="N51" s="12" t="n">
        <v>76</v>
      </c>
      <c r="O51" s="12" t="n">
        <v>1407</v>
      </c>
      <c r="P51" s="106" t="n">
        <v>33</v>
      </c>
      <c r="Q51" s="106" t="s">
        <v>111</v>
      </c>
      <c r="R51" s="106" t="n">
        <v>34</v>
      </c>
    </row>
    <row r="52" customFormat="false" ht="12.75" hidden="false" customHeight="false" outlineLevel="0" collapsed="false">
      <c r="B52" s="106" t="n">
        <v>34</v>
      </c>
      <c r="C52" s="106" t="s">
        <v>111</v>
      </c>
      <c r="D52" s="106" t="n">
        <v>35</v>
      </c>
      <c r="E52" s="12" t="n">
        <v>49075</v>
      </c>
      <c r="F52" s="12" t="n">
        <v>25187</v>
      </c>
      <c r="G52" s="12" t="n">
        <v>18202</v>
      </c>
      <c r="H52" s="12" t="n">
        <v>5841</v>
      </c>
      <c r="I52" s="12" t="n">
        <v>14</v>
      </c>
      <c r="J52" s="12" t="n">
        <v>1130</v>
      </c>
      <c r="K52" s="12" t="n">
        <v>23888</v>
      </c>
      <c r="L52" s="12" t="n">
        <v>14875</v>
      </c>
      <c r="M52" s="12" t="n">
        <v>7404</v>
      </c>
      <c r="N52" s="12" t="n">
        <v>93</v>
      </c>
      <c r="O52" s="12" t="n">
        <v>1516</v>
      </c>
      <c r="P52" s="106" t="n">
        <v>34</v>
      </c>
      <c r="Q52" s="106" t="s">
        <v>111</v>
      </c>
      <c r="R52" s="106" t="n">
        <v>35</v>
      </c>
    </row>
    <row r="53" customFormat="false" ht="12.75" hidden="false" customHeight="false" outlineLevel="0" collapsed="false">
      <c r="B53" s="106" t="s">
        <v>116</v>
      </c>
      <c r="C53" s="106"/>
      <c r="D53" s="106"/>
      <c r="E53" s="12" t="n">
        <v>264829</v>
      </c>
      <c r="F53" s="12" t="n">
        <v>135314</v>
      </c>
      <c r="G53" s="12" t="n">
        <v>105579</v>
      </c>
      <c r="H53" s="12" t="n">
        <v>25519</v>
      </c>
      <c r="I53" s="12" t="n">
        <v>80</v>
      </c>
      <c r="J53" s="12" t="n">
        <v>4136</v>
      </c>
      <c r="K53" s="12" t="n">
        <v>129515</v>
      </c>
      <c r="L53" s="12" t="n">
        <v>88886</v>
      </c>
      <c r="M53" s="12" t="n">
        <v>34229</v>
      </c>
      <c r="N53" s="12" t="n">
        <v>300</v>
      </c>
      <c r="O53" s="12" t="n">
        <v>6100</v>
      </c>
      <c r="P53" s="106" t="s">
        <v>117</v>
      </c>
      <c r="Q53" s="106"/>
      <c r="R53" s="106"/>
    </row>
    <row r="54" customFormat="false" ht="12.75" hidden="false" customHeight="false" outlineLevel="0" collapsed="false">
      <c r="B54" s="106"/>
      <c r="C54" s="108"/>
      <c r="D54" s="106"/>
      <c r="E54" s="12"/>
      <c r="F54" s="12"/>
      <c r="G54" s="12"/>
      <c r="H54" s="12"/>
      <c r="I54" s="12"/>
      <c r="J54" s="12"/>
      <c r="K54" s="12"/>
      <c r="L54" s="12"/>
      <c r="M54" s="12"/>
      <c r="N54" s="12"/>
      <c r="O54" s="12"/>
      <c r="P54" s="106"/>
      <c r="Q54" s="108"/>
      <c r="R54" s="106"/>
    </row>
    <row r="55" customFormat="false" ht="12.75" hidden="false" customHeight="false" outlineLevel="0" collapsed="false">
      <c r="B55" s="106" t="n">
        <v>35</v>
      </c>
      <c r="C55" s="106" t="s">
        <v>111</v>
      </c>
      <c r="D55" s="106" t="n">
        <v>36</v>
      </c>
      <c r="E55" s="12" t="n">
        <v>46796</v>
      </c>
      <c r="F55" s="12" t="n">
        <v>24259</v>
      </c>
      <c r="G55" s="12" t="n">
        <v>16934</v>
      </c>
      <c r="H55" s="12" t="n">
        <v>5965</v>
      </c>
      <c r="I55" s="12" t="n">
        <v>39</v>
      </c>
      <c r="J55" s="12" t="n">
        <v>1321</v>
      </c>
      <c r="K55" s="12" t="n">
        <v>22537</v>
      </c>
      <c r="L55" s="12" t="n">
        <v>13416</v>
      </c>
      <c r="M55" s="12" t="n">
        <v>7312</v>
      </c>
      <c r="N55" s="12" t="n">
        <v>98</v>
      </c>
      <c r="O55" s="12" t="n">
        <v>1711</v>
      </c>
      <c r="P55" s="106" t="n">
        <v>35</v>
      </c>
      <c r="Q55" s="106" t="s">
        <v>111</v>
      </c>
      <c r="R55" s="106" t="n">
        <v>36</v>
      </c>
    </row>
    <row r="56" customFormat="false" ht="12.75" hidden="false" customHeight="false" outlineLevel="0" collapsed="false">
      <c r="B56" s="106" t="n">
        <v>36</v>
      </c>
      <c r="C56" s="106" t="s">
        <v>111</v>
      </c>
      <c r="D56" s="106" t="n">
        <v>37</v>
      </c>
      <c r="E56" s="12" t="n">
        <v>45534</v>
      </c>
      <c r="F56" s="12" t="n">
        <v>23635</v>
      </c>
      <c r="G56" s="12" t="n">
        <v>16032</v>
      </c>
      <c r="H56" s="12" t="n">
        <v>6079</v>
      </c>
      <c r="I56" s="12" t="n">
        <v>29</v>
      </c>
      <c r="J56" s="12" t="n">
        <v>1495</v>
      </c>
      <c r="K56" s="12" t="n">
        <v>21899</v>
      </c>
      <c r="L56" s="12" t="n">
        <v>12484</v>
      </c>
      <c r="M56" s="12" t="n">
        <v>7348</v>
      </c>
      <c r="N56" s="12" t="n">
        <v>113</v>
      </c>
      <c r="O56" s="12" t="n">
        <v>1954</v>
      </c>
      <c r="P56" s="106" t="n">
        <v>36</v>
      </c>
      <c r="Q56" s="106" t="s">
        <v>111</v>
      </c>
      <c r="R56" s="106" t="n">
        <v>37</v>
      </c>
    </row>
    <row r="57" customFormat="false" ht="12.75" hidden="false" customHeight="false" outlineLevel="0" collapsed="false">
      <c r="B57" s="106" t="n">
        <v>37</v>
      </c>
      <c r="C57" s="106" t="s">
        <v>111</v>
      </c>
      <c r="D57" s="106" t="n">
        <v>38</v>
      </c>
      <c r="E57" s="12" t="n">
        <v>44333</v>
      </c>
      <c r="F57" s="12" t="n">
        <v>22800</v>
      </c>
      <c r="G57" s="12" t="n">
        <v>14962</v>
      </c>
      <c r="H57" s="12" t="n">
        <v>6145</v>
      </c>
      <c r="I57" s="12" t="n">
        <v>35</v>
      </c>
      <c r="J57" s="12" t="n">
        <v>1658</v>
      </c>
      <c r="K57" s="12" t="n">
        <v>21533</v>
      </c>
      <c r="L57" s="12" t="n">
        <v>11734</v>
      </c>
      <c r="M57" s="12" t="n">
        <v>7560</v>
      </c>
      <c r="N57" s="12" t="n">
        <v>132</v>
      </c>
      <c r="O57" s="12" t="n">
        <v>2107</v>
      </c>
      <c r="P57" s="106" t="n">
        <v>37</v>
      </c>
      <c r="Q57" s="106" t="s">
        <v>111</v>
      </c>
      <c r="R57" s="106" t="n">
        <v>38</v>
      </c>
    </row>
    <row r="58" s="107" customFormat="true" ht="15.6" hidden="false" customHeight="true" outlineLevel="0" collapsed="false">
      <c r="B58" s="106" t="n">
        <v>38</v>
      </c>
      <c r="C58" s="106" t="s">
        <v>111</v>
      </c>
      <c r="D58" s="106" t="n">
        <v>39</v>
      </c>
      <c r="E58" s="12" t="n">
        <v>46022</v>
      </c>
      <c r="F58" s="12" t="n">
        <v>23871</v>
      </c>
      <c r="G58" s="12" t="n">
        <v>15019</v>
      </c>
      <c r="H58" s="12" t="n">
        <v>6761</v>
      </c>
      <c r="I58" s="12" t="n">
        <v>40</v>
      </c>
      <c r="J58" s="12" t="n">
        <v>2051</v>
      </c>
      <c r="K58" s="12" t="n">
        <v>22151</v>
      </c>
      <c r="L58" s="12" t="n">
        <v>11465</v>
      </c>
      <c r="M58" s="12" t="n">
        <v>8166</v>
      </c>
      <c r="N58" s="12" t="n">
        <v>117</v>
      </c>
      <c r="O58" s="12" t="n">
        <v>2403</v>
      </c>
      <c r="P58" s="106" t="n">
        <v>38</v>
      </c>
      <c r="Q58" s="106" t="s">
        <v>111</v>
      </c>
      <c r="R58" s="106" t="n">
        <v>39</v>
      </c>
    </row>
    <row r="59" customFormat="false" ht="12.75" hidden="false" customHeight="false" outlineLevel="0" collapsed="false">
      <c r="B59" s="106" t="n">
        <v>39</v>
      </c>
      <c r="C59" s="106" t="s">
        <v>111</v>
      </c>
      <c r="D59" s="106" t="n">
        <v>40</v>
      </c>
      <c r="E59" s="12" t="n">
        <v>50899</v>
      </c>
      <c r="F59" s="12" t="n">
        <v>26679</v>
      </c>
      <c r="G59" s="12" t="n">
        <v>16393</v>
      </c>
      <c r="H59" s="12" t="n">
        <v>7641</v>
      </c>
      <c r="I59" s="12" t="n">
        <v>54</v>
      </c>
      <c r="J59" s="12" t="n">
        <v>2591</v>
      </c>
      <c r="K59" s="12" t="n">
        <v>24220</v>
      </c>
      <c r="L59" s="12" t="n">
        <v>12188</v>
      </c>
      <c r="M59" s="12" t="n">
        <v>9041</v>
      </c>
      <c r="N59" s="12" t="n">
        <v>178</v>
      </c>
      <c r="O59" s="12" t="n">
        <v>2813</v>
      </c>
      <c r="P59" s="106" t="n">
        <v>39</v>
      </c>
      <c r="Q59" s="106" t="s">
        <v>111</v>
      </c>
      <c r="R59" s="106" t="n">
        <v>40</v>
      </c>
    </row>
    <row r="60" customFormat="false" ht="12.75" hidden="false" customHeight="false" outlineLevel="0" collapsed="false">
      <c r="B60" s="106" t="s">
        <v>116</v>
      </c>
      <c r="C60" s="106"/>
      <c r="D60" s="106"/>
      <c r="E60" s="12" t="n">
        <v>233584</v>
      </c>
      <c r="F60" s="12" t="n">
        <v>121244</v>
      </c>
      <c r="G60" s="12" t="n">
        <v>79340</v>
      </c>
      <c r="H60" s="12" t="n">
        <v>32591</v>
      </c>
      <c r="I60" s="12" t="n">
        <v>197</v>
      </c>
      <c r="J60" s="12" t="n">
        <v>9116</v>
      </c>
      <c r="K60" s="12" t="n">
        <v>112340</v>
      </c>
      <c r="L60" s="12" t="n">
        <v>61287</v>
      </c>
      <c r="M60" s="12" t="n">
        <v>39427</v>
      </c>
      <c r="N60" s="12" t="n">
        <v>638</v>
      </c>
      <c r="O60" s="12" t="n">
        <v>10988</v>
      </c>
      <c r="P60" s="106" t="s">
        <v>117</v>
      </c>
      <c r="Q60" s="106"/>
      <c r="R60" s="106"/>
    </row>
    <row r="61" customFormat="false" ht="12.75" hidden="false" customHeight="false" outlineLevel="0" collapsed="false">
      <c r="B61" s="106"/>
      <c r="C61" s="108"/>
      <c r="D61" s="106"/>
      <c r="E61" s="12"/>
      <c r="F61" s="12"/>
      <c r="G61" s="12"/>
      <c r="H61" s="12"/>
      <c r="I61" s="12"/>
      <c r="J61" s="12"/>
      <c r="K61" s="12"/>
      <c r="L61" s="12"/>
      <c r="M61" s="12"/>
      <c r="N61" s="12"/>
      <c r="O61" s="12"/>
      <c r="P61" s="106"/>
      <c r="Q61" s="108"/>
      <c r="R61" s="106"/>
    </row>
    <row r="62" customFormat="false" ht="12.75" hidden="false" customHeight="false" outlineLevel="0" collapsed="false">
      <c r="B62" s="106" t="n">
        <v>40</v>
      </c>
      <c r="C62" s="106" t="s">
        <v>111</v>
      </c>
      <c r="D62" s="106" t="n">
        <v>41</v>
      </c>
      <c r="E62" s="12" t="n">
        <v>51759</v>
      </c>
      <c r="F62" s="12" t="n">
        <v>27034</v>
      </c>
      <c r="G62" s="12" t="n">
        <v>15979</v>
      </c>
      <c r="H62" s="12" t="n">
        <v>8104</v>
      </c>
      <c r="I62" s="12" t="n">
        <v>72</v>
      </c>
      <c r="J62" s="12" t="n">
        <v>2879</v>
      </c>
      <c r="K62" s="12" t="n">
        <v>24725</v>
      </c>
      <c r="L62" s="12" t="n">
        <v>11805</v>
      </c>
      <c r="M62" s="12" t="n">
        <v>9484</v>
      </c>
      <c r="N62" s="12" t="n">
        <v>181</v>
      </c>
      <c r="O62" s="12" t="n">
        <v>3255</v>
      </c>
      <c r="P62" s="106" t="n">
        <v>40</v>
      </c>
      <c r="Q62" s="106" t="s">
        <v>111</v>
      </c>
      <c r="R62" s="106" t="n">
        <v>41</v>
      </c>
    </row>
    <row r="63" customFormat="false" ht="12.75" hidden="false" customHeight="false" outlineLevel="0" collapsed="false">
      <c r="B63" s="106" t="n">
        <v>41</v>
      </c>
      <c r="C63" s="106" t="s">
        <v>111</v>
      </c>
      <c r="D63" s="106" t="n">
        <v>42</v>
      </c>
      <c r="E63" s="12" t="n">
        <v>53955</v>
      </c>
      <c r="F63" s="12" t="n">
        <v>28282</v>
      </c>
      <c r="G63" s="12" t="n">
        <v>16060</v>
      </c>
      <c r="H63" s="12" t="n">
        <v>8680</v>
      </c>
      <c r="I63" s="12" t="n">
        <v>82</v>
      </c>
      <c r="J63" s="12" t="n">
        <v>3460</v>
      </c>
      <c r="K63" s="12" t="n">
        <v>25673</v>
      </c>
      <c r="L63" s="12" t="n">
        <v>11587</v>
      </c>
      <c r="M63" s="12" t="n">
        <v>10108</v>
      </c>
      <c r="N63" s="12" t="n">
        <v>234</v>
      </c>
      <c r="O63" s="12" t="n">
        <v>3744</v>
      </c>
      <c r="P63" s="106" t="n">
        <v>41</v>
      </c>
      <c r="Q63" s="106" t="s">
        <v>111</v>
      </c>
      <c r="R63" s="106" t="n">
        <v>42</v>
      </c>
    </row>
    <row r="64" customFormat="false" ht="12.75" hidden="false" customHeight="false" outlineLevel="0" collapsed="false">
      <c r="B64" s="106" t="n">
        <v>42</v>
      </c>
      <c r="C64" s="106" t="s">
        <v>111</v>
      </c>
      <c r="D64" s="106" t="n">
        <v>43</v>
      </c>
      <c r="E64" s="12" t="n">
        <v>56291</v>
      </c>
      <c r="F64" s="12" t="n">
        <v>29231</v>
      </c>
      <c r="G64" s="12" t="n">
        <v>15986</v>
      </c>
      <c r="H64" s="12" t="n">
        <v>9385</v>
      </c>
      <c r="I64" s="12" t="n">
        <v>112</v>
      </c>
      <c r="J64" s="12" t="n">
        <v>3748</v>
      </c>
      <c r="K64" s="12" t="n">
        <v>27060</v>
      </c>
      <c r="L64" s="12" t="n">
        <v>11519</v>
      </c>
      <c r="M64" s="12" t="n">
        <v>10923</v>
      </c>
      <c r="N64" s="12" t="n">
        <v>314</v>
      </c>
      <c r="O64" s="12" t="n">
        <v>4304</v>
      </c>
      <c r="P64" s="106" t="n">
        <v>42</v>
      </c>
      <c r="Q64" s="106" t="s">
        <v>111</v>
      </c>
      <c r="R64" s="106" t="n">
        <v>43</v>
      </c>
    </row>
    <row r="65" customFormat="false" ht="12.75" hidden="false" customHeight="false" outlineLevel="0" collapsed="false">
      <c r="B65" s="106" t="n">
        <v>43</v>
      </c>
      <c r="C65" s="106" t="s">
        <v>111</v>
      </c>
      <c r="D65" s="106" t="n">
        <v>44</v>
      </c>
      <c r="E65" s="12" t="n">
        <v>57229</v>
      </c>
      <c r="F65" s="12" t="n">
        <v>29682</v>
      </c>
      <c r="G65" s="12" t="n">
        <v>15392</v>
      </c>
      <c r="H65" s="12" t="n">
        <v>10129</v>
      </c>
      <c r="I65" s="12" t="n">
        <v>104</v>
      </c>
      <c r="J65" s="12" t="n">
        <v>4057</v>
      </c>
      <c r="K65" s="12" t="n">
        <v>27547</v>
      </c>
      <c r="L65" s="12" t="n">
        <v>10996</v>
      </c>
      <c r="M65" s="12" t="n">
        <v>11552</v>
      </c>
      <c r="N65" s="12" t="n">
        <v>318</v>
      </c>
      <c r="O65" s="12" t="n">
        <v>4681</v>
      </c>
      <c r="P65" s="106" t="n">
        <v>43</v>
      </c>
      <c r="Q65" s="106" t="s">
        <v>111</v>
      </c>
      <c r="R65" s="106" t="n">
        <v>44</v>
      </c>
    </row>
    <row r="66" s="107" customFormat="true" ht="15.6" hidden="false" customHeight="true" outlineLevel="0" collapsed="false">
      <c r="B66" s="106" t="n">
        <v>44</v>
      </c>
      <c r="C66" s="106" t="s">
        <v>111</v>
      </c>
      <c r="D66" s="106" t="n">
        <v>45</v>
      </c>
      <c r="E66" s="12" t="n">
        <v>60003</v>
      </c>
      <c r="F66" s="12" t="n">
        <v>30829</v>
      </c>
      <c r="G66" s="12" t="n">
        <v>15239</v>
      </c>
      <c r="H66" s="12" t="n">
        <v>10829</v>
      </c>
      <c r="I66" s="12" t="n">
        <v>154</v>
      </c>
      <c r="J66" s="12" t="n">
        <v>4607</v>
      </c>
      <c r="K66" s="12" t="n">
        <v>29174</v>
      </c>
      <c r="L66" s="12" t="n">
        <v>10997</v>
      </c>
      <c r="M66" s="12" t="n">
        <v>12554</v>
      </c>
      <c r="N66" s="12" t="n">
        <v>421</v>
      </c>
      <c r="O66" s="12" t="n">
        <v>5202</v>
      </c>
      <c r="P66" s="106" t="n">
        <v>44</v>
      </c>
      <c r="Q66" s="106" t="s">
        <v>111</v>
      </c>
      <c r="R66" s="106" t="n">
        <v>45</v>
      </c>
    </row>
    <row r="67" customFormat="false" ht="12.75" hidden="false" customHeight="false" outlineLevel="0" collapsed="false">
      <c r="B67" s="106" t="s">
        <v>116</v>
      </c>
      <c r="C67" s="106"/>
      <c r="D67" s="106"/>
      <c r="E67" s="12" t="n">
        <v>279237</v>
      </c>
      <c r="F67" s="12" t="n">
        <v>145058</v>
      </c>
      <c r="G67" s="12" t="n">
        <v>78656</v>
      </c>
      <c r="H67" s="12" t="n">
        <v>47127</v>
      </c>
      <c r="I67" s="12" t="n">
        <v>524</v>
      </c>
      <c r="J67" s="12" t="n">
        <v>18751</v>
      </c>
      <c r="K67" s="12" t="n">
        <v>134179</v>
      </c>
      <c r="L67" s="12" t="n">
        <v>56904</v>
      </c>
      <c r="M67" s="12" t="n">
        <v>54621</v>
      </c>
      <c r="N67" s="12" t="n">
        <v>1468</v>
      </c>
      <c r="O67" s="12" t="n">
        <v>21186</v>
      </c>
      <c r="P67" s="106" t="s">
        <v>117</v>
      </c>
      <c r="Q67" s="106"/>
      <c r="R67" s="106"/>
    </row>
    <row r="68" customFormat="false" ht="12.75" hidden="false" customHeight="false" outlineLevel="0" collapsed="false">
      <c r="B68" s="106"/>
      <c r="C68" s="108"/>
      <c r="D68" s="106"/>
      <c r="E68" s="12"/>
      <c r="F68" s="12"/>
      <c r="G68" s="12"/>
      <c r="H68" s="12"/>
      <c r="I68" s="12"/>
      <c r="J68" s="12"/>
      <c r="K68" s="12"/>
      <c r="L68" s="12"/>
      <c r="M68" s="12"/>
      <c r="N68" s="12"/>
      <c r="O68" s="12"/>
      <c r="P68" s="106"/>
      <c r="Q68" s="108"/>
      <c r="R68" s="106"/>
    </row>
    <row r="69" customFormat="false" ht="12.75" hidden="false" customHeight="false" outlineLevel="0" collapsed="false">
      <c r="B69" s="106" t="n">
        <v>45</v>
      </c>
      <c r="C69" s="106" t="s">
        <v>111</v>
      </c>
      <c r="D69" s="106" t="n">
        <v>46</v>
      </c>
      <c r="E69" s="12" t="n">
        <v>62101</v>
      </c>
      <c r="F69" s="12" t="n">
        <v>32244</v>
      </c>
      <c r="G69" s="12" t="n">
        <v>14930</v>
      </c>
      <c r="H69" s="12" t="n">
        <v>11896</v>
      </c>
      <c r="I69" s="12" t="n">
        <v>114</v>
      </c>
      <c r="J69" s="12" t="n">
        <v>5304</v>
      </c>
      <c r="K69" s="12" t="n">
        <v>29857</v>
      </c>
      <c r="L69" s="12" t="n">
        <v>10395</v>
      </c>
      <c r="M69" s="12" t="n">
        <v>13175</v>
      </c>
      <c r="N69" s="12" t="n">
        <v>465</v>
      </c>
      <c r="O69" s="12" t="n">
        <v>5822</v>
      </c>
      <c r="P69" s="106" t="n">
        <v>45</v>
      </c>
      <c r="Q69" s="106" t="s">
        <v>111</v>
      </c>
      <c r="R69" s="106" t="n">
        <v>46</v>
      </c>
    </row>
    <row r="70" customFormat="false" ht="12.75" hidden="false" customHeight="false" outlineLevel="0" collapsed="false">
      <c r="B70" s="106" t="n">
        <v>46</v>
      </c>
      <c r="C70" s="106" t="s">
        <v>111</v>
      </c>
      <c r="D70" s="106" t="n">
        <v>47</v>
      </c>
      <c r="E70" s="12" t="n">
        <v>63298</v>
      </c>
      <c r="F70" s="12" t="n">
        <v>32542</v>
      </c>
      <c r="G70" s="12" t="n">
        <v>14112</v>
      </c>
      <c r="H70" s="12" t="n">
        <v>12612</v>
      </c>
      <c r="I70" s="12" t="n">
        <v>190</v>
      </c>
      <c r="J70" s="12" t="n">
        <v>5628</v>
      </c>
      <c r="K70" s="12" t="n">
        <v>30756</v>
      </c>
      <c r="L70" s="12" t="n">
        <v>10098</v>
      </c>
      <c r="M70" s="12" t="n">
        <v>13905</v>
      </c>
      <c r="N70" s="12" t="n">
        <v>554</v>
      </c>
      <c r="O70" s="12" t="n">
        <v>6199</v>
      </c>
      <c r="P70" s="106" t="n">
        <v>46</v>
      </c>
      <c r="Q70" s="106" t="s">
        <v>111</v>
      </c>
      <c r="R70" s="106" t="n">
        <v>47</v>
      </c>
    </row>
    <row r="71" customFormat="false" ht="12.75" hidden="false" customHeight="false" outlineLevel="0" collapsed="false">
      <c r="B71" s="106" t="n">
        <v>47</v>
      </c>
      <c r="C71" s="106" t="s">
        <v>111</v>
      </c>
      <c r="D71" s="106" t="n">
        <v>48</v>
      </c>
      <c r="E71" s="12" t="n">
        <v>62851</v>
      </c>
      <c r="F71" s="12" t="n">
        <v>32332</v>
      </c>
      <c r="G71" s="12" t="n">
        <v>12954</v>
      </c>
      <c r="H71" s="12" t="n">
        <v>13187</v>
      </c>
      <c r="I71" s="12" t="n">
        <v>194</v>
      </c>
      <c r="J71" s="12" t="n">
        <v>5997</v>
      </c>
      <c r="K71" s="12" t="n">
        <v>30519</v>
      </c>
      <c r="L71" s="12" t="n">
        <v>9077</v>
      </c>
      <c r="M71" s="12" t="n">
        <v>14363</v>
      </c>
      <c r="N71" s="12" t="n">
        <v>639</v>
      </c>
      <c r="O71" s="12" t="n">
        <v>6440</v>
      </c>
      <c r="P71" s="106" t="n">
        <v>47</v>
      </c>
      <c r="Q71" s="106" t="s">
        <v>111</v>
      </c>
      <c r="R71" s="106" t="n">
        <v>48</v>
      </c>
    </row>
    <row r="72" customFormat="false" ht="12.75" hidden="false" customHeight="false" outlineLevel="0" collapsed="false">
      <c r="B72" s="106" t="n">
        <v>48</v>
      </c>
      <c r="C72" s="106" t="s">
        <v>111</v>
      </c>
      <c r="D72" s="106" t="n">
        <v>49</v>
      </c>
      <c r="E72" s="12" t="n">
        <v>59621</v>
      </c>
      <c r="F72" s="12" t="n">
        <v>30568</v>
      </c>
      <c r="G72" s="12" t="n">
        <v>11122</v>
      </c>
      <c r="H72" s="12" t="n">
        <v>13271</v>
      </c>
      <c r="I72" s="12" t="n">
        <v>241</v>
      </c>
      <c r="J72" s="12" t="n">
        <v>5934</v>
      </c>
      <c r="K72" s="12" t="n">
        <v>29053</v>
      </c>
      <c r="L72" s="12" t="n">
        <v>8000</v>
      </c>
      <c r="M72" s="12" t="n">
        <v>13852</v>
      </c>
      <c r="N72" s="12" t="n">
        <v>671</v>
      </c>
      <c r="O72" s="12" t="n">
        <v>6530</v>
      </c>
      <c r="P72" s="106" t="n">
        <v>48</v>
      </c>
      <c r="Q72" s="106" t="s">
        <v>111</v>
      </c>
      <c r="R72" s="106" t="n">
        <v>49</v>
      </c>
    </row>
    <row r="73" customFormat="false" ht="12.75" hidden="false" customHeight="false" outlineLevel="0" collapsed="false">
      <c r="B73" s="106" t="n">
        <v>49</v>
      </c>
      <c r="C73" s="106" t="s">
        <v>111</v>
      </c>
      <c r="D73" s="106" t="n">
        <v>50</v>
      </c>
      <c r="E73" s="12" t="n">
        <v>56523</v>
      </c>
      <c r="F73" s="12" t="n">
        <v>28898</v>
      </c>
      <c r="G73" s="12" t="n">
        <v>10207</v>
      </c>
      <c r="H73" s="12" t="n">
        <v>12486</v>
      </c>
      <c r="I73" s="12" t="n">
        <v>259</v>
      </c>
      <c r="J73" s="12" t="n">
        <v>5946</v>
      </c>
      <c r="K73" s="12" t="n">
        <v>27625</v>
      </c>
      <c r="L73" s="12" t="n">
        <v>7007</v>
      </c>
      <c r="M73" s="12" t="n">
        <v>13721</v>
      </c>
      <c r="N73" s="12" t="n">
        <v>723</v>
      </c>
      <c r="O73" s="12" t="n">
        <v>6174</v>
      </c>
      <c r="P73" s="106" t="n">
        <v>49</v>
      </c>
      <c r="Q73" s="106" t="s">
        <v>111</v>
      </c>
      <c r="R73" s="106" t="n">
        <v>50</v>
      </c>
    </row>
    <row r="74" s="107" customFormat="true" ht="15.6" hidden="false" customHeight="true" outlineLevel="0" collapsed="false">
      <c r="B74" s="106" t="s">
        <v>116</v>
      </c>
      <c r="C74" s="106"/>
      <c r="D74" s="106"/>
      <c r="E74" s="12" t="n">
        <v>304394</v>
      </c>
      <c r="F74" s="12" t="n">
        <v>156584</v>
      </c>
      <c r="G74" s="12" t="n">
        <v>63325</v>
      </c>
      <c r="H74" s="12" t="n">
        <v>63452</v>
      </c>
      <c r="I74" s="12" t="n">
        <v>998</v>
      </c>
      <c r="J74" s="12" t="n">
        <v>28809</v>
      </c>
      <c r="K74" s="12" t="n">
        <v>147810</v>
      </c>
      <c r="L74" s="12" t="n">
        <v>44577</v>
      </c>
      <c r="M74" s="12" t="n">
        <v>69016</v>
      </c>
      <c r="N74" s="12" t="n">
        <v>3052</v>
      </c>
      <c r="O74" s="12" t="n">
        <v>31165</v>
      </c>
      <c r="P74" s="106" t="s">
        <v>117</v>
      </c>
      <c r="Q74" s="106"/>
      <c r="R74" s="106"/>
    </row>
    <row r="75" customFormat="false" ht="12.75" hidden="false" customHeight="false" outlineLevel="0" collapsed="false">
      <c r="B75" s="106"/>
      <c r="C75" s="108"/>
      <c r="D75" s="106"/>
      <c r="E75" s="12"/>
      <c r="F75" s="12"/>
      <c r="G75" s="12"/>
      <c r="H75" s="12"/>
      <c r="I75" s="12"/>
      <c r="J75" s="12"/>
      <c r="K75" s="12"/>
      <c r="L75" s="12"/>
      <c r="M75" s="12"/>
      <c r="N75" s="12"/>
      <c r="O75" s="12"/>
      <c r="P75" s="106"/>
      <c r="Q75" s="108"/>
      <c r="R75" s="106"/>
    </row>
    <row r="76" customFormat="false" ht="12.75" hidden="false" customHeight="false" outlineLevel="0" collapsed="false">
      <c r="B76" s="106" t="n">
        <v>50</v>
      </c>
      <c r="C76" s="106" t="s">
        <v>111</v>
      </c>
      <c r="D76" s="106" t="n">
        <v>51</v>
      </c>
      <c r="E76" s="12" t="n">
        <v>53867</v>
      </c>
      <c r="F76" s="12" t="n">
        <v>27677</v>
      </c>
      <c r="G76" s="12" t="n">
        <v>8793</v>
      </c>
      <c r="H76" s="12" t="n">
        <v>12676</v>
      </c>
      <c r="I76" s="12" t="n">
        <v>239</v>
      </c>
      <c r="J76" s="12" t="n">
        <v>5969</v>
      </c>
      <c r="K76" s="12" t="n">
        <v>26190</v>
      </c>
      <c r="L76" s="12" t="n">
        <v>6001</v>
      </c>
      <c r="M76" s="12" t="n">
        <v>13226</v>
      </c>
      <c r="N76" s="12" t="n">
        <v>873</v>
      </c>
      <c r="O76" s="12" t="n">
        <v>6090</v>
      </c>
      <c r="P76" s="106" t="n">
        <v>50</v>
      </c>
      <c r="Q76" s="106" t="s">
        <v>111</v>
      </c>
      <c r="R76" s="106" t="n">
        <v>51</v>
      </c>
    </row>
    <row r="77" customFormat="false" ht="12.75" hidden="false" customHeight="false" outlineLevel="0" collapsed="false">
      <c r="B77" s="106" t="n">
        <v>51</v>
      </c>
      <c r="C77" s="106" t="s">
        <v>111</v>
      </c>
      <c r="D77" s="106" t="n">
        <v>52</v>
      </c>
      <c r="E77" s="12" t="n">
        <v>51522</v>
      </c>
      <c r="F77" s="12" t="n">
        <v>26290</v>
      </c>
      <c r="G77" s="12" t="n">
        <v>7620</v>
      </c>
      <c r="H77" s="12" t="n">
        <v>12568</v>
      </c>
      <c r="I77" s="12" t="n">
        <v>277</v>
      </c>
      <c r="J77" s="12" t="n">
        <v>5825</v>
      </c>
      <c r="K77" s="12" t="n">
        <v>25232</v>
      </c>
      <c r="L77" s="12" t="n">
        <v>5312</v>
      </c>
      <c r="M77" s="12" t="n">
        <v>13309</v>
      </c>
      <c r="N77" s="12" t="n">
        <v>899</v>
      </c>
      <c r="O77" s="12" t="n">
        <v>5712</v>
      </c>
      <c r="P77" s="106" t="n">
        <v>51</v>
      </c>
      <c r="Q77" s="106" t="s">
        <v>111</v>
      </c>
      <c r="R77" s="106" t="n">
        <v>52</v>
      </c>
    </row>
    <row r="78" customFormat="false" ht="12.75" hidden="false" customHeight="false" outlineLevel="0" collapsed="false">
      <c r="B78" s="106" t="n">
        <v>52</v>
      </c>
      <c r="C78" s="106" t="s">
        <v>111</v>
      </c>
      <c r="D78" s="106" t="n">
        <v>53</v>
      </c>
      <c r="E78" s="12" t="n">
        <v>47378</v>
      </c>
      <c r="F78" s="12" t="n">
        <v>24040</v>
      </c>
      <c r="G78" s="12" t="n">
        <v>6493</v>
      </c>
      <c r="H78" s="12" t="n">
        <v>11955</v>
      </c>
      <c r="I78" s="12" t="n">
        <v>303</v>
      </c>
      <c r="J78" s="12" t="n">
        <v>5289</v>
      </c>
      <c r="K78" s="12" t="n">
        <v>23338</v>
      </c>
      <c r="L78" s="12" t="n">
        <v>4604</v>
      </c>
      <c r="M78" s="12" t="n">
        <v>12367</v>
      </c>
      <c r="N78" s="12" t="n">
        <v>956</v>
      </c>
      <c r="O78" s="12" t="n">
        <v>5411</v>
      </c>
      <c r="P78" s="106" t="n">
        <v>52</v>
      </c>
      <c r="Q78" s="106" t="s">
        <v>111</v>
      </c>
      <c r="R78" s="106" t="n">
        <v>53</v>
      </c>
    </row>
    <row r="79" customFormat="false" ht="12.75" hidden="false" customHeight="false" outlineLevel="0" collapsed="false">
      <c r="B79" s="106" t="n">
        <v>53</v>
      </c>
      <c r="C79" s="106" t="s">
        <v>111</v>
      </c>
      <c r="D79" s="106" t="n">
        <v>54</v>
      </c>
      <c r="E79" s="12" t="n">
        <v>45422</v>
      </c>
      <c r="F79" s="12" t="n">
        <v>23023</v>
      </c>
      <c r="G79" s="12" t="n">
        <v>5778</v>
      </c>
      <c r="H79" s="12" t="n">
        <v>11915</v>
      </c>
      <c r="I79" s="12" t="n">
        <v>304</v>
      </c>
      <c r="J79" s="12" t="n">
        <v>5026</v>
      </c>
      <c r="K79" s="12" t="n">
        <v>22399</v>
      </c>
      <c r="L79" s="12" t="n">
        <v>4080</v>
      </c>
      <c r="M79" s="12" t="n">
        <v>12177</v>
      </c>
      <c r="N79" s="12" t="n">
        <v>980</v>
      </c>
      <c r="O79" s="12" t="n">
        <v>5162</v>
      </c>
      <c r="P79" s="106" t="n">
        <v>53</v>
      </c>
      <c r="Q79" s="106" t="s">
        <v>111</v>
      </c>
      <c r="R79" s="106" t="n">
        <v>54</v>
      </c>
    </row>
    <row r="80" customFormat="false" ht="12.75" hidden="false" customHeight="false" outlineLevel="0" collapsed="false">
      <c r="B80" s="106" t="n">
        <v>54</v>
      </c>
      <c r="C80" s="106" t="s">
        <v>111</v>
      </c>
      <c r="D80" s="106" t="n">
        <v>55</v>
      </c>
      <c r="E80" s="12" t="n">
        <v>44476</v>
      </c>
      <c r="F80" s="12" t="n">
        <v>22308</v>
      </c>
      <c r="G80" s="12" t="n">
        <v>5358</v>
      </c>
      <c r="H80" s="12" t="n">
        <v>11693</v>
      </c>
      <c r="I80" s="12" t="n">
        <v>372</v>
      </c>
      <c r="J80" s="12" t="n">
        <v>4885</v>
      </c>
      <c r="K80" s="12" t="n">
        <v>22168</v>
      </c>
      <c r="L80" s="12" t="n">
        <v>3754</v>
      </c>
      <c r="M80" s="12" t="n">
        <v>12401</v>
      </c>
      <c r="N80" s="12" t="n">
        <v>1139</v>
      </c>
      <c r="O80" s="12" t="n">
        <v>4874</v>
      </c>
      <c r="P80" s="106" t="n">
        <v>54</v>
      </c>
      <c r="Q80" s="106" t="s">
        <v>111</v>
      </c>
      <c r="R80" s="106" t="n">
        <v>55</v>
      </c>
    </row>
    <row r="81" customFormat="false" ht="12.75" hidden="false" customHeight="false" outlineLevel="0" collapsed="false">
      <c r="B81" s="106" t="s">
        <v>116</v>
      </c>
      <c r="C81" s="106"/>
      <c r="D81" s="106"/>
      <c r="E81" s="12" t="n">
        <v>242665</v>
      </c>
      <c r="F81" s="12" t="n">
        <v>123338</v>
      </c>
      <c r="G81" s="12" t="n">
        <v>34042</v>
      </c>
      <c r="H81" s="12" t="n">
        <v>60807</v>
      </c>
      <c r="I81" s="12" t="n">
        <v>1495</v>
      </c>
      <c r="J81" s="12" t="n">
        <v>26994</v>
      </c>
      <c r="K81" s="12" t="n">
        <v>119327</v>
      </c>
      <c r="L81" s="12" t="n">
        <v>23751</v>
      </c>
      <c r="M81" s="12" t="n">
        <v>63480</v>
      </c>
      <c r="N81" s="12" t="n">
        <v>4847</v>
      </c>
      <c r="O81" s="12" t="n">
        <v>27249</v>
      </c>
      <c r="P81" s="106" t="s">
        <v>117</v>
      </c>
      <c r="Q81" s="106"/>
      <c r="R81" s="106"/>
    </row>
    <row r="82" s="107" customFormat="true" ht="15.6" hidden="false" customHeight="true" outlineLevel="0" collapsed="false">
      <c r="B82" s="106"/>
      <c r="C82" s="108"/>
      <c r="D82" s="106"/>
      <c r="E82" s="12"/>
      <c r="F82" s="12"/>
      <c r="G82" s="12"/>
      <c r="H82" s="12"/>
      <c r="I82" s="12"/>
      <c r="J82" s="12"/>
      <c r="K82" s="12"/>
      <c r="L82" s="12"/>
      <c r="M82" s="12"/>
      <c r="N82" s="12"/>
      <c r="O82" s="12"/>
      <c r="P82" s="106"/>
      <c r="Q82" s="108"/>
      <c r="R82" s="106"/>
    </row>
    <row r="83" customFormat="false" ht="12.75" hidden="false" customHeight="false" outlineLevel="0" collapsed="false">
      <c r="B83" s="106" t="n">
        <v>55</v>
      </c>
      <c r="C83" s="106" t="s">
        <v>111</v>
      </c>
      <c r="D83" s="106" t="n">
        <v>56</v>
      </c>
      <c r="E83" s="12" t="n">
        <v>44055</v>
      </c>
      <c r="F83" s="12" t="n">
        <v>21910</v>
      </c>
      <c r="G83" s="12" t="n">
        <v>4831</v>
      </c>
      <c r="H83" s="12" t="n">
        <v>11982</v>
      </c>
      <c r="I83" s="12" t="n">
        <v>382</v>
      </c>
      <c r="J83" s="12" t="n">
        <v>4715</v>
      </c>
      <c r="K83" s="12" t="n">
        <v>22145</v>
      </c>
      <c r="L83" s="12" t="n">
        <v>3451</v>
      </c>
      <c r="M83" s="12" t="n">
        <v>12514</v>
      </c>
      <c r="N83" s="12" t="n">
        <v>1276</v>
      </c>
      <c r="O83" s="12" t="n">
        <v>4904</v>
      </c>
      <c r="P83" s="106" t="n">
        <v>55</v>
      </c>
      <c r="Q83" s="106" t="s">
        <v>111</v>
      </c>
      <c r="R83" s="106" t="n">
        <v>56</v>
      </c>
    </row>
    <row r="84" customFormat="false" ht="12.75" hidden="false" customHeight="false" outlineLevel="0" collapsed="false">
      <c r="B84" s="106" t="n">
        <v>56</v>
      </c>
      <c r="C84" s="106" t="s">
        <v>111</v>
      </c>
      <c r="D84" s="106" t="n">
        <v>57</v>
      </c>
      <c r="E84" s="12" t="n">
        <v>43347</v>
      </c>
      <c r="F84" s="12" t="n">
        <v>21315</v>
      </c>
      <c r="G84" s="12" t="n">
        <v>4563</v>
      </c>
      <c r="H84" s="12" t="n">
        <v>11857</v>
      </c>
      <c r="I84" s="12" t="n">
        <v>391</v>
      </c>
      <c r="J84" s="12" t="n">
        <v>4504</v>
      </c>
      <c r="K84" s="12" t="n">
        <v>22032</v>
      </c>
      <c r="L84" s="12" t="n">
        <v>3264</v>
      </c>
      <c r="M84" s="12" t="n">
        <v>12476</v>
      </c>
      <c r="N84" s="12" t="n">
        <v>1387</v>
      </c>
      <c r="O84" s="12" t="n">
        <v>4905</v>
      </c>
      <c r="P84" s="106" t="n">
        <v>56</v>
      </c>
      <c r="Q84" s="106" t="s">
        <v>111</v>
      </c>
      <c r="R84" s="106" t="n">
        <v>57</v>
      </c>
    </row>
    <row r="85" customFormat="false" ht="12.75" hidden="false" customHeight="false" outlineLevel="0" collapsed="false">
      <c r="B85" s="106" t="n">
        <v>57</v>
      </c>
      <c r="C85" s="106" t="s">
        <v>111</v>
      </c>
      <c r="D85" s="106" t="n">
        <v>58</v>
      </c>
      <c r="E85" s="12" t="n">
        <v>42763</v>
      </c>
      <c r="F85" s="12" t="n">
        <v>20927</v>
      </c>
      <c r="G85" s="12" t="n">
        <v>4142</v>
      </c>
      <c r="H85" s="12" t="n">
        <v>11933</v>
      </c>
      <c r="I85" s="12" t="n">
        <v>434</v>
      </c>
      <c r="J85" s="12" t="n">
        <v>4418</v>
      </c>
      <c r="K85" s="12" t="n">
        <v>21836</v>
      </c>
      <c r="L85" s="12" t="n">
        <v>3075</v>
      </c>
      <c r="M85" s="12" t="n">
        <v>12388</v>
      </c>
      <c r="N85" s="12" t="n">
        <v>1535</v>
      </c>
      <c r="O85" s="12" t="n">
        <v>4838</v>
      </c>
      <c r="P85" s="106" t="n">
        <v>57</v>
      </c>
      <c r="Q85" s="106" t="s">
        <v>111</v>
      </c>
      <c r="R85" s="106" t="n">
        <v>58</v>
      </c>
    </row>
    <row r="86" customFormat="false" ht="12.75" hidden="false" customHeight="false" outlineLevel="0" collapsed="false">
      <c r="B86" s="106" t="n">
        <v>58</v>
      </c>
      <c r="C86" s="106" t="s">
        <v>111</v>
      </c>
      <c r="D86" s="106" t="n">
        <v>59</v>
      </c>
      <c r="E86" s="12" t="n">
        <v>42035</v>
      </c>
      <c r="F86" s="12" t="n">
        <v>20064</v>
      </c>
      <c r="G86" s="12" t="n">
        <v>3768</v>
      </c>
      <c r="H86" s="12" t="n">
        <v>11528</v>
      </c>
      <c r="I86" s="12" t="n">
        <v>441</v>
      </c>
      <c r="J86" s="12" t="n">
        <v>4327</v>
      </c>
      <c r="K86" s="12" t="n">
        <v>21971</v>
      </c>
      <c r="L86" s="12" t="n">
        <v>2914</v>
      </c>
      <c r="M86" s="12" t="n">
        <v>12578</v>
      </c>
      <c r="N86" s="12" t="n">
        <v>1722</v>
      </c>
      <c r="O86" s="12" t="n">
        <v>4757</v>
      </c>
      <c r="P86" s="106" t="n">
        <v>58</v>
      </c>
      <c r="Q86" s="106" t="s">
        <v>111</v>
      </c>
      <c r="R86" s="106" t="n">
        <v>59</v>
      </c>
    </row>
    <row r="87" customFormat="false" ht="12.75" hidden="false" customHeight="false" outlineLevel="0" collapsed="false">
      <c r="B87" s="106" t="n">
        <v>59</v>
      </c>
      <c r="C87" s="106" t="s">
        <v>111</v>
      </c>
      <c r="D87" s="106" t="n">
        <v>60</v>
      </c>
      <c r="E87" s="12" t="n">
        <v>42710</v>
      </c>
      <c r="F87" s="12" t="n">
        <v>20388</v>
      </c>
      <c r="G87" s="12" t="n">
        <v>3587</v>
      </c>
      <c r="H87" s="12" t="n">
        <v>12089</v>
      </c>
      <c r="I87" s="12" t="n">
        <v>533</v>
      </c>
      <c r="J87" s="12" t="n">
        <v>4179</v>
      </c>
      <c r="K87" s="12" t="n">
        <v>22322</v>
      </c>
      <c r="L87" s="12" t="n">
        <v>2735</v>
      </c>
      <c r="M87" s="12" t="n">
        <v>13079</v>
      </c>
      <c r="N87" s="12" t="n">
        <v>1845</v>
      </c>
      <c r="O87" s="12" t="n">
        <v>4663</v>
      </c>
      <c r="P87" s="106" t="n">
        <v>59</v>
      </c>
      <c r="Q87" s="106" t="s">
        <v>111</v>
      </c>
      <c r="R87" s="106" t="n">
        <v>60</v>
      </c>
    </row>
    <row r="88" customFormat="false" ht="12.75" hidden="false" customHeight="false" outlineLevel="0" collapsed="false">
      <c r="B88" s="106" t="s">
        <v>116</v>
      </c>
      <c r="C88" s="106"/>
      <c r="D88" s="106"/>
      <c r="E88" s="12" t="n">
        <v>214910</v>
      </c>
      <c r="F88" s="12" t="n">
        <v>104604</v>
      </c>
      <c r="G88" s="12" t="n">
        <v>20891</v>
      </c>
      <c r="H88" s="12" t="n">
        <v>59389</v>
      </c>
      <c r="I88" s="12" t="n">
        <v>2181</v>
      </c>
      <c r="J88" s="12" t="n">
        <v>22143</v>
      </c>
      <c r="K88" s="12" t="n">
        <v>110306</v>
      </c>
      <c r="L88" s="12" t="n">
        <v>15439</v>
      </c>
      <c r="M88" s="12" t="n">
        <v>63035</v>
      </c>
      <c r="N88" s="12" t="n">
        <v>7765</v>
      </c>
      <c r="O88" s="12" t="n">
        <v>24067</v>
      </c>
      <c r="P88" s="106" t="s">
        <v>117</v>
      </c>
      <c r="Q88" s="106"/>
      <c r="R88" s="106"/>
    </row>
    <row r="89" customFormat="false" ht="12.75" hidden="false" customHeight="false" outlineLevel="0" collapsed="false">
      <c r="B89" s="106"/>
      <c r="C89" s="108"/>
      <c r="D89" s="106"/>
      <c r="E89" s="12"/>
      <c r="F89" s="12"/>
      <c r="G89" s="12"/>
      <c r="H89" s="12"/>
      <c r="I89" s="12"/>
      <c r="J89" s="12"/>
      <c r="K89" s="12"/>
      <c r="L89" s="12"/>
      <c r="M89" s="12"/>
      <c r="N89" s="12"/>
      <c r="O89" s="12"/>
      <c r="P89" s="106"/>
      <c r="Q89" s="108"/>
      <c r="R89" s="106"/>
    </row>
    <row r="90" customFormat="false" ht="12.75" hidden="false" customHeight="false" outlineLevel="0" collapsed="false">
      <c r="B90" s="106" t="n">
        <v>60</v>
      </c>
      <c r="C90" s="106" t="s">
        <v>111</v>
      </c>
      <c r="D90" s="106" t="n">
        <v>61</v>
      </c>
      <c r="E90" s="12" t="n">
        <v>44535</v>
      </c>
      <c r="F90" s="12" t="n">
        <v>21102</v>
      </c>
      <c r="G90" s="12" t="n">
        <v>3529</v>
      </c>
      <c r="H90" s="12" t="n">
        <v>12719</v>
      </c>
      <c r="I90" s="12" t="n">
        <v>661</v>
      </c>
      <c r="J90" s="12" t="n">
        <v>4193</v>
      </c>
      <c r="K90" s="12" t="n">
        <v>23433</v>
      </c>
      <c r="L90" s="12" t="n">
        <v>2738</v>
      </c>
      <c r="M90" s="12" t="n">
        <v>13616</v>
      </c>
      <c r="N90" s="12" t="n">
        <v>2107</v>
      </c>
      <c r="O90" s="12" t="n">
        <v>4972</v>
      </c>
      <c r="P90" s="106" t="n">
        <v>60</v>
      </c>
      <c r="Q90" s="106" t="s">
        <v>111</v>
      </c>
      <c r="R90" s="106" t="n">
        <v>61</v>
      </c>
    </row>
    <row r="91" customFormat="false" ht="12.75" hidden="false" customHeight="false" outlineLevel="0" collapsed="false">
      <c r="B91" s="106" t="n">
        <v>61</v>
      </c>
      <c r="C91" s="106" t="s">
        <v>111</v>
      </c>
      <c r="D91" s="106" t="n">
        <v>62</v>
      </c>
      <c r="E91" s="12" t="n">
        <v>41603</v>
      </c>
      <c r="F91" s="12" t="n">
        <v>20010</v>
      </c>
      <c r="G91" s="12" t="n">
        <v>3068</v>
      </c>
      <c r="H91" s="12" t="n">
        <v>12596</v>
      </c>
      <c r="I91" s="12" t="n">
        <v>614</v>
      </c>
      <c r="J91" s="12" t="n">
        <v>3732</v>
      </c>
      <c r="K91" s="12" t="n">
        <v>21593</v>
      </c>
      <c r="L91" s="12" t="n">
        <v>2191</v>
      </c>
      <c r="M91" s="12" t="n">
        <v>12792</v>
      </c>
      <c r="N91" s="12" t="n">
        <v>2158</v>
      </c>
      <c r="O91" s="12" t="n">
        <v>4452</v>
      </c>
      <c r="P91" s="106" t="n">
        <v>61</v>
      </c>
      <c r="Q91" s="106" t="s">
        <v>111</v>
      </c>
      <c r="R91" s="106" t="n">
        <v>62</v>
      </c>
    </row>
    <row r="92" customFormat="false" ht="12.75" hidden="false" customHeight="false" outlineLevel="0" collapsed="false">
      <c r="B92" s="106" t="n">
        <v>62</v>
      </c>
      <c r="C92" s="106" t="s">
        <v>111</v>
      </c>
      <c r="D92" s="106" t="n">
        <v>63</v>
      </c>
      <c r="E92" s="12" t="n">
        <v>38238</v>
      </c>
      <c r="F92" s="12" t="n">
        <v>18474</v>
      </c>
      <c r="G92" s="12" t="n">
        <v>2627</v>
      </c>
      <c r="H92" s="12" t="n">
        <v>11921</v>
      </c>
      <c r="I92" s="12" t="n">
        <v>612</v>
      </c>
      <c r="J92" s="12" t="n">
        <v>3314</v>
      </c>
      <c r="K92" s="12" t="n">
        <v>19764</v>
      </c>
      <c r="L92" s="12" t="n">
        <v>1913</v>
      </c>
      <c r="M92" s="12" t="n">
        <v>11547</v>
      </c>
      <c r="N92" s="12" t="n">
        <v>2271</v>
      </c>
      <c r="O92" s="12" t="n">
        <v>4033</v>
      </c>
      <c r="P92" s="106" t="n">
        <v>62</v>
      </c>
      <c r="Q92" s="106" t="s">
        <v>111</v>
      </c>
      <c r="R92" s="106" t="n">
        <v>63</v>
      </c>
    </row>
    <row r="93" customFormat="false" ht="12.75" hidden="false" customHeight="false" outlineLevel="0" collapsed="false">
      <c r="B93" s="106" t="n">
        <v>63</v>
      </c>
      <c r="C93" s="106" t="s">
        <v>111</v>
      </c>
      <c r="D93" s="106" t="n">
        <v>64</v>
      </c>
      <c r="E93" s="12" t="n">
        <v>35741</v>
      </c>
      <c r="F93" s="12" t="n">
        <v>17158</v>
      </c>
      <c r="G93" s="12" t="n">
        <v>2286</v>
      </c>
      <c r="H93" s="12" t="n">
        <v>11244</v>
      </c>
      <c r="I93" s="12" t="n">
        <v>594</v>
      </c>
      <c r="J93" s="12" t="n">
        <v>3034</v>
      </c>
      <c r="K93" s="12" t="n">
        <v>18583</v>
      </c>
      <c r="L93" s="12" t="n">
        <v>1609</v>
      </c>
      <c r="M93" s="12" t="n">
        <v>10914</v>
      </c>
      <c r="N93" s="12" t="n">
        <v>2253</v>
      </c>
      <c r="O93" s="12" t="n">
        <v>3807</v>
      </c>
      <c r="P93" s="106" t="n">
        <v>63</v>
      </c>
      <c r="Q93" s="106" t="s">
        <v>111</v>
      </c>
      <c r="R93" s="106" t="n">
        <v>64</v>
      </c>
    </row>
    <row r="94" customFormat="false" ht="12.75" hidden="false" customHeight="false" outlineLevel="0" collapsed="false">
      <c r="B94" s="106" t="n">
        <v>64</v>
      </c>
      <c r="C94" s="106" t="s">
        <v>111</v>
      </c>
      <c r="D94" s="106" t="n">
        <v>65</v>
      </c>
      <c r="E94" s="12" t="n">
        <v>28085</v>
      </c>
      <c r="F94" s="12" t="n">
        <v>13963</v>
      </c>
      <c r="G94" s="12" t="n">
        <v>1778</v>
      </c>
      <c r="H94" s="12" t="n">
        <v>9252</v>
      </c>
      <c r="I94" s="12" t="n">
        <v>546</v>
      </c>
      <c r="J94" s="12" t="n">
        <v>2387</v>
      </c>
      <c r="K94" s="12" t="n">
        <v>14122</v>
      </c>
      <c r="L94" s="12" t="n">
        <v>1149</v>
      </c>
      <c r="M94" s="12" t="n">
        <v>8107</v>
      </c>
      <c r="N94" s="12" t="n">
        <v>1870</v>
      </c>
      <c r="O94" s="12" t="n">
        <v>2996</v>
      </c>
      <c r="P94" s="106" t="n">
        <v>64</v>
      </c>
      <c r="Q94" s="106" t="s">
        <v>111</v>
      </c>
      <c r="R94" s="106" t="n">
        <v>65</v>
      </c>
    </row>
    <row r="95" s="107" customFormat="true" ht="15.6" hidden="false" customHeight="true" outlineLevel="0" collapsed="false">
      <c r="B95" s="106" t="s">
        <v>116</v>
      </c>
      <c r="C95" s="106"/>
      <c r="D95" s="106"/>
      <c r="E95" s="12" t="n">
        <v>188202</v>
      </c>
      <c r="F95" s="12" t="n">
        <v>90707</v>
      </c>
      <c r="G95" s="12" t="n">
        <v>13288</v>
      </c>
      <c r="H95" s="12" t="n">
        <v>57732</v>
      </c>
      <c r="I95" s="12" t="n">
        <v>3027</v>
      </c>
      <c r="J95" s="12" t="n">
        <v>16660</v>
      </c>
      <c r="K95" s="12" t="n">
        <v>97495</v>
      </c>
      <c r="L95" s="12" t="n">
        <v>9600</v>
      </c>
      <c r="M95" s="12" t="n">
        <v>56976</v>
      </c>
      <c r="N95" s="12" t="n">
        <v>10659</v>
      </c>
      <c r="O95" s="12" t="n">
        <v>20260</v>
      </c>
      <c r="P95" s="106" t="s">
        <v>117</v>
      </c>
      <c r="Q95" s="106"/>
      <c r="R95" s="106"/>
    </row>
    <row r="96" customFormat="false" ht="12.75" hidden="false" customHeight="false" outlineLevel="0" collapsed="false">
      <c r="B96" s="106"/>
      <c r="C96" s="108"/>
      <c r="D96" s="106"/>
      <c r="E96" s="12"/>
      <c r="F96" s="12"/>
      <c r="G96" s="12"/>
      <c r="H96" s="12"/>
      <c r="I96" s="12"/>
      <c r="J96" s="12"/>
      <c r="K96" s="12"/>
      <c r="L96" s="12"/>
      <c r="M96" s="12"/>
      <c r="N96" s="12"/>
      <c r="O96" s="12"/>
      <c r="P96" s="106"/>
      <c r="Q96" s="108"/>
      <c r="R96" s="106"/>
    </row>
    <row r="97" customFormat="false" ht="12.75" hidden="false" customHeight="false" outlineLevel="0" collapsed="false">
      <c r="B97" s="106" t="n">
        <v>65</v>
      </c>
      <c r="C97" s="106" t="s">
        <v>111</v>
      </c>
      <c r="D97" s="106" t="n">
        <v>66</v>
      </c>
      <c r="E97" s="12" t="n">
        <v>31480</v>
      </c>
      <c r="F97" s="12" t="n">
        <v>15093</v>
      </c>
      <c r="G97" s="12" t="n">
        <v>1875</v>
      </c>
      <c r="H97" s="12" t="n">
        <v>9947</v>
      </c>
      <c r="I97" s="12" t="n">
        <v>670</v>
      </c>
      <c r="J97" s="12" t="n">
        <v>2601</v>
      </c>
      <c r="K97" s="12" t="n">
        <v>16387</v>
      </c>
      <c r="L97" s="12" t="n">
        <v>1369</v>
      </c>
      <c r="M97" s="12" t="n">
        <v>9331</v>
      </c>
      <c r="N97" s="12" t="n">
        <v>2468</v>
      </c>
      <c r="O97" s="12" t="n">
        <v>3219</v>
      </c>
      <c r="P97" s="106" t="n">
        <v>65</v>
      </c>
      <c r="Q97" s="106" t="s">
        <v>111</v>
      </c>
      <c r="R97" s="106" t="n">
        <v>66</v>
      </c>
    </row>
    <row r="98" customFormat="false" ht="12.75" hidden="false" customHeight="false" outlineLevel="0" collapsed="false">
      <c r="B98" s="106" t="n">
        <v>66</v>
      </c>
      <c r="C98" s="106" t="s">
        <v>111</v>
      </c>
      <c r="D98" s="106" t="n">
        <v>67</v>
      </c>
      <c r="E98" s="12" t="n">
        <v>41314</v>
      </c>
      <c r="F98" s="12" t="n">
        <v>19932</v>
      </c>
      <c r="G98" s="12" t="n">
        <v>2330</v>
      </c>
      <c r="H98" s="12" t="n">
        <v>13542</v>
      </c>
      <c r="I98" s="12" t="n">
        <v>942</v>
      </c>
      <c r="J98" s="12" t="n">
        <v>3118</v>
      </c>
      <c r="K98" s="12" t="n">
        <v>21382</v>
      </c>
      <c r="L98" s="12" t="n">
        <v>1526</v>
      </c>
      <c r="M98" s="12" t="n">
        <v>12408</v>
      </c>
      <c r="N98" s="12" t="n">
        <v>3272</v>
      </c>
      <c r="O98" s="12" t="n">
        <v>4176</v>
      </c>
      <c r="P98" s="106" t="n">
        <v>66</v>
      </c>
      <c r="Q98" s="106" t="s">
        <v>111</v>
      </c>
      <c r="R98" s="106" t="n">
        <v>67</v>
      </c>
    </row>
    <row r="99" customFormat="false" ht="12.75" hidden="false" customHeight="false" outlineLevel="0" collapsed="false">
      <c r="B99" s="106" t="n">
        <v>67</v>
      </c>
      <c r="C99" s="106" t="s">
        <v>111</v>
      </c>
      <c r="D99" s="106" t="n">
        <v>68</v>
      </c>
      <c r="E99" s="12" t="n">
        <v>42900</v>
      </c>
      <c r="F99" s="12" t="n">
        <v>20528</v>
      </c>
      <c r="G99" s="12" t="n">
        <v>2211</v>
      </c>
      <c r="H99" s="12" t="n">
        <v>14187</v>
      </c>
      <c r="I99" s="12" t="n">
        <v>1133</v>
      </c>
      <c r="J99" s="12" t="n">
        <v>2997</v>
      </c>
      <c r="K99" s="12" t="n">
        <v>22372</v>
      </c>
      <c r="L99" s="12" t="n">
        <v>1497</v>
      </c>
      <c r="M99" s="12" t="n">
        <v>12973</v>
      </c>
      <c r="N99" s="12" t="n">
        <v>3645</v>
      </c>
      <c r="O99" s="12" t="n">
        <v>4257</v>
      </c>
      <c r="P99" s="106" t="n">
        <v>67</v>
      </c>
      <c r="Q99" s="106" t="s">
        <v>111</v>
      </c>
      <c r="R99" s="106" t="n">
        <v>68</v>
      </c>
    </row>
    <row r="100" customFormat="false" ht="12.75" hidden="false" customHeight="false" outlineLevel="0" collapsed="false">
      <c r="B100" s="106" t="n">
        <v>68</v>
      </c>
      <c r="C100" s="106" t="s">
        <v>111</v>
      </c>
      <c r="D100" s="106" t="n">
        <v>69</v>
      </c>
      <c r="E100" s="12" t="n">
        <v>40790</v>
      </c>
      <c r="F100" s="12" t="n">
        <v>19473</v>
      </c>
      <c r="G100" s="12" t="n">
        <v>1972</v>
      </c>
      <c r="H100" s="12" t="n">
        <v>13670</v>
      </c>
      <c r="I100" s="12" t="n">
        <v>1131</v>
      </c>
      <c r="J100" s="12" t="n">
        <v>2700</v>
      </c>
      <c r="K100" s="12" t="n">
        <v>21317</v>
      </c>
      <c r="L100" s="12" t="n">
        <v>1525</v>
      </c>
      <c r="M100" s="12" t="n">
        <v>11945</v>
      </c>
      <c r="N100" s="12" t="n">
        <v>3903</v>
      </c>
      <c r="O100" s="12" t="n">
        <v>3944</v>
      </c>
      <c r="P100" s="106" t="n">
        <v>68</v>
      </c>
      <c r="Q100" s="106" t="s">
        <v>111</v>
      </c>
      <c r="R100" s="106" t="n">
        <v>69</v>
      </c>
    </row>
    <row r="101" customFormat="false" ht="12.75" hidden="false" customHeight="false" outlineLevel="0" collapsed="false">
      <c r="B101" s="106" t="n">
        <v>69</v>
      </c>
      <c r="C101" s="106" t="s">
        <v>111</v>
      </c>
      <c r="D101" s="106" t="n">
        <v>70</v>
      </c>
      <c r="E101" s="12" t="n">
        <v>46789</v>
      </c>
      <c r="F101" s="12" t="n">
        <v>22183</v>
      </c>
      <c r="G101" s="12" t="n">
        <v>2231</v>
      </c>
      <c r="H101" s="12" t="n">
        <v>15613</v>
      </c>
      <c r="I101" s="12" t="n">
        <v>1481</v>
      </c>
      <c r="J101" s="12" t="n">
        <v>2858</v>
      </c>
      <c r="K101" s="12" t="n">
        <v>24606</v>
      </c>
      <c r="L101" s="12" t="n">
        <v>1663</v>
      </c>
      <c r="M101" s="12" t="n">
        <v>13722</v>
      </c>
      <c r="N101" s="12" t="n">
        <v>4875</v>
      </c>
      <c r="O101" s="12" t="n">
        <v>4346</v>
      </c>
      <c r="P101" s="106" t="n">
        <v>69</v>
      </c>
      <c r="Q101" s="106" t="s">
        <v>111</v>
      </c>
      <c r="R101" s="106" t="n">
        <v>70</v>
      </c>
    </row>
    <row r="102" customFormat="false" ht="12.75" hidden="false" customHeight="false" outlineLevel="0" collapsed="false">
      <c r="B102" s="106" t="s">
        <v>116</v>
      </c>
      <c r="C102" s="106"/>
      <c r="D102" s="106"/>
      <c r="E102" s="12" t="n">
        <v>203273</v>
      </c>
      <c r="F102" s="12" t="n">
        <v>97209</v>
      </c>
      <c r="G102" s="12" t="n">
        <v>10619</v>
      </c>
      <c r="H102" s="12" t="n">
        <v>66959</v>
      </c>
      <c r="I102" s="12" t="n">
        <v>5357</v>
      </c>
      <c r="J102" s="12" t="n">
        <v>14274</v>
      </c>
      <c r="K102" s="12" t="n">
        <v>106064</v>
      </c>
      <c r="L102" s="12" t="n">
        <v>7580</v>
      </c>
      <c r="M102" s="12" t="n">
        <v>60379</v>
      </c>
      <c r="N102" s="12" t="n">
        <v>18163</v>
      </c>
      <c r="O102" s="12" t="n">
        <v>19942</v>
      </c>
      <c r="P102" s="106" t="s">
        <v>117</v>
      </c>
      <c r="Q102" s="106"/>
      <c r="R102" s="106"/>
    </row>
    <row r="103" s="107" customFormat="true" ht="15.6" hidden="false" customHeight="true" outlineLevel="0" collapsed="false">
      <c r="B103" s="106"/>
      <c r="C103" s="108"/>
      <c r="D103" s="106"/>
      <c r="E103" s="12"/>
      <c r="F103" s="12"/>
      <c r="G103" s="12"/>
      <c r="H103" s="12"/>
      <c r="I103" s="12"/>
      <c r="J103" s="12"/>
      <c r="K103" s="12"/>
      <c r="L103" s="12"/>
      <c r="M103" s="12"/>
      <c r="N103" s="12"/>
      <c r="O103" s="12"/>
      <c r="P103" s="106"/>
      <c r="Q103" s="108"/>
      <c r="R103" s="106"/>
    </row>
    <row r="104" customFormat="false" ht="12.75" hidden="false" customHeight="false" outlineLevel="0" collapsed="false">
      <c r="B104" s="106" t="n">
        <v>70</v>
      </c>
      <c r="C104" s="106" t="s">
        <v>111</v>
      </c>
      <c r="D104" s="106" t="n">
        <v>71</v>
      </c>
      <c r="E104" s="12" t="n">
        <v>44744</v>
      </c>
      <c r="F104" s="12" t="n">
        <v>21010</v>
      </c>
      <c r="G104" s="12" t="n">
        <v>1834</v>
      </c>
      <c r="H104" s="12" t="n">
        <v>14848</v>
      </c>
      <c r="I104" s="12" t="n">
        <v>1547</v>
      </c>
      <c r="J104" s="12" t="n">
        <v>2781</v>
      </c>
      <c r="K104" s="12" t="n">
        <v>23734</v>
      </c>
      <c r="L104" s="12" t="n">
        <v>1607</v>
      </c>
      <c r="M104" s="12" t="n">
        <v>12770</v>
      </c>
      <c r="N104" s="12" t="n">
        <v>5199</v>
      </c>
      <c r="O104" s="12" t="n">
        <v>4158</v>
      </c>
      <c r="P104" s="106" t="n">
        <v>70</v>
      </c>
      <c r="Q104" s="106" t="s">
        <v>111</v>
      </c>
      <c r="R104" s="106" t="n">
        <v>71</v>
      </c>
    </row>
    <row r="105" customFormat="false" ht="12.75" hidden="false" customHeight="false" outlineLevel="0" collapsed="false">
      <c r="B105" s="106" t="n">
        <v>71</v>
      </c>
      <c r="C105" s="106" t="s">
        <v>111</v>
      </c>
      <c r="D105" s="106" t="n">
        <v>72</v>
      </c>
      <c r="E105" s="12" t="n">
        <v>41370</v>
      </c>
      <c r="F105" s="12" t="n">
        <v>19134</v>
      </c>
      <c r="G105" s="12" t="n">
        <v>1542</v>
      </c>
      <c r="H105" s="12" t="n">
        <v>13910</v>
      </c>
      <c r="I105" s="12" t="n">
        <v>1439</v>
      </c>
      <c r="J105" s="12" t="n">
        <v>2243</v>
      </c>
      <c r="K105" s="12" t="n">
        <v>22236</v>
      </c>
      <c r="L105" s="12" t="n">
        <v>1442</v>
      </c>
      <c r="M105" s="12" t="n">
        <v>11768</v>
      </c>
      <c r="N105" s="12" t="n">
        <v>5343</v>
      </c>
      <c r="O105" s="12" t="n">
        <v>3683</v>
      </c>
      <c r="P105" s="106" t="n">
        <v>71</v>
      </c>
      <c r="Q105" s="106" t="s">
        <v>111</v>
      </c>
      <c r="R105" s="106" t="n">
        <v>72</v>
      </c>
    </row>
    <row r="106" customFormat="false" ht="12.75" hidden="false" customHeight="false" outlineLevel="0" collapsed="false">
      <c r="B106" s="106" t="n">
        <v>72</v>
      </c>
      <c r="C106" s="106" t="s">
        <v>111</v>
      </c>
      <c r="D106" s="106" t="n">
        <v>73</v>
      </c>
      <c r="E106" s="12" t="n">
        <v>37991</v>
      </c>
      <c r="F106" s="12" t="n">
        <v>17405</v>
      </c>
      <c r="G106" s="12" t="n">
        <v>1357</v>
      </c>
      <c r="H106" s="12" t="n">
        <v>12696</v>
      </c>
      <c r="I106" s="12" t="n">
        <v>1439</v>
      </c>
      <c r="J106" s="12" t="n">
        <v>1913</v>
      </c>
      <c r="K106" s="12" t="n">
        <v>20586</v>
      </c>
      <c r="L106" s="12" t="n">
        <v>1426</v>
      </c>
      <c r="M106" s="12" t="n">
        <v>10562</v>
      </c>
      <c r="N106" s="12" t="n">
        <v>5402</v>
      </c>
      <c r="O106" s="12" t="n">
        <v>3196</v>
      </c>
      <c r="P106" s="106" t="n">
        <v>72</v>
      </c>
      <c r="Q106" s="106" t="s">
        <v>111</v>
      </c>
      <c r="R106" s="106" t="n">
        <v>73</v>
      </c>
    </row>
    <row r="107" customFormat="false" ht="12.75" hidden="false" customHeight="false" outlineLevel="0" collapsed="false">
      <c r="B107" s="106" t="n">
        <v>73</v>
      </c>
      <c r="C107" s="106" t="s">
        <v>111</v>
      </c>
      <c r="D107" s="106" t="n">
        <v>74</v>
      </c>
      <c r="E107" s="12" t="n">
        <v>35584</v>
      </c>
      <c r="F107" s="12" t="n">
        <v>15796</v>
      </c>
      <c r="G107" s="12" t="n">
        <v>1131</v>
      </c>
      <c r="H107" s="12" t="n">
        <v>11592</v>
      </c>
      <c r="I107" s="12" t="n">
        <v>1440</v>
      </c>
      <c r="J107" s="12" t="n">
        <v>1633</v>
      </c>
      <c r="K107" s="12" t="n">
        <v>19788</v>
      </c>
      <c r="L107" s="12" t="n">
        <v>1411</v>
      </c>
      <c r="M107" s="12" t="n">
        <v>9647</v>
      </c>
      <c r="N107" s="12" t="n">
        <v>5654</v>
      </c>
      <c r="O107" s="12" t="n">
        <v>3076</v>
      </c>
      <c r="P107" s="106" t="n">
        <v>73</v>
      </c>
      <c r="Q107" s="106" t="s">
        <v>111</v>
      </c>
      <c r="R107" s="106" t="n">
        <v>74</v>
      </c>
    </row>
    <row r="108" customFormat="false" ht="12.75" hidden="false" customHeight="false" outlineLevel="0" collapsed="false">
      <c r="B108" s="106" t="n">
        <v>74</v>
      </c>
      <c r="C108" s="106" t="s">
        <v>111</v>
      </c>
      <c r="D108" s="106" t="n">
        <v>75</v>
      </c>
      <c r="E108" s="12" t="n">
        <v>33413</v>
      </c>
      <c r="F108" s="12" t="n">
        <v>14868</v>
      </c>
      <c r="G108" s="12" t="n">
        <v>950</v>
      </c>
      <c r="H108" s="12" t="n">
        <v>11023</v>
      </c>
      <c r="I108" s="12" t="n">
        <v>1512</v>
      </c>
      <c r="J108" s="12" t="n">
        <v>1383</v>
      </c>
      <c r="K108" s="12" t="n">
        <v>18545</v>
      </c>
      <c r="L108" s="12" t="n">
        <v>1236</v>
      </c>
      <c r="M108" s="12" t="n">
        <v>8833</v>
      </c>
      <c r="N108" s="12" t="n">
        <v>5852</v>
      </c>
      <c r="O108" s="12" t="n">
        <v>2624</v>
      </c>
      <c r="P108" s="106" t="n">
        <v>74</v>
      </c>
      <c r="Q108" s="106" t="s">
        <v>111</v>
      </c>
      <c r="R108" s="106" t="n">
        <v>75</v>
      </c>
    </row>
    <row r="109" customFormat="false" ht="12.75" hidden="false" customHeight="false" outlineLevel="0" collapsed="false">
      <c r="B109" s="106" t="s">
        <v>116</v>
      </c>
      <c r="C109" s="106"/>
      <c r="D109" s="106"/>
      <c r="E109" s="12" t="n">
        <v>193102</v>
      </c>
      <c r="F109" s="12" t="n">
        <v>88213</v>
      </c>
      <c r="G109" s="12" t="n">
        <v>6814</v>
      </c>
      <c r="H109" s="12" t="n">
        <v>64069</v>
      </c>
      <c r="I109" s="12" t="n">
        <v>7377</v>
      </c>
      <c r="J109" s="12" t="n">
        <v>9953</v>
      </c>
      <c r="K109" s="12" t="n">
        <v>104889</v>
      </c>
      <c r="L109" s="12" t="n">
        <v>7122</v>
      </c>
      <c r="M109" s="12" t="n">
        <v>53580</v>
      </c>
      <c r="N109" s="12" t="n">
        <v>27450</v>
      </c>
      <c r="O109" s="12" t="n">
        <v>16737</v>
      </c>
      <c r="P109" s="106" t="s">
        <v>117</v>
      </c>
      <c r="Q109" s="106"/>
      <c r="R109" s="106"/>
    </row>
    <row r="110" customFormat="false" ht="12.75" hidden="false" customHeight="false" outlineLevel="0" collapsed="false">
      <c r="B110" s="106"/>
      <c r="C110" s="108"/>
      <c r="D110" s="106"/>
      <c r="E110" s="12"/>
      <c r="F110" s="12"/>
      <c r="G110" s="12"/>
      <c r="H110" s="12"/>
      <c r="I110" s="12"/>
      <c r="J110" s="12"/>
      <c r="K110" s="12"/>
      <c r="L110" s="12"/>
      <c r="M110" s="12"/>
      <c r="N110" s="12"/>
      <c r="O110" s="12"/>
      <c r="P110" s="106"/>
      <c r="Q110" s="108"/>
      <c r="R110" s="106"/>
    </row>
    <row r="111" s="107" customFormat="true" ht="15.6" hidden="false" customHeight="true" outlineLevel="0" collapsed="false">
      <c r="B111" s="106" t="n">
        <v>75</v>
      </c>
      <c r="C111" s="106" t="s">
        <v>111</v>
      </c>
      <c r="D111" s="106" t="n">
        <v>76</v>
      </c>
      <c r="E111" s="12" t="n">
        <v>31931</v>
      </c>
      <c r="F111" s="12" t="n">
        <v>13996</v>
      </c>
      <c r="G111" s="12" t="n">
        <v>780</v>
      </c>
      <c r="H111" s="12" t="n">
        <v>10379</v>
      </c>
      <c r="I111" s="12" t="n">
        <v>1571</v>
      </c>
      <c r="J111" s="12" t="n">
        <v>1266</v>
      </c>
      <c r="K111" s="12" t="n">
        <v>17935</v>
      </c>
      <c r="L111" s="12" t="n">
        <v>1263</v>
      </c>
      <c r="M111" s="12" t="n">
        <v>7960</v>
      </c>
      <c r="N111" s="12" t="n">
        <v>6202</v>
      </c>
      <c r="O111" s="12" t="n">
        <v>2510</v>
      </c>
      <c r="P111" s="106" t="n">
        <v>75</v>
      </c>
      <c r="Q111" s="106" t="s">
        <v>111</v>
      </c>
      <c r="R111" s="106" t="n">
        <v>76</v>
      </c>
    </row>
    <row r="112" customFormat="false" ht="12.75" hidden="false" customHeight="false" outlineLevel="0" collapsed="false">
      <c r="B112" s="106" t="n">
        <v>76</v>
      </c>
      <c r="C112" s="106" t="s">
        <v>111</v>
      </c>
      <c r="D112" s="106" t="n">
        <v>77</v>
      </c>
      <c r="E112" s="12" t="n">
        <v>28969</v>
      </c>
      <c r="F112" s="12" t="n">
        <v>12493</v>
      </c>
      <c r="G112" s="12" t="n">
        <v>684</v>
      </c>
      <c r="H112" s="12" t="n">
        <v>9168</v>
      </c>
      <c r="I112" s="12" t="n">
        <v>1536</v>
      </c>
      <c r="J112" s="12" t="n">
        <v>1105</v>
      </c>
      <c r="K112" s="12" t="n">
        <v>16476</v>
      </c>
      <c r="L112" s="12" t="n">
        <v>1160</v>
      </c>
      <c r="M112" s="12" t="n">
        <v>6919</v>
      </c>
      <c r="N112" s="12" t="n">
        <v>6168</v>
      </c>
      <c r="O112" s="12" t="n">
        <v>2229</v>
      </c>
      <c r="P112" s="106" t="n">
        <v>76</v>
      </c>
      <c r="Q112" s="106" t="s">
        <v>111</v>
      </c>
      <c r="R112" s="106" t="n">
        <v>77</v>
      </c>
    </row>
    <row r="113" customFormat="false" ht="12.75" hidden="false" customHeight="false" outlineLevel="0" collapsed="false">
      <c r="B113" s="106" t="n">
        <v>77</v>
      </c>
      <c r="C113" s="106" t="s">
        <v>111</v>
      </c>
      <c r="D113" s="106" t="n">
        <v>78</v>
      </c>
      <c r="E113" s="12" t="n">
        <v>20310</v>
      </c>
      <c r="F113" s="12" t="n">
        <v>8554</v>
      </c>
      <c r="G113" s="12" t="n">
        <v>426</v>
      </c>
      <c r="H113" s="12" t="n">
        <v>6345</v>
      </c>
      <c r="I113" s="12" t="n">
        <v>1130</v>
      </c>
      <c r="J113" s="12" t="n">
        <v>653</v>
      </c>
      <c r="K113" s="12" t="n">
        <v>11756</v>
      </c>
      <c r="L113" s="12" t="n">
        <v>788</v>
      </c>
      <c r="M113" s="12" t="n">
        <v>4692</v>
      </c>
      <c r="N113" s="12" t="n">
        <v>4741</v>
      </c>
      <c r="O113" s="12" t="n">
        <v>1535</v>
      </c>
      <c r="P113" s="106" t="n">
        <v>77</v>
      </c>
      <c r="Q113" s="106" t="s">
        <v>111</v>
      </c>
      <c r="R113" s="106" t="n">
        <v>78</v>
      </c>
    </row>
    <row r="114" customFormat="false" ht="12.75" hidden="false" customHeight="false" outlineLevel="0" collapsed="false">
      <c r="B114" s="106" t="n">
        <v>78</v>
      </c>
      <c r="C114" s="106" t="s">
        <v>111</v>
      </c>
      <c r="D114" s="106" t="n">
        <v>79</v>
      </c>
      <c r="E114" s="12" t="n">
        <v>18498</v>
      </c>
      <c r="F114" s="12" t="n">
        <v>7722</v>
      </c>
      <c r="G114" s="12" t="n">
        <v>350</v>
      </c>
      <c r="H114" s="12" t="n">
        <v>5575</v>
      </c>
      <c r="I114" s="12" t="n">
        <v>1147</v>
      </c>
      <c r="J114" s="12" t="n">
        <v>650</v>
      </c>
      <c r="K114" s="12" t="n">
        <v>10776</v>
      </c>
      <c r="L114" s="12" t="n">
        <v>751</v>
      </c>
      <c r="M114" s="12" t="n">
        <v>3998</v>
      </c>
      <c r="N114" s="12" t="n">
        <v>4660</v>
      </c>
      <c r="O114" s="12" t="n">
        <v>1367</v>
      </c>
      <c r="P114" s="106" t="n">
        <v>78</v>
      </c>
      <c r="Q114" s="106" t="s">
        <v>111</v>
      </c>
      <c r="R114" s="106" t="n">
        <v>79</v>
      </c>
    </row>
    <row r="115" customFormat="false" ht="12.75" hidden="false" customHeight="false" outlineLevel="0" collapsed="false">
      <c r="B115" s="106" t="n">
        <v>79</v>
      </c>
      <c r="C115" s="106" t="s">
        <v>111</v>
      </c>
      <c r="D115" s="106" t="n">
        <v>80</v>
      </c>
      <c r="E115" s="12" t="n">
        <v>18306</v>
      </c>
      <c r="F115" s="12" t="n">
        <v>7550</v>
      </c>
      <c r="G115" s="12" t="n">
        <v>359</v>
      </c>
      <c r="H115" s="12" t="n">
        <v>5446</v>
      </c>
      <c r="I115" s="12" t="n">
        <v>1247</v>
      </c>
      <c r="J115" s="12" t="n">
        <v>498</v>
      </c>
      <c r="K115" s="12" t="n">
        <v>10756</v>
      </c>
      <c r="L115" s="12" t="n">
        <v>843</v>
      </c>
      <c r="M115" s="12" t="n">
        <v>3516</v>
      </c>
      <c r="N115" s="12" t="n">
        <v>5090</v>
      </c>
      <c r="O115" s="12" t="n">
        <v>1307</v>
      </c>
      <c r="P115" s="106" t="n">
        <v>79</v>
      </c>
      <c r="Q115" s="106" t="s">
        <v>111</v>
      </c>
      <c r="R115" s="106" t="n">
        <v>80</v>
      </c>
    </row>
    <row r="116" customFormat="false" ht="12.75" hidden="false" customHeight="false" outlineLevel="0" collapsed="false">
      <c r="B116" s="106" t="s">
        <v>116</v>
      </c>
      <c r="C116" s="106"/>
      <c r="D116" s="106"/>
      <c r="E116" s="12" t="n">
        <v>118014</v>
      </c>
      <c r="F116" s="12" t="n">
        <v>50315</v>
      </c>
      <c r="G116" s="12" t="n">
        <v>2599</v>
      </c>
      <c r="H116" s="12" t="n">
        <v>36913</v>
      </c>
      <c r="I116" s="12" t="n">
        <v>6631</v>
      </c>
      <c r="J116" s="12" t="n">
        <v>4172</v>
      </c>
      <c r="K116" s="12" t="n">
        <v>67699</v>
      </c>
      <c r="L116" s="12" t="n">
        <v>4805</v>
      </c>
      <c r="M116" s="12" t="n">
        <v>27085</v>
      </c>
      <c r="N116" s="12" t="n">
        <v>26861</v>
      </c>
      <c r="O116" s="12" t="n">
        <v>8948</v>
      </c>
      <c r="P116" s="106" t="s">
        <v>117</v>
      </c>
      <c r="Q116" s="106"/>
      <c r="R116" s="106"/>
    </row>
    <row r="117" customFormat="false" ht="12.75" hidden="false" customHeight="false" outlineLevel="0" collapsed="false">
      <c r="B117" s="106"/>
      <c r="C117" s="108"/>
      <c r="D117" s="106"/>
      <c r="E117" s="12"/>
      <c r="F117" s="12"/>
      <c r="G117" s="12"/>
      <c r="H117" s="12"/>
      <c r="I117" s="12"/>
      <c r="J117" s="12"/>
      <c r="K117" s="12"/>
      <c r="L117" s="12"/>
      <c r="M117" s="12"/>
      <c r="N117" s="12"/>
      <c r="O117" s="12"/>
      <c r="P117" s="106"/>
      <c r="Q117" s="108"/>
      <c r="R117" s="106"/>
    </row>
    <row r="118" customFormat="false" ht="12.75" hidden="false" customHeight="false" outlineLevel="0" collapsed="false">
      <c r="B118" s="106" t="n">
        <v>80</v>
      </c>
      <c r="C118" s="106" t="s">
        <v>111</v>
      </c>
      <c r="D118" s="106" t="n">
        <v>81</v>
      </c>
      <c r="E118" s="12" t="n">
        <v>18432</v>
      </c>
      <c r="F118" s="12" t="n">
        <v>7330</v>
      </c>
      <c r="G118" s="12" t="n">
        <v>341</v>
      </c>
      <c r="H118" s="12" t="n">
        <v>5129</v>
      </c>
      <c r="I118" s="12" t="n">
        <v>1334</v>
      </c>
      <c r="J118" s="12" t="n">
        <v>526</v>
      </c>
      <c r="K118" s="12" t="n">
        <v>11102</v>
      </c>
      <c r="L118" s="12" t="n">
        <v>840</v>
      </c>
      <c r="M118" s="12" t="n">
        <v>3513</v>
      </c>
      <c r="N118" s="12" t="n">
        <v>5441</v>
      </c>
      <c r="O118" s="12" t="n">
        <v>1308</v>
      </c>
      <c r="P118" s="106" t="n">
        <v>80</v>
      </c>
      <c r="Q118" s="106" t="s">
        <v>111</v>
      </c>
      <c r="R118" s="106" t="n">
        <v>81</v>
      </c>
    </row>
    <row r="119" s="107" customFormat="true" ht="13.5" hidden="false" customHeight="true" outlineLevel="0" collapsed="false">
      <c r="B119" s="106" t="n">
        <v>81</v>
      </c>
      <c r="C119" s="106" t="s">
        <v>111</v>
      </c>
      <c r="D119" s="106" t="n">
        <v>82</v>
      </c>
      <c r="E119" s="12" t="n">
        <v>17023</v>
      </c>
      <c r="F119" s="12" t="n">
        <v>6512</v>
      </c>
      <c r="G119" s="12" t="n">
        <v>270</v>
      </c>
      <c r="H119" s="12" t="n">
        <v>4572</v>
      </c>
      <c r="I119" s="12" t="n">
        <v>1288</v>
      </c>
      <c r="J119" s="12" t="n">
        <v>382</v>
      </c>
      <c r="K119" s="12" t="n">
        <v>10511</v>
      </c>
      <c r="L119" s="12" t="n">
        <v>850</v>
      </c>
      <c r="M119" s="12" t="n">
        <v>2997</v>
      </c>
      <c r="N119" s="12" t="n">
        <v>5405</v>
      </c>
      <c r="O119" s="12" t="n">
        <v>1259</v>
      </c>
      <c r="P119" s="106" t="n">
        <v>81</v>
      </c>
      <c r="Q119" s="106" t="s">
        <v>111</v>
      </c>
      <c r="R119" s="106" t="n">
        <v>82</v>
      </c>
    </row>
    <row r="120" customFormat="false" ht="12.75" hidden="false" customHeight="false" outlineLevel="0" collapsed="false">
      <c r="B120" s="106" t="n">
        <v>82</v>
      </c>
      <c r="C120" s="106" t="s">
        <v>111</v>
      </c>
      <c r="D120" s="106" t="n">
        <v>83</v>
      </c>
      <c r="E120" s="12" t="n">
        <v>15598</v>
      </c>
      <c r="F120" s="12" t="n">
        <v>5735</v>
      </c>
      <c r="G120" s="12" t="n">
        <v>233</v>
      </c>
      <c r="H120" s="12" t="n">
        <v>3860</v>
      </c>
      <c r="I120" s="12" t="n">
        <v>1247</v>
      </c>
      <c r="J120" s="12" t="n">
        <v>395</v>
      </c>
      <c r="K120" s="12" t="n">
        <v>9863</v>
      </c>
      <c r="L120" s="12" t="n">
        <v>795</v>
      </c>
      <c r="M120" s="12" t="n">
        <v>2446</v>
      </c>
      <c r="N120" s="12" t="n">
        <v>5429</v>
      </c>
      <c r="O120" s="12" t="n">
        <v>1193</v>
      </c>
      <c r="P120" s="106" t="n">
        <v>82</v>
      </c>
      <c r="Q120" s="106" t="s">
        <v>111</v>
      </c>
      <c r="R120" s="106" t="n">
        <v>83</v>
      </c>
    </row>
    <row r="121" customFormat="false" ht="12.75" hidden="false" customHeight="false" outlineLevel="0" collapsed="false">
      <c r="B121" s="106" t="n">
        <v>83</v>
      </c>
      <c r="C121" s="106" t="s">
        <v>111</v>
      </c>
      <c r="D121" s="106" t="n">
        <v>84</v>
      </c>
      <c r="E121" s="12" t="n">
        <v>13287</v>
      </c>
      <c r="F121" s="12" t="n">
        <v>4549</v>
      </c>
      <c r="G121" s="12" t="n">
        <v>184</v>
      </c>
      <c r="H121" s="12" t="n">
        <v>3024</v>
      </c>
      <c r="I121" s="12" t="n">
        <v>1083</v>
      </c>
      <c r="J121" s="12" t="n">
        <v>258</v>
      </c>
      <c r="K121" s="12" t="n">
        <v>8738</v>
      </c>
      <c r="L121" s="12" t="n">
        <v>795</v>
      </c>
      <c r="M121" s="12" t="n">
        <v>1947</v>
      </c>
      <c r="N121" s="12" t="n">
        <v>5089</v>
      </c>
      <c r="O121" s="12" t="n">
        <v>907</v>
      </c>
      <c r="P121" s="106" t="n">
        <v>83</v>
      </c>
      <c r="Q121" s="106" t="s">
        <v>111</v>
      </c>
      <c r="R121" s="106" t="n">
        <v>84</v>
      </c>
    </row>
    <row r="122" customFormat="false" ht="12.75" hidden="false" customHeight="false" outlineLevel="0" collapsed="false">
      <c r="B122" s="106" t="n">
        <v>84</v>
      </c>
      <c r="C122" s="106" t="s">
        <v>111</v>
      </c>
      <c r="D122" s="106" t="n">
        <v>85</v>
      </c>
      <c r="E122" s="12" t="n">
        <v>12657</v>
      </c>
      <c r="F122" s="12" t="n">
        <v>3893</v>
      </c>
      <c r="G122" s="12" t="n">
        <v>166</v>
      </c>
      <c r="H122" s="12" t="n">
        <v>2510</v>
      </c>
      <c r="I122" s="12" t="n">
        <v>998</v>
      </c>
      <c r="J122" s="12" t="n">
        <v>219</v>
      </c>
      <c r="K122" s="12" t="n">
        <v>8764</v>
      </c>
      <c r="L122" s="12" t="n">
        <v>839</v>
      </c>
      <c r="M122" s="12" t="n">
        <v>1718</v>
      </c>
      <c r="N122" s="12" t="n">
        <v>5327</v>
      </c>
      <c r="O122" s="12" t="n">
        <v>880</v>
      </c>
      <c r="P122" s="106" t="n">
        <v>84</v>
      </c>
      <c r="Q122" s="106" t="s">
        <v>111</v>
      </c>
      <c r="R122" s="106" t="n">
        <v>85</v>
      </c>
    </row>
    <row r="123" customFormat="false" ht="12.75" hidden="false" customHeight="false" outlineLevel="0" collapsed="false">
      <c r="B123" s="106" t="s">
        <v>116</v>
      </c>
      <c r="C123" s="106"/>
      <c r="D123" s="106"/>
      <c r="E123" s="12" t="n">
        <v>76997</v>
      </c>
      <c r="F123" s="12" t="n">
        <v>28019</v>
      </c>
      <c r="G123" s="12" t="n">
        <v>1194</v>
      </c>
      <c r="H123" s="12" t="n">
        <v>19095</v>
      </c>
      <c r="I123" s="12" t="n">
        <v>5950</v>
      </c>
      <c r="J123" s="12" t="n">
        <v>1780</v>
      </c>
      <c r="K123" s="12" t="n">
        <v>48978</v>
      </c>
      <c r="L123" s="12" t="n">
        <v>4119</v>
      </c>
      <c r="M123" s="12" t="n">
        <v>12621</v>
      </c>
      <c r="N123" s="12" t="n">
        <v>26691</v>
      </c>
      <c r="O123" s="12" t="n">
        <v>5547</v>
      </c>
      <c r="P123" s="106" t="s">
        <v>117</v>
      </c>
      <c r="Q123" s="106"/>
      <c r="R123" s="106"/>
    </row>
    <row r="124" customFormat="false" ht="12.75" hidden="false" customHeight="false" outlineLevel="0" collapsed="false">
      <c r="B124" s="106"/>
      <c r="C124" s="108"/>
      <c r="D124" s="106"/>
      <c r="E124" s="12"/>
      <c r="F124" s="12"/>
      <c r="G124" s="12"/>
      <c r="H124" s="12"/>
      <c r="I124" s="12"/>
      <c r="J124" s="12"/>
      <c r="K124" s="12"/>
      <c r="L124" s="12"/>
      <c r="M124" s="12"/>
      <c r="N124" s="12"/>
      <c r="O124" s="12"/>
      <c r="P124" s="106"/>
      <c r="Q124" s="108"/>
      <c r="R124" s="106"/>
    </row>
    <row r="125" customFormat="false" ht="12.75" hidden="false" customHeight="false" outlineLevel="0" collapsed="false">
      <c r="B125" s="106" t="n">
        <v>85</v>
      </c>
      <c r="C125" s="106" t="s">
        <v>111</v>
      </c>
      <c r="D125" s="106" t="n">
        <v>86</v>
      </c>
      <c r="E125" s="12" t="n">
        <v>11392</v>
      </c>
      <c r="F125" s="12" t="n">
        <v>3259</v>
      </c>
      <c r="G125" s="12" t="n">
        <v>119</v>
      </c>
      <c r="H125" s="12" t="n">
        <v>2005</v>
      </c>
      <c r="I125" s="12" t="n">
        <v>980</v>
      </c>
      <c r="J125" s="12" t="n">
        <v>155</v>
      </c>
      <c r="K125" s="12" t="n">
        <v>8133</v>
      </c>
      <c r="L125" s="12" t="n">
        <v>817</v>
      </c>
      <c r="M125" s="12" t="n">
        <v>1444</v>
      </c>
      <c r="N125" s="12" t="n">
        <v>4989</v>
      </c>
      <c r="O125" s="12" t="n">
        <v>883</v>
      </c>
      <c r="P125" s="106" t="n">
        <v>85</v>
      </c>
      <c r="Q125" s="106" t="s">
        <v>111</v>
      </c>
      <c r="R125" s="106" t="n">
        <v>86</v>
      </c>
    </row>
    <row r="126" customFormat="false" ht="12.75" hidden="false" customHeight="false" outlineLevel="0" collapsed="false">
      <c r="B126" s="106" t="n">
        <v>86</v>
      </c>
      <c r="C126" s="106" t="s">
        <v>111</v>
      </c>
      <c r="D126" s="106" t="n">
        <v>87</v>
      </c>
      <c r="E126" s="12" t="n">
        <v>9521</v>
      </c>
      <c r="F126" s="12" t="n">
        <v>2444</v>
      </c>
      <c r="G126" s="12" t="n">
        <v>108</v>
      </c>
      <c r="H126" s="12" t="n">
        <v>1427</v>
      </c>
      <c r="I126" s="12" t="n">
        <v>787</v>
      </c>
      <c r="J126" s="12" t="n">
        <v>122</v>
      </c>
      <c r="K126" s="12" t="n">
        <v>7077</v>
      </c>
      <c r="L126" s="12" t="n">
        <v>698</v>
      </c>
      <c r="M126" s="12" t="n">
        <v>1108</v>
      </c>
      <c r="N126" s="12" t="n">
        <v>4596</v>
      </c>
      <c r="O126" s="12" t="n">
        <v>675</v>
      </c>
      <c r="P126" s="106" t="n">
        <v>86</v>
      </c>
      <c r="Q126" s="106" t="s">
        <v>111</v>
      </c>
      <c r="R126" s="106" t="n">
        <v>87</v>
      </c>
    </row>
    <row r="127" s="107" customFormat="true" ht="12.75" hidden="false" customHeight="false" outlineLevel="0" collapsed="false">
      <c r="B127" s="106" t="n">
        <v>87</v>
      </c>
      <c r="C127" s="106" t="s">
        <v>111</v>
      </c>
      <c r="D127" s="106" t="n">
        <v>88</v>
      </c>
      <c r="E127" s="12" t="n">
        <v>7694</v>
      </c>
      <c r="F127" s="12" t="n">
        <v>1810</v>
      </c>
      <c r="G127" s="12" t="n">
        <v>97</v>
      </c>
      <c r="H127" s="12" t="n">
        <v>1005</v>
      </c>
      <c r="I127" s="12" t="n">
        <v>608</v>
      </c>
      <c r="J127" s="12" t="n">
        <v>100</v>
      </c>
      <c r="K127" s="12" t="n">
        <v>5884</v>
      </c>
      <c r="L127" s="12" t="n">
        <v>601</v>
      </c>
      <c r="M127" s="12" t="n">
        <v>745</v>
      </c>
      <c r="N127" s="12" t="n">
        <v>3965</v>
      </c>
      <c r="O127" s="12" t="n">
        <v>573</v>
      </c>
      <c r="P127" s="106" t="n">
        <v>87</v>
      </c>
      <c r="Q127" s="106" t="s">
        <v>111</v>
      </c>
      <c r="R127" s="106" t="n">
        <v>88</v>
      </c>
    </row>
    <row r="128" customFormat="false" ht="12.75" hidden="false" customHeight="false" outlineLevel="0" collapsed="false">
      <c r="B128" s="106" t="n">
        <v>88</v>
      </c>
      <c r="C128" s="106" t="s">
        <v>111</v>
      </c>
      <c r="D128" s="106" t="n">
        <v>89</v>
      </c>
      <c r="E128" s="12" t="n">
        <v>7611</v>
      </c>
      <c r="F128" s="12" t="n">
        <v>1775</v>
      </c>
      <c r="G128" s="12" t="n">
        <v>87</v>
      </c>
      <c r="H128" s="12" t="n">
        <v>1001</v>
      </c>
      <c r="I128" s="12" t="n">
        <v>599</v>
      </c>
      <c r="J128" s="12" t="n">
        <v>88</v>
      </c>
      <c r="K128" s="12" t="n">
        <v>5836</v>
      </c>
      <c r="L128" s="12" t="n">
        <v>583</v>
      </c>
      <c r="M128" s="12" t="n">
        <v>694</v>
      </c>
      <c r="N128" s="12" t="n">
        <v>3984</v>
      </c>
      <c r="O128" s="12" t="n">
        <v>575</v>
      </c>
      <c r="P128" s="106" t="n">
        <v>88</v>
      </c>
      <c r="Q128" s="106" t="s">
        <v>111</v>
      </c>
      <c r="R128" s="106" t="n">
        <v>89</v>
      </c>
    </row>
    <row r="129" customFormat="false" ht="12.75" hidden="false" customHeight="false" outlineLevel="0" collapsed="false">
      <c r="B129" s="106" t="n">
        <v>89</v>
      </c>
      <c r="C129" s="106" t="s">
        <v>111</v>
      </c>
      <c r="D129" s="106" t="n">
        <v>90</v>
      </c>
      <c r="E129" s="12" t="n">
        <v>7434</v>
      </c>
      <c r="F129" s="12" t="n">
        <v>1689</v>
      </c>
      <c r="G129" s="12" t="n">
        <v>68</v>
      </c>
      <c r="H129" s="12" t="n">
        <v>854</v>
      </c>
      <c r="I129" s="12" t="n">
        <v>682</v>
      </c>
      <c r="J129" s="12" t="n">
        <v>85</v>
      </c>
      <c r="K129" s="12" t="n">
        <v>5745</v>
      </c>
      <c r="L129" s="12" t="n">
        <v>555</v>
      </c>
      <c r="M129" s="12" t="n">
        <v>669</v>
      </c>
      <c r="N129" s="12" t="n">
        <v>4019</v>
      </c>
      <c r="O129" s="12" t="n">
        <v>502</v>
      </c>
      <c r="P129" s="106" t="n">
        <v>89</v>
      </c>
      <c r="Q129" s="106" t="s">
        <v>111</v>
      </c>
      <c r="R129" s="106" t="n">
        <v>90</v>
      </c>
    </row>
    <row r="130" customFormat="false" ht="12.75" hidden="false" customHeight="false" outlineLevel="0" collapsed="false">
      <c r="B130" s="106" t="s">
        <v>116</v>
      </c>
      <c r="C130" s="106"/>
      <c r="D130" s="106"/>
      <c r="E130" s="12" t="n">
        <v>43652</v>
      </c>
      <c r="F130" s="12" t="n">
        <v>10977</v>
      </c>
      <c r="G130" s="12" t="n">
        <v>479</v>
      </c>
      <c r="H130" s="12" t="n">
        <v>6292</v>
      </c>
      <c r="I130" s="12" t="n">
        <v>3656</v>
      </c>
      <c r="J130" s="12" t="n">
        <v>550</v>
      </c>
      <c r="K130" s="12" t="n">
        <v>32675</v>
      </c>
      <c r="L130" s="12" t="n">
        <v>3254</v>
      </c>
      <c r="M130" s="12" t="n">
        <v>4660</v>
      </c>
      <c r="N130" s="12" t="n">
        <v>21553</v>
      </c>
      <c r="O130" s="12" t="n">
        <v>3208</v>
      </c>
      <c r="P130" s="106" t="s">
        <v>117</v>
      </c>
      <c r="Q130" s="106"/>
      <c r="R130" s="106"/>
    </row>
    <row r="131" customFormat="false" ht="12.75" hidden="false" customHeight="false" outlineLevel="0" collapsed="false">
      <c r="B131" s="106"/>
      <c r="C131" s="30"/>
      <c r="D131" s="106"/>
      <c r="E131" s="12"/>
      <c r="F131" s="12"/>
      <c r="G131" s="12"/>
      <c r="H131" s="12"/>
      <c r="I131" s="12"/>
      <c r="J131" s="12"/>
      <c r="K131" s="12"/>
      <c r="L131" s="12"/>
      <c r="M131" s="12"/>
      <c r="N131" s="12"/>
      <c r="O131" s="12"/>
      <c r="P131" s="106"/>
      <c r="Q131" s="30"/>
      <c r="R131" s="106"/>
    </row>
    <row r="132" customFormat="false" ht="12.75" hidden="false" customHeight="false" outlineLevel="0" collapsed="false">
      <c r="B132" s="106" t="n">
        <v>90</v>
      </c>
      <c r="C132" s="109" t="s">
        <v>122</v>
      </c>
      <c r="D132" s="109"/>
      <c r="E132" s="12" t="n">
        <v>26044</v>
      </c>
      <c r="F132" s="12" t="n">
        <v>6120</v>
      </c>
      <c r="G132" s="12" t="n">
        <v>677</v>
      </c>
      <c r="H132" s="12" t="n">
        <v>1822</v>
      </c>
      <c r="I132" s="12" t="n">
        <v>3313</v>
      </c>
      <c r="J132" s="12" t="n">
        <v>308</v>
      </c>
      <c r="K132" s="12" t="n">
        <v>19924</v>
      </c>
      <c r="L132" s="12" t="n">
        <v>2559</v>
      </c>
      <c r="M132" s="12" t="n">
        <v>1648</v>
      </c>
      <c r="N132" s="12" t="n">
        <v>14485</v>
      </c>
      <c r="O132" s="12" t="n">
        <v>1232</v>
      </c>
      <c r="P132" s="106" t="n">
        <v>90</v>
      </c>
      <c r="Q132" s="109" t="s">
        <v>122</v>
      </c>
      <c r="R132" s="109"/>
    </row>
    <row r="133" customFormat="false" ht="12.75" hidden="false" customHeight="false" outlineLevel="0" collapsed="false">
      <c r="B133" s="106" t="s">
        <v>82</v>
      </c>
      <c r="C133" s="106"/>
      <c r="D133" s="106"/>
      <c r="E133" s="12" t="n">
        <v>3460725</v>
      </c>
      <c r="F133" s="12" t="n">
        <v>1695438</v>
      </c>
      <c r="G133" s="12" t="n">
        <v>939912</v>
      </c>
      <c r="H133" s="12" t="n">
        <v>555895</v>
      </c>
      <c r="I133" s="12" t="n">
        <v>40818</v>
      </c>
      <c r="J133" s="12" t="n">
        <v>158813</v>
      </c>
      <c r="K133" s="12" t="n">
        <v>1765287</v>
      </c>
      <c r="L133" s="12" t="n">
        <v>835617</v>
      </c>
      <c r="M133" s="12" t="n">
        <v>566498</v>
      </c>
      <c r="N133" s="12" t="n">
        <v>164041</v>
      </c>
      <c r="O133" s="12" t="n">
        <v>199131</v>
      </c>
      <c r="P133" s="30" t="s">
        <v>82</v>
      </c>
      <c r="Q133" s="30"/>
      <c r="R133" s="30"/>
    </row>
    <row r="134" customFormat="false" ht="12.75" hidden="false" customHeight="false" outlineLevel="0" collapsed="false">
      <c r="B134" s="39"/>
      <c r="C134" s="39"/>
      <c r="D134" s="39"/>
      <c r="E134" s="39"/>
      <c r="F134" s="39"/>
      <c r="G134" s="39"/>
      <c r="H134" s="39"/>
      <c r="I134" s="39"/>
      <c r="J134" s="39"/>
      <c r="K134" s="39"/>
      <c r="L134" s="39"/>
      <c r="M134" s="39"/>
      <c r="N134" s="39"/>
      <c r="O134" s="39"/>
      <c r="P134" s="39"/>
      <c r="Q134" s="39"/>
      <c r="R134" s="39"/>
    </row>
    <row r="135" customFormat="false" ht="12.75" hidden="false" customHeight="false" outlineLevel="0" collapsed="false">
      <c r="B135" s="110" t="s">
        <v>123</v>
      </c>
      <c r="C135" s="110"/>
      <c r="D135" s="110"/>
      <c r="E135" s="110"/>
      <c r="F135" s="110"/>
      <c r="G135" s="110"/>
      <c r="H135" s="110"/>
      <c r="I135" s="110"/>
      <c r="J135" s="110"/>
      <c r="K135" s="110"/>
      <c r="L135" s="110"/>
      <c r="M135" s="110"/>
      <c r="N135" s="110"/>
      <c r="O135" s="110"/>
      <c r="P135" s="110"/>
      <c r="Q135" s="110"/>
      <c r="R135" s="110"/>
    </row>
  </sheetData>
  <mergeCells count="52">
    <mergeCell ref="B1:R1"/>
    <mergeCell ref="A2:J2"/>
    <mergeCell ref="K2:S2"/>
    <mergeCell ref="B3:D4"/>
    <mergeCell ref="E3:E4"/>
    <mergeCell ref="F3:J3"/>
    <mergeCell ref="K3:O3"/>
    <mergeCell ref="P3:R4"/>
    <mergeCell ref="B5:J5"/>
    <mergeCell ref="K5:O5"/>
    <mergeCell ref="B11:D11"/>
    <mergeCell ref="P11:R11"/>
    <mergeCell ref="B18:D18"/>
    <mergeCell ref="P18:R18"/>
    <mergeCell ref="B25:D25"/>
    <mergeCell ref="P25:R25"/>
    <mergeCell ref="B32:D32"/>
    <mergeCell ref="P32:R32"/>
    <mergeCell ref="B39:D39"/>
    <mergeCell ref="P39:R39"/>
    <mergeCell ref="B46:D46"/>
    <mergeCell ref="P46:R46"/>
    <mergeCell ref="B53:D53"/>
    <mergeCell ref="P53:R53"/>
    <mergeCell ref="B60:D60"/>
    <mergeCell ref="P60:R60"/>
    <mergeCell ref="B67:D67"/>
    <mergeCell ref="P67:R67"/>
    <mergeCell ref="B74:D74"/>
    <mergeCell ref="P74:R74"/>
    <mergeCell ref="B81:D81"/>
    <mergeCell ref="P81:R81"/>
    <mergeCell ref="B88:D88"/>
    <mergeCell ref="P88:R88"/>
    <mergeCell ref="B95:D95"/>
    <mergeCell ref="P95:R95"/>
    <mergeCell ref="B102:D102"/>
    <mergeCell ref="P102:R102"/>
    <mergeCell ref="B109:D109"/>
    <mergeCell ref="P109:R109"/>
    <mergeCell ref="B116:D116"/>
    <mergeCell ref="P116:R116"/>
    <mergeCell ref="B123:D123"/>
    <mergeCell ref="P123:R123"/>
    <mergeCell ref="B130:D130"/>
    <mergeCell ref="P130:R130"/>
    <mergeCell ref="C132:D132"/>
    <mergeCell ref="Q132:R132"/>
    <mergeCell ref="B133:D133"/>
    <mergeCell ref="P133:R133"/>
    <mergeCell ref="B134:R134"/>
    <mergeCell ref="B135:R135"/>
  </mergeCells>
  <printOptions headings="false" gridLines="false" gridLinesSet="true" horizontalCentered="false" verticalCentered="false"/>
  <pageMargins left="0.551388888888889" right="0.551388888888889" top="0.410416666666667" bottom="0.220138888888889" header="0.170138888888889" footer="0.170138888888889"/>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1</oddHeader>
    <oddFooter>&amp;CSeite &amp;P&amp;R&amp;F</oddFooter>
  </headerFooter>
  <rowBreaks count="1" manualBreakCount="1">
    <brk id="67"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8T10:58:30Z</dcterms:created>
  <dc:creator>Amt für Statistik Berlin-Brandenburg</dc:creator>
  <dc:description/>
  <cp:keywords>Stadtgebiet Haushalte und Familien Bevölkerungsbewegung</cp:keywords>
  <dc:language>en-US</dc:language>
  <cp:lastModifiedBy>Amt für Statistik Berlin-Brandenburg</cp:lastModifiedBy>
  <cp:lastPrinted>2011-11-15T08:15:43Z</cp:lastPrinted>
  <dcterms:modified xsi:type="dcterms:W3CDTF">2011-12-06T12:49:25Z</dcterms:modified>
  <cp:revision>0</cp:revision>
  <dc:subject>Jahrbuch Berlin 2011</dc:subject>
  <dc:title>Gebiet und Bevölkerung</dc:title>
</cp:coreProperties>
</file>