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0_01_BE" sheetId="1" state="visible" r:id="rId2"/>
    <sheet name="T_00_02_BE" sheetId="2" state="visible" r:id="rId3"/>
    <sheet name="T_00_03_BE" sheetId="3" state="visible" r:id="rId4"/>
    <sheet name="T_00_04_BE" sheetId="4" state="visible" r:id="rId5"/>
    <sheet name="T_00_05_BE" sheetId="5" state="visible" r:id="rId6"/>
    <sheet name="T_00_06_BE" sheetId="6" state="visible" r:id="rId7"/>
    <sheet name="T_00_07_BE" sheetId="7" state="visible" r:id="rId8"/>
    <sheet name="T_00_08_BE" sheetId="8" state="visible" r:id="rId9"/>
  </sheets>
  <definedNames>
    <definedName function="false" hidden="false" localSheetId="2" name="_xlnm.Print_Titles" vbProcedure="false">T_00_03_BE!$1:$4</definedName>
    <definedName function="false" hidden="false" localSheetId="3" name="_xlnm.Print_Titles" vbProcedure="false">T_00_04_BE!$1:$4</definedName>
    <definedName function="false" hidden="false" localSheetId="6" name="_xlnm.Print_Area" vbProcedure="false">T_00_07_BE!$B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86">
  <si>
    <t xml:space="preserve">00.01</t>
  </si>
  <si>
    <t xml:space="preserve">Ausgewählte 
Bodenerhebungen</t>
  </si>
  <si>
    <t xml:space="preserve"> Bodenerhebung</t>
  </si>
  <si>
    <t xml:space="preserve">Höhe in m 
über NHN</t>
  </si>
  <si>
    <t xml:space="preserve">Müggelberge</t>
  </si>
  <si>
    <t xml:space="preserve">Teufelsberg</t>
  </si>
  <si>
    <t xml:space="preserve">Ahrensfelder Berge</t>
  </si>
  <si>
    <t xml:space="preserve">Schäferberg</t>
  </si>
  <si>
    <t xml:space="preserve">Kienberg</t>
  </si>
  <si>
    <t xml:space="preserve">Havelberg</t>
  </si>
  <si>
    <t xml:space="preserve">Stolper Berge</t>
  </si>
  <si>
    <t xml:space="preserve">Mülldeponie Wannsee</t>
  </si>
  <si>
    <t xml:space="preserve">Prenzlauer Berg</t>
  </si>
  <si>
    <t xml:space="preserve">Hahneberg</t>
  </si>
  <si>
    <t xml:space="preserve">Humboldthöhe</t>
  </si>
  <si>
    <t xml:space="preserve">Lübarser Höhe </t>
  </si>
  <si>
    <t xml:space="preserve">Dörferblick</t>
  </si>
  <si>
    <t xml:space="preserve">Biesdorfer Höhe</t>
  </si>
  <si>
    <t xml:space="preserve">Finkenberg</t>
  </si>
  <si>
    <t xml:space="preserve">Karlsberg</t>
  </si>
  <si>
    <t xml:space="preserve">Großer Bunkerberg</t>
  </si>
  <si>
    <t xml:space="preserve">Freizeitpark Marienfelde</t>
  </si>
  <si>
    <t xml:space="preserve">Quelle: Senatsverwaltung für Stadtentwicklung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0.05</t>
    </r>
  </si>
  <si>
    <t xml:space="preserve">00.02</t>
  </si>
  <si>
    <t xml:space="preserve">Ausgewählte Seen, 
Flüsse und Kanäle</t>
  </si>
  <si>
    <t xml:space="preserve">See</t>
  </si>
  <si>
    <t xml:space="preserve">Wasserfläche
in ha</t>
  </si>
  <si>
    <t xml:space="preserve">Großer Müggelsee</t>
  </si>
  <si>
    <t xml:space="preserve">Tegeler See</t>
  </si>
  <si>
    <t xml:space="preserve">Langer See</t>
  </si>
  <si>
    <t xml:space="preserve">Großer Wannsee</t>
  </si>
  <si>
    <t xml:space="preserve">Seddinsee</t>
  </si>
  <si>
    <t xml:space="preserve">Zeuthener See</t>
  </si>
  <si>
    <t xml:space="preserve">darunter in Köpenick</t>
  </si>
  <si>
    <t xml:space="preserve">Jungfernsee</t>
  </si>
  <si>
    <t xml:space="preserve">darunter in Zehlendorf</t>
  </si>
  <si>
    <t xml:space="preserve">Dämeritzsee</t>
  </si>
  <si>
    <t xml:space="preserve"> </t>
  </si>
  <si>
    <t xml:space="preserve">Niederneuendorfer See</t>
  </si>
  <si>
    <t xml:space="preserve">darunter in Reinickendorf</t>
  </si>
  <si>
    <t xml:space="preserve">Fluss/Kanal innerhalb Berlins</t>
  </si>
  <si>
    <t xml:space="preserve">Länge
in km</t>
  </si>
  <si>
    <t xml:space="preserve">Flüsse</t>
  </si>
  <si>
    <t xml:space="preserve">Spree</t>
  </si>
  <si>
    <t xml:space="preserve">Havel</t>
  </si>
  <si>
    <t xml:space="preserve">Panke</t>
  </si>
  <si>
    <t xml:space="preserve">Dahme</t>
  </si>
  <si>
    <t xml:space="preserve">Wuhle</t>
  </si>
  <si>
    <t xml:space="preserve">Kanäle</t>
  </si>
  <si>
    <t xml:space="preserve">Teltowkanal</t>
  </si>
  <si>
    <t xml:space="preserve">Landwehrkanal mit Flutgraben</t>
  </si>
  <si>
    <t xml:space="preserve">Berlin-Spandauer Schifffahrtskanal 
(Hohenzollernkanal)</t>
  </si>
  <si>
    <t xml:space="preserve">Neuköllner Schifffahrtskanal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0.06</t>
    </r>
  </si>
  <si>
    <t xml:space="preserve">00.03</t>
  </si>
  <si>
    <t xml:space="preserve">Naturschutzgebiete</t>
  </si>
  <si>
    <t xml:space="preserve">Bezirk
Gebiet</t>
  </si>
  <si>
    <t xml:space="preserve">Fläche
in ha</t>
  </si>
  <si>
    <t xml:space="preserve">Pankow</t>
  </si>
  <si>
    <t xml:space="preserve">Bogenseekette und
Lietzengrabenniederung</t>
  </si>
  <si>
    <t xml:space="preserve">Karower Teiche</t>
  </si>
  <si>
    <t xml:space="preserve">Kalktuffgelände am Tegeler Fließ</t>
  </si>
  <si>
    <t xml:space="preserve">Niedermoorwiesen am Tegeler Fließ</t>
  </si>
  <si>
    <t xml:space="preserve">Mittelbruch</t>
  </si>
  <si>
    <t xml:space="preserve">Fauler See</t>
  </si>
  <si>
    <t xml:space="preserve">Idehorst</t>
  </si>
  <si>
    <t xml:space="preserve">Charlottenburg-Wilmersdorf</t>
  </si>
  <si>
    <t xml:space="preserve">Barssee und Pechsee</t>
  </si>
  <si>
    <t xml:space="preserve">Murellenschlucht u. Schanzenwald</t>
  </si>
  <si>
    <t xml:space="preserve">Postfenn</t>
  </si>
  <si>
    <t xml:space="preserve">Sandgrube im Jagen 86 
(Grunewald)</t>
  </si>
  <si>
    <t xml:space="preserve">Teufelsfenn</t>
  </si>
  <si>
    <t xml:space="preserve">Fließwiese Ruhleben</t>
  </si>
  <si>
    <t xml:space="preserve">Hundekehlefenn</t>
  </si>
  <si>
    <t xml:space="preserve">Grunewaldsee (südlicher Teil)</t>
  </si>
  <si>
    <t xml:space="preserve">Spandau</t>
  </si>
  <si>
    <t xml:space="preserve">Teufelsbruch und Nebenmoore</t>
  </si>
  <si>
    <t xml:space="preserve">Großer und Kleiner Rohrpfuhl</t>
  </si>
  <si>
    <t xml:space="preserve">Windmühlenberg Gatow</t>
  </si>
  <si>
    <t xml:space="preserve">Insel Imchen bei Kladow</t>
  </si>
  <si>
    <t xml:space="preserve">Fort Hahneberg</t>
  </si>
  <si>
    <t xml:space="preserve">Steglitz-Zehlendorf</t>
  </si>
  <si>
    <t xml:space="preserve">Pfaueninsel</t>
  </si>
  <si>
    <t xml:space="preserve">Langes Luch</t>
  </si>
  <si>
    <t xml:space="preserve">Riemeisterfenn</t>
  </si>
  <si>
    <t xml:space="preserve">Großes Fenn</t>
  </si>
  <si>
    <t xml:space="preserve">Bäkewiese</t>
  </si>
  <si>
    <t xml:space="preserve">Schlosspark Lichterfelde</t>
  </si>
  <si>
    <t xml:space="preserve">Tempelhof-Schöneberg</t>
  </si>
  <si>
    <t xml:space="preserve">Schöneberger Südgelände</t>
  </si>
  <si>
    <t xml:space="preserve">Treptow-Köpenick</t>
  </si>
  <si>
    <t xml:space="preserve">Gosener Wiesen und 
 Seddinsee (Nordostteil)</t>
  </si>
  <si>
    <t xml:space="preserve">Krumme Laake/Pelzlaake</t>
  </si>
  <si>
    <t xml:space="preserve">Wilhelmshagen-Woltersdorfer 
Dünenzug</t>
  </si>
  <si>
    <t xml:space="preserve">Krumme Lake Grünau</t>
  </si>
  <si>
    <t xml:space="preserve">Grünauer Kreuz</t>
  </si>
  <si>
    <t xml:space="preserve">Johannisthal</t>
  </si>
  <si>
    <t xml:space="preserve">Wasserwerk Johannisthal</t>
  </si>
  <si>
    <t xml:space="preserve">Marzahn-Hellersdorf</t>
  </si>
  <si>
    <t xml:space="preserve">Unkenpfuhl Marzahn</t>
  </si>
  <si>
    <t xml:space="preserve">Lichtenberg</t>
  </si>
  <si>
    <t xml:space="preserve">Falkenberger Rieselfelder</t>
  </si>
  <si>
    <t xml:space="preserve">Falkenberger/Wartenberger Luch</t>
  </si>
  <si>
    <t xml:space="preserve">Malchower Aue</t>
  </si>
  <si>
    <t xml:space="preserve">Reinickendorf</t>
  </si>
  <si>
    <t xml:space="preserve">Ziegeleigraben/Albtalweg</t>
  </si>
  <si>
    <t xml:space="preserve">Berlin</t>
  </si>
  <si>
    <t xml:space="preserve">Stand: November 2010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0.09</t>
    </r>
  </si>
  <si>
    <t xml:space="preserve">00.04</t>
  </si>
  <si>
    <t xml:space="preserve">Landschaftsschutzgebiete</t>
  </si>
  <si>
    <t xml:space="preserve">Mitte</t>
  </si>
  <si>
    <t xml:space="preserve">Volkspark Rehberge</t>
  </si>
  <si>
    <t xml:space="preserve">Buch</t>
  </si>
  <si>
    <t xml:space="preserve">Blankenfelde</t>
  </si>
  <si>
    <t xml:space="preserve">Zingerwiesen</t>
  </si>
  <si>
    <t xml:space="preserve">Volkspark Jungfernheide und
Dauerwäldchen Siemensstadt</t>
  </si>
  <si>
    <t xml:space="preserve">Charlottenburg-Wilmersdorf/
Steglitz-Zehlendorf</t>
  </si>
  <si>
    <t xml:space="preserve">Grunewald</t>
  </si>
  <si>
    <t xml:space="preserve">Spandauer Forst</t>
  </si>
  <si>
    <t xml:space="preserve">Gatow, Kladow, Groß-Glienicke</t>
  </si>
  <si>
    <t xml:space="preserve">Feldflur Gatow/Kladow</t>
  </si>
  <si>
    <t xml:space="preserve">Rieselfelder Karolinenhöhe</t>
  </si>
  <si>
    <t xml:space="preserve">Tiefwerder Wiesen</t>
  </si>
  <si>
    <t xml:space="preserve">Eiskeller</t>
  </si>
  <si>
    <t xml:space="preserve">Pichelswerder</t>
  </si>
  <si>
    <t xml:space="preserve">Spandauer Zitadelle</t>
  </si>
  <si>
    <t xml:space="preserve">Faule Spree</t>
  </si>
  <si>
    <t xml:space="preserve">Havelufer nördlich Gatow</t>
  </si>
  <si>
    <t xml:space="preserve">Grimnitzsee</t>
  </si>
  <si>
    <t xml:space="preserve">Weinmeisterhöhe</t>
  </si>
  <si>
    <t xml:space="preserve">Hahneberg und Umgebung</t>
  </si>
  <si>
    <t xml:space="preserve">Düppeler Forst</t>
  </si>
  <si>
    <t xml:space="preserve">Rehwiese und Nikolassee</t>
  </si>
  <si>
    <t xml:space="preserve">Heinrich-Laehr-Park</t>
  </si>
  <si>
    <t xml:space="preserve">Alter Gutshof Düppel</t>
  </si>
  <si>
    <t xml:space="preserve">Gemeindewäldchen Zehlendorf</t>
  </si>
  <si>
    <t xml:space="preserve">Gut Eule</t>
  </si>
  <si>
    <t xml:space="preserve">Lichterfelde-Süd</t>
  </si>
  <si>
    <t xml:space="preserve">Waldgelände
am Oskar-Helene-Heim</t>
  </si>
  <si>
    <t xml:space="preserve">Wiesengelände 
an der Borussenstraße</t>
  </si>
  <si>
    <t xml:space="preserve">Krummes Fenn</t>
  </si>
  <si>
    <t xml:space="preserve">Waldgelände ostwärts
des Kirchhainer Dammes</t>
  </si>
  <si>
    <t xml:space="preserve">Nachtbucht</t>
  </si>
  <si>
    <t xml:space="preserve">Wäldchen am Königsgraben</t>
  </si>
  <si>
    <t xml:space="preserve">Pfuhlgelände an der Britzer Straße</t>
  </si>
  <si>
    <t xml:space="preserve">Neukölln</t>
  </si>
  <si>
    <t xml:space="preserve">Vogelschutzgebiet
am Wildmeisterdamm</t>
  </si>
  <si>
    <t xml:space="preserve">Röthepfuhl</t>
  </si>
  <si>
    <t xml:space="preserve">Müggelspree</t>
  </si>
  <si>
    <t xml:space="preserve">Plänterwald</t>
  </si>
  <si>
    <t xml:space="preserve">Neue Wiesen</t>
  </si>
  <si>
    <t xml:space="preserve">Erpetal</t>
  </si>
  <si>
    <t xml:space="preserve">Kaulsdorfer Seen</t>
  </si>
  <si>
    <t xml:space="preserve">Hönower Weiherkette</t>
  </si>
  <si>
    <t xml:space="preserve">Falkenberger Krugwiesen</t>
  </si>
  <si>
    <t xml:space="preserve">Tegeler Forst</t>
  </si>
  <si>
    <t xml:space="preserve">südlicher Teil</t>
  </si>
  <si>
    <t xml:space="preserve">nördlicher Teil</t>
  </si>
  <si>
    <t xml:space="preserve">Jungfernheide</t>
  </si>
  <si>
    <t xml:space="preserve">Tegeler Fließ</t>
  </si>
  <si>
    <t xml:space="preserve">Waldgelände Frohnau</t>
  </si>
  <si>
    <t xml:space="preserve">Lübarser Felder</t>
  </si>
  <si>
    <t xml:space="preserve">Flughafensee</t>
  </si>
  <si>
    <t xml:space="preserve">Inseln im Tegeler See</t>
  </si>
  <si>
    <t xml:space="preserve">Heiligensee</t>
  </si>
  <si>
    <t xml:space="preserve">Berlin (ohne einstweilige 
Sicherstellungen)</t>
  </si>
  <si>
    <t xml:space="preserve">
11 820,6</t>
  </si>
  <si>
    <t xml:space="preserve">00.05</t>
  </si>
  <si>
    <t xml:space="preserve">Lufttemperatur, Luftfeuchtigkeit und Luftdruck 2010 nach Monaten</t>
  </si>
  <si>
    <t xml:space="preserve">Monat</t>
  </si>
  <si>
    <t xml:space="preserve">Mittlere
Tempe-
ratur</t>
  </si>
  <si>
    <t xml:space="preserve">Abwei-
chung v.
Durch-
schnitt
1961–1990</t>
  </si>
  <si>
    <t xml:space="preserve">Tiefste
Temperatur</t>
  </si>
  <si>
    <t xml:space="preserve">Höchste
Temperatur</t>
  </si>
  <si>
    <t xml:space="preserve">Mittlerer</t>
  </si>
  <si>
    <t xml:space="preserve">relativer 
Feuchtig-
keitsgehalt
der Luft</t>
  </si>
  <si>
    <t xml:space="preserve">Bewöl-
kungs-
grad</t>
  </si>
  <si>
    <t xml:space="preserve">Luftdruck
auf NN
reduziert</t>
  </si>
  <si>
    <t xml:space="preserve">°C</t>
  </si>
  <si>
    <t xml:space="preserve">am</t>
  </si>
  <si>
    <t xml:space="preserve">%</t>
  </si>
  <si>
    <t xml:space="preserve">Achtel</t>
  </si>
  <si>
    <t xml:space="preserve">hPa</t>
  </si>
  <si>
    <t xml:space="preserve">Januar</t>
  </si>
  <si>
    <t xml:space="preserve">27.</t>
  </si>
  <si>
    <t xml:space="preserve">28.</t>
  </si>
  <si>
    <t xml:space="preserve">Februar</t>
  </si>
  <si>
    <t xml:space="preserve">17.</t>
  </si>
  <si>
    <t xml:space="preserve">März</t>
  </si>
  <si>
    <t xml:space="preserve">7.</t>
  </si>
  <si>
    <t xml:space="preserve">26.</t>
  </si>
  <si>
    <t xml:space="preserve">April</t>
  </si>
  <si>
    <t xml:space="preserve">23.</t>
  </si>
  <si>
    <t xml:space="preserve">29.</t>
  </si>
  <si>
    <t xml:space="preserve">Mai</t>
  </si>
  <si>
    <t xml:space="preserve">5.</t>
  </si>
  <si>
    <t xml:space="preserve">Juni</t>
  </si>
  <si>
    <t xml:space="preserve">16.</t>
  </si>
  <si>
    <t xml:space="preserve">Juli</t>
  </si>
  <si>
    <t xml:space="preserve">19./31.</t>
  </si>
  <si>
    <t xml:space="preserve">11.</t>
  </si>
  <si>
    <t xml:space="preserve">August</t>
  </si>
  <si>
    <t xml:space="preserve">31.</t>
  </si>
  <si>
    <t xml:space="preserve">22.</t>
  </si>
  <si>
    <t xml:space="preserve">September</t>
  </si>
  <si>
    <t xml:space="preserve">30.</t>
  </si>
  <si>
    <t xml:space="preserve">24.</t>
  </si>
  <si>
    <t xml:space="preserve">Oktober</t>
  </si>
  <si>
    <t xml:space="preserve">18.</t>
  </si>
  <si>
    <t xml:space="preserve">4./6.</t>
  </si>
  <si>
    <t xml:space="preserve">November</t>
  </si>
  <si>
    <t xml:space="preserve">14.</t>
  </si>
  <si>
    <t xml:space="preserve">Dezember</t>
  </si>
  <si>
    <t xml:space="preserve">19.</t>
  </si>
  <si>
    <t xml:space="preserve">27. Jan</t>
  </si>
  <si>
    <t xml:space="preserve">11. Jul</t>
  </si>
  <si>
    <t xml:space="preserve">Die mittlere Temperatur wird aus stündlichen maschinellen 
Ablesungen (1 bis 24 Uhr MEZ) berechnet. </t>
  </si>
  <si>
    <t xml:space="preserve">Quelle: Beilage zur Berliner Wetterkarte der Klimastation 
des Meteorologischen Instituts der Freien Universität 
in Berlin-Dahlem (51 m über Normalnull (NN), 
NN wird auf den Amsterdamer Pegel bezogen)</t>
  </si>
  <si>
    <t xml:space="preserve">Der relative Feuchtigkeitsgehalt der Luft gibt das prozentu-
ale Verhältnis der in der Luft vorhandenen Wassermenge zu 
derjenigen an, die bei der jeweils herrschenden Temperatur 
zur völligen Sättigung der Luft mit Feuchtigkeit erforderlich 
sein würde. </t>
  </si>
  <si>
    <t xml:space="preserve">Der Bewölkungsgrad wird seit 1981 in Achteln gemessen, 
so dass ein klarer Himmel mit 0, ein vollständig bedeckter 
mit 8 und die dazwischenliegenden Bewölkungsstufen 
mit den Zahlen 1 bis 7 bezeichnet werden. </t>
  </si>
  <si>
    <t xml:space="preserve">Die Mittelwerte von Feuchtigkeit, Bewölkungsgrad und 
Luftdruck werden aus täglich drei Messungen (7.30 Uhr, 
14.30 Uhr und 21.30 Uhr MEZ) errechnet. </t>
  </si>
  <si>
    <t xml:space="preserve">Temperatur- und Feuchtigkeitsmessungen erfolgen in 
2 m Höhe über Grund. 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0.11</t>
    </r>
  </si>
  <si>
    <t xml:space="preserve">00.06</t>
  </si>
  <si>
    <t xml:space="preserve">Niederschläge und Witterung 2010 nach Monaten</t>
  </si>
  <si>
    <t xml:space="preserve">Niederschlagshöhe</t>
  </si>
  <si>
    <t xml:space="preserve">Witterung</t>
  </si>
  <si>
    <t xml:space="preserve">mm</t>
  </si>
  <si>
    <t xml:space="preserve">in % des 
Durchschnitts 
1961–1990</t>
  </si>
  <si>
    <t xml:space="preserve">heitere</t>
  </si>
  <si>
    <t xml:space="preserve">trübe</t>
  </si>
  <si>
    <t xml:space="preserve">Tage mit</t>
  </si>
  <si>
    <t xml:space="preserve">Sommer-tage</t>
  </si>
  <si>
    <t xml:space="preserve">Frost-
tage</t>
  </si>
  <si>
    <t xml:space="preserve">Eistage</t>
  </si>
  <si>
    <t xml:space="preserve">Tage</t>
  </si>
  <si>
    <t xml:space="preserve">Nebel</t>
  </si>
  <si>
    <t xml:space="preserve">Gewitter</t>
  </si>
  <si>
    <t xml:space="preserve">Als Sommertage werden Tage mit einer Höchsttemperatur 
von mindestens 25 ° C bezeichnet, 
als Frosttage solche mit einer Tiefsttemperatur unter 0 ° C; 
an Eistagen bleibt selbst die höchste Temperatur unter 0 ° C. </t>
  </si>
  <si>
    <t xml:space="preserve">Quelle: Beilage zur Berliner Wetterkarte der Klimastation 
des Meteorologischen Instituts der Freien Universität in Berlin-Dahlem (51 m über Normalnull (NN), 
NN wird auf den Amsterdamer Pegel bezogen)</t>
  </si>
  <si>
    <t xml:space="preserve">➔ Jahrbuch Brandenburg: 00.10</t>
  </si>
  <si>
    <t xml:space="preserve">00.07</t>
  </si>
  <si>
    <t xml:space="preserve">Windrichtungsverteilung und Sonnenscheindauer 2010 nach Monaten</t>
  </si>
  <si>
    <t xml:space="preserve">Windrichtungsbeobachtung¹</t>
  </si>
  <si>
    <t xml:space="preserve">Maximale
Windspitze</t>
  </si>
  <si>
    <t xml:space="preserve">Sonnenscheindauer</t>
  </si>
  <si>
    <t xml:space="preserve">N</t>
  </si>
  <si>
    <t xml:space="preserve">NO</t>
  </si>
  <si>
    <t xml:space="preserve">O</t>
  </si>
  <si>
    <t xml:space="preserve">SO</t>
  </si>
  <si>
    <t xml:space="preserve">S</t>
  </si>
  <si>
    <t xml:space="preserve">SW</t>
  </si>
  <si>
    <t xml:space="preserve">W</t>
  </si>
  <si>
    <t xml:space="preserve">NW</t>
  </si>
  <si>
    <t xml:space="preserve">Wind-
stille</t>
  </si>
  <si>
    <t xml:space="preserve">Stunden</t>
  </si>
  <si>
    <t xml:space="preserve">in % der
astro-
nomisch
möglichen</t>
  </si>
  <si>
    <t xml:space="preserve">m/s</t>
  </si>
  <si>
    <t xml:space="preserve">absolut</t>
  </si>
  <si>
    <t xml:space="preserve">1.</t>
  </si>
  <si>
    <t xml:space="preserve">21.</t>
  </si>
  <si>
    <t xml:space="preserve">13.</t>
  </si>
  <si>
    <t xml:space="preserve">25.</t>
  </si>
  <si>
    <t xml:space="preserve">15.</t>
  </si>
  <si>
    <t xml:space="preserve">12.</t>
  </si>
  <si>
    <t xml:space="preserve">1. Mrz</t>
  </si>
  <si>
    <t xml:space="preserve">in % aller Beobachtungen</t>
  </si>
  <si>
    <t xml:space="preserve">x</t>
  </si>
  <si>
    <t xml:space="preserve">11. Jun</t>
  </si>
  <si>
    <t xml:space="preserve">1 täglich 8 Beobachtungen (0.50 Uhr, 3.50 Uhr, 6.50 Uhr,
9.50 Uhr, 12.50 Uhr, 15.50 Uhr, 18.50 Uhr, 21.50 Uhr MEZ), 
Windrichtung 10 min-Mittel </t>
  </si>
  <si>
    <t xml:space="preserve">Quelle: Klimastation und Beilage zur Berliner Wetterkarte 
des Meteorologischen Instituts der Freien Universität 
in Berlin-Dahlem (51 m über Normalnull (NN), 
NN wird auf den Amsterdamer Pegel bezogen)</t>
  </si>
  <si>
    <t xml:space="preserve">00.08</t>
  </si>
  <si>
    <t xml:space="preserve">Wasserstände 2010 nach Monaten</t>
  </si>
  <si>
    <t xml:space="preserve">Pegelstand in m über dem Pegelnullpunkt (PNP)</t>
  </si>
  <si>
    <t xml:space="preserve">Charlottenburger Schleuse
Spree-Oder-Wasserstraße
(PNP = NN + 28,01 m)</t>
  </si>
  <si>
    <t xml:space="preserve">Spandauer Schleuse
Havel-Oder-Wasserstraße 
(PNP = NN + 27,96 m)</t>
  </si>
  <si>
    <t xml:space="preserve">Unterpegel</t>
  </si>
  <si>
    <t xml:space="preserve">niedrigster</t>
  </si>
  <si>
    <t xml:space="preserve">höchster</t>
  </si>
  <si>
    <t xml:space="preserve">mittlerer</t>
  </si>
  <si>
    <t xml:space="preserve">Schleuse Mühlendamm
Spree-Oder-Wasserstraße
(PNP = NN + 28,01 m)</t>
  </si>
  <si>
    <t xml:space="preserve">Köpenick
Spree-Oder-Wasserstraße
(PNP= NN +31,50 m)</t>
  </si>
  <si>
    <t xml:space="preserve">Pegel</t>
  </si>
  <si>
    <t xml:space="preserve">Quelle: Wasser- und Schifffahrtsamt Berlin 
(NN wird auf den Amsterdamer Pegel bezogen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\ "/>
    <numFmt numFmtId="167" formatCode="0.0"/>
    <numFmt numFmtId="168" formatCode="#\ ##0.0"/>
    <numFmt numFmtId="169" formatCode="##\ ##0.0"/>
    <numFmt numFmtId="170" formatCode="#,##0.0"/>
    <numFmt numFmtId="171" formatCode="###,##0.0"/>
    <numFmt numFmtId="172" formatCode="#\ ##0.0;&quot;– &quot;##0.0;\–"/>
    <numFmt numFmtId="173" formatCode="d/"/>
    <numFmt numFmtId="174" formatCode="#\ ##0.0;&quot;– &quot;#\ ##0.0;\–"/>
    <numFmt numFmtId="175" formatCode="#,##0;;\–"/>
    <numFmt numFmtId="176" formatCode="0;;\–"/>
    <numFmt numFmtId="177" formatCode="##0;;\–"/>
    <numFmt numFmtId="178" formatCode="0.00"/>
    <numFmt numFmtId="17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 Unicode MS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true" indent="1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B_00_03_BE" xfId="20"/>
    <cellStyle name="Standard_JB_00_04_BE" xfId="21"/>
    <cellStyle name="Standard_JB_00_07_BE" xfId="22"/>
    <cellStyle name="Standard_JB_00_08_B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2.28"/>
    <col collapsed="false" customWidth="true" hidden="false" outlineLevel="0" max="3" min="3" style="1" width="10.28"/>
    <col collapsed="false" customWidth="false" hidden="false" outlineLevel="0" max="257" min="4" style="1" width="11.42"/>
  </cols>
  <sheetData>
    <row r="1" customFormat="false" ht="27" hidden="false" customHeight="true" outlineLevel="0" collapsed="false">
      <c r="A1" s="2" t="s">
        <v>0</v>
      </c>
      <c r="B1" s="3" t="s">
        <v>1</v>
      </c>
      <c r="C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25.5" hidden="false" customHeight="false" outlineLevel="0" collapsed="false">
      <c r="B3" s="5" t="s">
        <v>2</v>
      </c>
      <c r="C3" s="6" t="s">
        <v>3</v>
      </c>
    </row>
    <row r="4" customFormat="false" ht="12.75" hidden="false" customHeight="false" outlineLevel="0" collapsed="false">
      <c r="B4" s="7"/>
      <c r="C4" s="7"/>
    </row>
    <row r="5" customFormat="false" ht="12.75" hidden="false" customHeight="false" outlineLevel="0" collapsed="false">
      <c r="B5" s="8" t="s">
        <v>4</v>
      </c>
      <c r="C5" s="1" t="n">
        <v>115</v>
      </c>
    </row>
    <row r="6" customFormat="false" ht="12.75" hidden="false" customHeight="false" outlineLevel="0" collapsed="false">
      <c r="B6" s="8" t="s">
        <v>5</v>
      </c>
      <c r="C6" s="1" t="n">
        <v>115</v>
      </c>
    </row>
    <row r="7" customFormat="false" ht="12.75" hidden="false" customHeight="false" outlineLevel="0" collapsed="false">
      <c r="B7" s="8" t="s">
        <v>6</v>
      </c>
      <c r="C7" s="1" t="n">
        <v>112</v>
      </c>
    </row>
    <row r="8" customFormat="false" ht="12.75" hidden="false" customHeight="false" outlineLevel="0" collapsed="false">
      <c r="B8" s="8" t="s">
        <v>7</v>
      </c>
      <c r="C8" s="1" t="n">
        <v>103</v>
      </c>
    </row>
    <row r="9" customFormat="false" ht="12.75" hidden="false" customHeight="false" outlineLevel="0" collapsed="false">
      <c r="B9" s="8" t="s">
        <v>8</v>
      </c>
      <c r="C9" s="1" t="n">
        <v>102</v>
      </c>
    </row>
    <row r="10" customFormat="false" ht="12.75" hidden="false" customHeight="false" outlineLevel="0" collapsed="false">
      <c r="B10" s="8" t="s">
        <v>9</v>
      </c>
      <c r="C10" s="1" t="n">
        <v>97</v>
      </c>
    </row>
    <row r="11" customFormat="false" ht="12.75" hidden="false" customHeight="false" outlineLevel="0" collapsed="false">
      <c r="B11" s="8" t="s">
        <v>10</v>
      </c>
      <c r="C11" s="1" t="n">
        <v>97</v>
      </c>
    </row>
    <row r="12" customFormat="false" ht="12.75" hidden="false" customHeight="false" outlineLevel="0" collapsed="false">
      <c r="B12" s="8" t="s">
        <v>11</v>
      </c>
      <c r="C12" s="1" t="n">
        <v>92</v>
      </c>
    </row>
    <row r="13" customFormat="false" ht="12.75" hidden="false" customHeight="false" outlineLevel="0" collapsed="false">
      <c r="B13" s="8" t="s">
        <v>12</v>
      </c>
      <c r="C13" s="1" t="n">
        <v>91</v>
      </c>
    </row>
    <row r="14" customFormat="false" ht="12.75" hidden="false" customHeight="false" outlineLevel="0" collapsed="false">
      <c r="B14" s="8" t="s">
        <v>13</v>
      </c>
      <c r="C14" s="1" t="n">
        <v>88</v>
      </c>
    </row>
    <row r="15" customFormat="false" ht="12.75" hidden="false" customHeight="false" outlineLevel="0" collapsed="false">
      <c r="B15" s="8" t="s">
        <v>14</v>
      </c>
      <c r="C15" s="1" t="n">
        <v>85</v>
      </c>
    </row>
    <row r="16" customFormat="false" ht="12.75" hidden="false" customHeight="false" outlineLevel="0" collapsed="false">
      <c r="B16" s="9" t="s">
        <v>15</v>
      </c>
      <c r="C16" s="1" t="n">
        <v>85</v>
      </c>
    </row>
    <row r="17" customFormat="false" ht="12.75" hidden="false" customHeight="false" outlineLevel="0" collapsed="false">
      <c r="B17" s="8" t="s">
        <v>16</v>
      </c>
      <c r="C17" s="1" t="n">
        <v>84</v>
      </c>
    </row>
    <row r="18" customFormat="false" ht="12.75" hidden="false" customHeight="false" outlineLevel="0" collapsed="false">
      <c r="B18" s="8" t="s">
        <v>17</v>
      </c>
      <c r="C18" s="1" t="n">
        <v>82</v>
      </c>
    </row>
    <row r="19" customFormat="false" ht="12.75" hidden="false" customHeight="false" outlineLevel="0" collapsed="false">
      <c r="B19" s="8" t="s">
        <v>18</v>
      </c>
      <c r="C19" s="1" t="n">
        <v>81</v>
      </c>
    </row>
    <row r="20" customFormat="false" ht="12.75" hidden="false" customHeight="false" outlineLevel="0" collapsed="false">
      <c r="B20" s="8" t="s">
        <v>19</v>
      </c>
      <c r="C20" s="1" t="n">
        <v>79</v>
      </c>
    </row>
    <row r="21" customFormat="false" ht="12.75" hidden="false" customHeight="false" outlineLevel="0" collapsed="false">
      <c r="B21" s="8" t="s">
        <v>20</v>
      </c>
      <c r="C21" s="1" t="n">
        <v>78</v>
      </c>
    </row>
    <row r="22" customFormat="false" ht="12.75" hidden="false" customHeight="false" outlineLevel="0" collapsed="false">
      <c r="B22" s="8" t="s">
        <v>21</v>
      </c>
      <c r="C22" s="1" t="n">
        <v>77</v>
      </c>
    </row>
    <row r="23" customFormat="false" ht="12.75" hidden="false" customHeight="false" outlineLevel="0" collapsed="false">
      <c r="B23" s="10"/>
      <c r="C23" s="10"/>
    </row>
    <row r="24" customFormat="false" ht="12.75" hidden="false" customHeight="true" outlineLevel="0" collapsed="false">
      <c r="B24" s="11" t="s">
        <v>22</v>
      </c>
      <c r="C24" s="11"/>
    </row>
    <row r="25" customFormat="false" ht="12.75" hidden="false" customHeight="false" outlineLevel="0" collapsed="false">
      <c r="B25" s="12" t="s">
        <v>23</v>
      </c>
      <c r="C25" s="12"/>
    </row>
  </sheetData>
  <mergeCells count="6">
    <mergeCell ref="B1:C1"/>
    <mergeCell ref="A2:D2"/>
    <mergeCell ref="B4:C4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7"/>
    <col collapsed="false" customWidth="true" hidden="false" outlineLevel="0" max="3" min="3" style="1" width="14.41"/>
    <col collapsed="false" customWidth="false" hidden="false" outlineLevel="0" max="257" min="4" style="1" width="11.42"/>
  </cols>
  <sheetData>
    <row r="1" customFormat="false" ht="27" hidden="false" customHeight="true" outlineLevel="0" collapsed="false">
      <c r="A1" s="2" t="s">
        <v>24</v>
      </c>
      <c r="B1" s="13" t="s">
        <v>25</v>
      </c>
      <c r="C1" s="1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25.5" hidden="false" customHeight="false" outlineLevel="0" collapsed="false">
      <c r="B3" s="5" t="s">
        <v>26</v>
      </c>
      <c r="C3" s="14" t="s">
        <v>27</v>
      </c>
    </row>
    <row r="4" customFormat="false" ht="12.75" hidden="false" customHeight="false" outlineLevel="0" collapsed="false">
      <c r="B4" s="15"/>
      <c r="C4" s="15"/>
    </row>
    <row r="5" customFormat="false" ht="12.75" hidden="false" customHeight="false" outlineLevel="0" collapsed="false">
      <c r="B5" s="8" t="s">
        <v>28</v>
      </c>
      <c r="C5" s="16" t="n">
        <v>743.3</v>
      </c>
    </row>
    <row r="6" customFormat="false" ht="12.75" hidden="false" customHeight="false" outlineLevel="0" collapsed="false">
      <c r="B6" s="8" t="s">
        <v>29</v>
      </c>
      <c r="C6" s="16" t="n">
        <v>384.3</v>
      </c>
    </row>
    <row r="7" customFormat="false" ht="12.75" hidden="false" customHeight="false" outlineLevel="0" collapsed="false">
      <c r="B7" s="8" t="s">
        <v>30</v>
      </c>
      <c r="C7" s="16" t="n">
        <v>290.3</v>
      </c>
    </row>
    <row r="8" customFormat="false" ht="12.75" hidden="false" customHeight="false" outlineLevel="0" collapsed="false">
      <c r="B8" s="8" t="s">
        <v>31</v>
      </c>
      <c r="C8" s="16" t="n">
        <v>276.4</v>
      </c>
    </row>
    <row r="9" customFormat="false" ht="12.75" hidden="false" customHeight="false" outlineLevel="0" collapsed="false">
      <c r="B9" s="8" t="s">
        <v>32</v>
      </c>
      <c r="C9" s="16" t="n">
        <v>258</v>
      </c>
    </row>
    <row r="10" customFormat="false" ht="12.75" hidden="false" customHeight="false" outlineLevel="0" collapsed="false">
      <c r="B10" s="8" t="s">
        <v>33</v>
      </c>
      <c r="C10" s="16" t="n">
        <v>228.4</v>
      </c>
    </row>
    <row r="11" customFormat="false" ht="12.75" hidden="false" customHeight="false" outlineLevel="0" collapsed="false">
      <c r="B11" s="17" t="s">
        <v>34</v>
      </c>
      <c r="C11" s="16" t="n">
        <v>131</v>
      </c>
    </row>
    <row r="12" customFormat="false" ht="12.75" hidden="false" customHeight="false" outlineLevel="0" collapsed="false">
      <c r="B12" s="8" t="s">
        <v>35</v>
      </c>
      <c r="C12" s="18" t="n">
        <v>124.2</v>
      </c>
    </row>
    <row r="13" customFormat="false" ht="12.75" hidden="false" customHeight="false" outlineLevel="0" collapsed="false">
      <c r="B13" s="17" t="s">
        <v>36</v>
      </c>
      <c r="C13" s="18" t="n">
        <v>31.4</v>
      </c>
    </row>
    <row r="14" customFormat="false" ht="12.75" hidden="false" customHeight="false" outlineLevel="0" collapsed="false">
      <c r="B14" s="8" t="s">
        <v>37</v>
      </c>
      <c r="C14" s="16" t="n">
        <v>93.5</v>
      </c>
    </row>
    <row r="15" customFormat="false" ht="12.75" hidden="false" customHeight="false" outlineLevel="0" collapsed="false">
      <c r="B15" s="17" t="s">
        <v>34</v>
      </c>
      <c r="C15" s="16" t="n">
        <v>46.3</v>
      </c>
    </row>
    <row r="16" customFormat="false" ht="12.75" hidden="false" customHeight="false" outlineLevel="0" collapsed="false">
      <c r="A16" s="1" t="s">
        <v>38</v>
      </c>
      <c r="B16" s="8" t="s">
        <v>39</v>
      </c>
      <c r="C16" s="16" t="n">
        <v>76.6</v>
      </c>
    </row>
    <row r="17" customFormat="false" ht="12.75" hidden="false" customHeight="false" outlineLevel="0" collapsed="false">
      <c r="B17" s="17" t="s">
        <v>40</v>
      </c>
      <c r="C17" s="16" t="n">
        <v>55.5</v>
      </c>
    </row>
    <row r="18" customFormat="false" ht="12.75" hidden="false" customHeight="false" outlineLevel="0" collapsed="false">
      <c r="B18" s="19"/>
      <c r="C18" s="19"/>
    </row>
    <row r="19" customFormat="false" ht="12.75" hidden="false" customHeight="false" outlineLevel="0" collapsed="false">
      <c r="A19" s="10" t="s">
        <v>38</v>
      </c>
      <c r="B19" s="10"/>
      <c r="C19" s="10"/>
      <c r="D19" s="10"/>
    </row>
    <row r="20" customFormat="false" ht="27.6" hidden="false" customHeight="true" outlineLevel="0" collapsed="false">
      <c r="B20" s="20" t="s">
        <v>41</v>
      </c>
      <c r="C20" s="14" t="s">
        <v>42</v>
      </c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10" t="s">
        <v>43</v>
      </c>
      <c r="C22" s="10"/>
    </row>
    <row r="23" customFormat="false" ht="12.75" hidden="false" customHeight="false" outlineLevel="0" collapsed="false">
      <c r="B23" s="8" t="s">
        <v>44</v>
      </c>
      <c r="C23" s="21" t="n">
        <v>45.1</v>
      </c>
    </row>
    <row r="24" customFormat="false" ht="12.75" hidden="false" customHeight="false" outlineLevel="0" collapsed="false">
      <c r="B24" s="8" t="s">
        <v>45</v>
      </c>
      <c r="C24" s="21" t="n">
        <v>27.1</v>
      </c>
    </row>
    <row r="25" customFormat="false" ht="12.75" hidden="false" customHeight="false" outlineLevel="0" collapsed="false">
      <c r="B25" s="8" t="s">
        <v>46</v>
      </c>
      <c r="C25" s="21" t="n">
        <v>17.6</v>
      </c>
    </row>
    <row r="26" customFormat="false" ht="12.75" hidden="false" customHeight="false" outlineLevel="0" collapsed="false">
      <c r="B26" s="8" t="s">
        <v>47</v>
      </c>
      <c r="C26" s="21" t="n">
        <v>16.4</v>
      </c>
    </row>
    <row r="27" customFormat="false" ht="12.75" hidden="false" customHeight="false" outlineLevel="0" collapsed="false">
      <c r="B27" s="8" t="s">
        <v>48</v>
      </c>
      <c r="C27" s="21" t="n">
        <v>15.7</v>
      </c>
    </row>
    <row r="28" customFormat="false" ht="12.75" hidden="false" customHeight="false" outlineLevel="0" collapsed="false">
      <c r="B28" s="10" t="s">
        <v>49</v>
      </c>
      <c r="C28" s="10"/>
    </row>
    <row r="29" customFormat="false" ht="12.75" hidden="false" customHeight="false" outlineLevel="0" collapsed="false">
      <c r="B29" s="8" t="s">
        <v>50</v>
      </c>
      <c r="C29" s="21" t="n">
        <v>29.1</v>
      </c>
    </row>
    <row r="30" customFormat="false" ht="12.75" hidden="false" customHeight="false" outlineLevel="0" collapsed="false">
      <c r="B30" s="8" t="s">
        <v>51</v>
      </c>
      <c r="C30" s="21" t="n">
        <v>11.8</v>
      </c>
    </row>
    <row r="31" customFormat="false" ht="38.25" hidden="false" customHeight="false" outlineLevel="0" collapsed="false">
      <c r="B31" s="22" t="s">
        <v>52</v>
      </c>
      <c r="C31" s="21" t="n">
        <v>7.9</v>
      </c>
    </row>
    <row r="32" customFormat="false" ht="12.75" hidden="false" customHeight="false" outlineLevel="0" collapsed="false">
      <c r="B32" s="8" t="s">
        <v>53</v>
      </c>
      <c r="C32" s="21" t="n">
        <v>4</v>
      </c>
    </row>
    <row r="33" customFormat="false" ht="12.75" hidden="false" customHeight="false" outlineLevel="0" collapsed="false">
      <c r="B33" s="10"/>
      <c r="C33" s="10"/>
    </row>
    <row r="34" customFormat="false" ht="12.75" hidden="false" customHeight="true" outlineLevel="0" collapsed="false">
      <c r="B34" s="11" t="s">
        <v>22</v>
      </c>
      <c r="C34" s="11"/>
    </row>
    <row r="35" customFormat="false" ht="12.75" hidden="false" customHeight="false" outlineLevel="0" collapsed="false">
      <c r="B35" s="12" t="s">
        <v>54</v>
      </c>
      <c r="C35" s="12"/>
    </row>
  </sheetData>
  <mergeCells count="10">
    <mergeCell ref="B1:C1"/>
    <mergeCell ref="A2:D2"/>
    <mergeCell ref="B4:C4"/>
    <mergeCell ref="B18:C18"/>
    <mergeCell ref="A19:D19"/>
    <mergeCell ref="B22:C22"/>
    <mergeCell ref="B28:C28"/>
    <mergeCell ref="B33:C33"/>
    <mergeCell ref="B34:C34"/>
    <mergeCell ref="B35:C3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38.28"/>
    <col collapsed="false" customWidth="true" hidden="false" outlineLevel="0" max="3" min="3" style="23" width="11.7"/>
    <col collapsed="false" customWidth="false" hidden="false" outlineLevel="0" max="257" min="4" style="23" width="11.56"/>
  </cols>
  <sheetData>
    <row r="1" customFormat="false" ht="13.5" hidden="false" customHeight="true" outlineLevel="0" collapsed="false">
      <c r="A1" s="24" t="s">
        <v>55</v>
      </c>
      <c r="B1" s="25" t="s">
        <v>56</v>
      </c>
      <c r="C1" s="25"/>
    </row>
    <row r="2" customFormat="false" ht="12.75" hidden="false" customHeight="false" outlineLevel="0" collapsed="false">
      <c r="A2" s="26"/>
      <c r="B2" s="26"/>
      <c r="C2" s="26"/>
      <c r="D2" s="26"/>
    </row>
    <row r="3" customFormat="false" ht="25.5" hidden="false" customHeight="false" outlineLevel="0" collapsed="false">
      <c r="B3" s="27" t="s">
        <v>57</v>
      </c>
      <c r="C3" s="28" t="s">
        <v>58</v>
      </c>
    </row>
    <row r="4" customFormat="false" ht="12.75" hidden="false" customHeight="false" outlineLevel="0" collapsed="false">
      <c r="B4" s="29"/>
      <c r="C4" s="29"/>
    </row>
    <row r="5" customFormat="false" ht="12.75" hidden="false" customHeight="false" outlineLevel="0" collapsed="false">
      <c r="B5" s="30" t="s">
        <v>59</v>
      </c>
      <c r="C5" s="23" t="n">
        <v>449.9</v>
      </c>
    </row>
    <row r="6" customFormat="false" ht="25.5" hidden="false" customHeight="false" outlineLevel="0" collapsed="false">
      <c r="B6" s="31" t="s">
        <v>60</v>
      </c>
      <c r="C6" s="32" t="n">
        <v>131</v>
      </c>
    </row>
    <row r="7" customFormat="false" ht="12.6" hidden="false" customHeight="true" outlineLevel="0" collapsed="false">
      <c r="B7" s="31" t="s">
        <v>61</v>
      </c>
      <c r="C7" s="32" t="n">
        <v>128.8</v>
      </c>
    </row>
    <row r="8" customFormat="false" ht="12.75" hidden="false" customHeight="false" outlineLevel="0" collapsed="false">
      <c r="B8" s="31" t="s">
        <v>62</v>
      </c>
      <c r="C8" s="32" t="n">
        <v>75.1</v>
      </c>
    </row>
    <row r="9" customFormat="false" ht="12.75" hidden="false" customHeight="false" outlineLevel="0" collapsed="false">
      <c r="B9" s="31" t="s">
        <v>63</v>
      </c>
      <c r="C9" s="32" t="n">
        <v>56.8</v>
      </c>
    </row>
    <row r="10" customFormat="false" ht="12.6" hidden="false" customHeight="true" outlineLevel="0" collapsed="false">
      <c r="B10" s="31" t="s">
        <v>64</v>
      </c>
      <c r="C10" s="32" t="n">
        <v>28.2</v>
      </c>
    </row>
    <row r="11" customFormat="false" ht="12.75" hidden="false" customHeight="false" outlineLevel="0" collapsed="false">
      <c r="B11" s="31" t="s">
        <v>65</v>
      </c>
      <c r="C11" s="32" t="n">
        <v>25</v>
      </c>
    </row>
    <row r="12" customFormat="false" ht="12.75" hidden="false" customHeight="false" outlineLevel="0" collapsed="false">
      <c r="B12" s="31" t="s">
        <v>66</v>
      </c>
      <c r="C12" s="32" t="n">
        <v>5</v>
      </c>
    </row>
    <row r="13" customFormat="false" ht="12.75" hidden="false" customHeight="false" outlineLevel="0" collapsed="false">
      <c r="B13" s="33"/>
      <c r="C13" s="32"/>
    </row>
    <row r="14" customFormat="false" ht="15" hidden="false" customHeight="true" outlineLevel="0" collapsed="false">
      <c r="B14" s="33" t="s">
        <v>67</v>
      </c>
      <c r="C14" s="32" t="n">
        <v>136.4</v>
      </c>
    </row>
    <row r="15" customFormat="false" ht="12.6" hidden="false" customHeight="true" outlineLevel="0" collapsed="false">
      <c r="B15" s="31" t="s">
        <v>68</v>
      </c>
      <c r="C15" s="32" t="n">
        <v>34.7</v>
      </c>
    </row>
    <row r="16" customFormat="false" ht="12.75" hidden="false" customHeight="false" outlineLevel="0" collapsed="false">
      <c r="B16" s="31" t="s">
        <v>69</v>
      </c>
      <c r="C16" s="32" t="n">
        <v>28.3</v>
      </c>
    </row>
    <row r="17" customFormat="false" ht="12.75" hidden="false" customHeight="false" outlineLevel="0" collapsed="false">
      <c r="B17" s="31" t="s">
        <v>70</v>
      </c>
      <c r="C17" s="32" t="n">
        <v>14.6</v>
      </c>
    </row>
    <row r="18" customFormat="false" ht="25.5" hidden="false" customHeight="false" outlineLevel="0" collapsed="false">
      <c r="B18" s="31" t="s">
        <v>71</v>
      </c>
      <c r="C18" s="32" t="n">
        <v>13.6</v>
      </c>
    </row>
    <row r="19" customFormat="false" ht="12.75" hidden="false" customHeight="false" outlineLevel="0" collapsed="false">
      <c r="B19" s="31" t="s">
        <v>72</v>
      </c>
      <c r="C19" s="32" t="n">
        <v>13.1</v>
      </c>
    </row>
    <row r="20" customFormat="false" ht="12.75" hidden="false" customHeight="false" outlineLevel="0" collapsed="false">
      <c r="B20" s="31" t="s">
        <v>73</v>
      </c>
      <c r="C20" s="32" t="n">
        <v>12.6</v>
      </c>
    </row>
    <row r="21" customFormat="false" ht="12.75" hidden="false" customHeight="false" outlineLevel="0" collapsed="false">
      <c r="B21" s="31" t="s">
        <v>74</v>
      </c>
      <c r="C21" s="32" t="n">
        <v>10</v>
      </c>
    </row>
    <row r="22" customFormat="false" ht="12.75" hidden="false" customHeight="false" outlineLevel="0" collapsed="false">
      <c r="B22" s="31" t="s">
        <v>75</v>
      </c>
      <c r="C22" s="32" t="n">
        <v>9.5</v>
      </c>
    </row>
    <row r="23" customFormat="false" ht="12.75" hidden="false" customHeight="false" outlineLevel="0" collapsed="false">
      <c r="B23" s="33"/>
      <c r="C23" s="32"/>
    </row>
    <row r="24" customFormat="false" ht="12.75" hidden="false" customHeight="false" outlineLevel="0" collapsed="false">
      <c r="B24" s="33" t="s">
        <v>76</v>
      </c>
      <c r="C24" s="34" t="n">
        <v>107.2</v>
      </c>
    </row>
    <row r="25" customFormat="false" ht="12.75" hidden="false" customHeight="false" outlineLevel="0" collapsed="false">
      <c r="B25" s="31" t="s">
        <v>77</v>
      </c>
      <c r="C25" s="32" t="n">
        <v>48.2</v>
      </c>
    </row>
    <row r="26" customFormat="false" ht="12.75" hidden="false" customHeight="false" outlineLevel="0" collapsed="false">
      <c r="B26" s="31" t="s">
        <v>78</v>
      </c>
      <c r="C26" s="32" t="n">
        <v>30</v>
      </c>
    </row>
    <row r="27" customFormat="false" ht="12.75" hidden="false" customHeight="false" outlineLevel="0" collapsed="false">
      <c r="B27" s="31" t="s">
        <v>79</v>
      </c>
      <c r="C27" s="34" t="n">
        <v>5</v>
      </c>
    </row>
    <row r="28" customFormat="false" ht="12.75" hidden="false" customHeight="false" outlineLevel="0" collapsed="false">
      <c r="B28" s="31" t="s">
        <v>80</v>
      </c>
      <c r="C28" s="32" t="n">
        <v>4.8</v>
      </c>
    </row>
    <row r="29" customFormat="false" ht="12.75" hidden="false" customHeight="false" outlineLevel="0" collapsed="false">
      <c r="B29" s="31" t="s">
        <v>81</v>
      </c>
      <c r="C29" s="32" t="n">
        <v>19.2</v>
      </c>
    </row>
    <row r="30" customFormat="false" ht="12.75" hidden="false" customHeight="false" outlineLevel="0" collapsed="false">
      <c r="B30" s="33"/>
      <c r="C30" s="34"/>
    </row>
    <row r="31" customFormat="false" ht="15" hidden="false" customHeight="true" outlineLevel="0" collapsed="false">
      <c r="B31" s="33" t="s">
        <v>82</v>
      </c>
      <c r="C31" s="34" t="n">
        <v>125.1</v>
      </c>
    </row>
    <row r="32" customFormat="false" ht="13.15" hidden="false" customHeight="true" outlineLevel="0" collapsed="false">
      <c r="B32" s="31" t="s">
        <v>83</v>
      </c>
      <c r="C32" s="32" t="n">
        <v>89</v>
      </c>
    </row>
    <row r="33" customFormat="false" ht="12.75" hidden="false" customHeight="false" outlineLevel="0" collapsed="false">
      <c r="B33" s="31" t="s">
        <v>84</v>
      </c>
      <c r="C33" s="32" t="n">
        <v>13.9</v>
      </c>
    </row>
    <row r="34" customFormat="false" ht="12.75" hidden="false" customHeight="false" outlineLevel="0" collapsed="false">
      <c r="B34" s="31" t="s">
        <v>85</v>
      </c>
      <c r="C34" s="32" t="n">
        <v>7.2</v>
      </c>
    </row>
    <row r="35" customFormat="false" ht="12.75" hidden="false" customHeight="false" outlineLevel="0" collapsed="false">
      <c r="B35" s="31" t="s">
        <v>86</v>
      </c>
      <c r="C35" s="32" t="n">
        <v>6.4</v>
      </c>
    </row>
    <row r="36" customFormat="false" ht="12.75" hidden="false" customHeight="false" outlineLevel="0" collapsed="false">
      <c r="B36" s="31" t="s">
        <v>87</v>
      </c>
      <c r="C36" s="32" t="n">
        <v>6</v>
      </c>
    </row>
    <row r="37" customFormat="false" ht="12.75" hidden="false" customHeight="false" outlineLevel="0" collapsed="false">
      <c r="B37" s="31" t="s">
        <v>88</v>
      </c>
      <c r="C37" s="32" t="n">
        <v>2.6</v>
      </c>
    </row>
    <row r="38" customFormat="false" ht="12.75" hidden="false" customHeight="false" outlineLevel="0" collapsed="false">
      <c r="B38" s="33"/>
    </row>
    <row r="39" customFormat="false" ht="16.15" hidden="false" customHeight="true" outlineLevel="0" collapsed="false">
      <c r="B39" s="33" t="s">
        <v>89</v>
      </c>
      <c r="C39" s="32" t="n">
        <v>3.9</v>
      </c>
    </row>
    <row r="40" customFormat="false" ht="13.15" hidden="false" customHeight="true" outlineLevel="0" collapsed="false">
      <c r="B40" s="31" t="s">
        <v>90</v>
      </c>
      <c r="C40" s="32" t="n">
        <v>3.9</v>
      </c>
    </row>
    <row r="41" customFormat="false" ht="13.15" hidden="false" customHeight="true" outlineLevel="0" collapsed="false">
      <c r="B41" s="33"/>
      <c r="C41" s="32"/>
    </row>
    <row r="42" customFormat="false" ht="14.45" hidden="false" customHeight="true" outlineLevel="0" collapsed="false">
      <c r="B42" s="33" t="s">
        <v>91</v>
      </c>
      <c r="C42" s="35" t="n">
        <v>1033.2</v>
      </c>
    </row>
    <row r="43" customFormat="false" ht="24.6" hidden="false" customHeight="true" outlineLevel="0" collapsed="false">
      <c r="B43" s="31" t="s">
        <v>92</v>
      </c>
      <c r="C43" s="32" t="n">
        <v>380</v>
      </c>
    </row>
    <row r="44" customFormat="false" ht="12.75" hidden="false" customHeight="false" outlineLevel="0" collapsed="false">
      <c r="B44" s="31" t="s">
        <v>93</v>
      </c>
      <c r="C44" s="32" t="n">
        <v>307</v>
      </c>
    </row>
    <row r="45" customFormat="false" ht="25.5" hidden="false" customHeight="false" outlineLevel="0" collapsed="false">
      <c r="B45" s="31" t="s">
        <v>94</v>
      </c>
      <c r="C45" s="32" t="n">
        <v>187</v>
      </c>
    </row>
    <row r="46" customFormat="false" ht="12.75" hidden="false" customHeight="false" outlineLevel="0" collapsed="false">
      <c r="B46" s="31" t="s">
        <v>95</v>
      </c>
      <c r="C46" s="36" t="n">
        <v>61.07</v>
      </c>
    </row>
    <row r="47" customFormat="false" ht="12.75" hidden="false" customHeight="false" outlineLevel="0" collapsed="false">
      <c r="B47" s="31" t="s">
        <v>96</v>
      </c>
      <c r="C47" s="36" t="n">
        <v>34.2</v>
      </c>
    </row>
    <row r="48" customFormat="false" ht="12.75" hidden="false" customHeight="false" outlineLevel="0" collapsed="false">
      <c r="B48" s="31" t="s">
        <v>97</v>
      </c>
      <c r="C48" s="32" t="n">
        <v>26.4</v>
      </c>
    </row>
    <row r="49" customFormat="false" ht="12.75" hidden="false" customHeight="false" outlineLevel="0" collapsed="false">
      <c r="B49" s="31" t="s">
        <v>98</v>
      </c>
      <c r="C49" s="32" t="n">
        <v>34.5</v>
      </c>
    </row>
    <row r="50" customFormat="false" ht="12.75" hidden="false" customHeight="false" outlineLevel="0" collapsed="false">
      <c r="B50" s="33"/>
      <c r="C50" s="32"/>
    </row>
    <row r="51" customFormat="false" ht="15.6" hidden="false" customHeight="true" outlineLevel="0" collapsed="false">
      <c r="B51" s="33" t="s">
        <v>99</v>
      </c>
      <c r="C51" s="32" t="n">
        <v>3.3</v>
      </c>
    </row>
    <row r="52" customFormat="false" ht="13.9" hidden="false" customHeight="true" outlineLevel="0" collapsed="false">
      <c r="B52" s="31" t="s">
        <v>100</v>
      </c>
      <c r="C52" s="23" t="n">
        <v>3.3</v>
      </c>
    </row>
    <row r="53" customFormat="false" ht="13.9" hidden="false" customHeight="true" outlineLevel="0" collapsed="false">
      <c r="B53" s="33"/>
    </row>
    <row r="54" customFormat="false" ht="15" hidden="false" customHeight="true" outlineLevel="0" collapsed="false">
      <c r="B54" s="33" t="s">
        <v>101</v>
      </c>
      <c r="C54" s="32" t="n">
        <v>106.9</v>
      </c>
    </row>
    <row r="55" customFormat="false" ht="12.75" hidden="false" customHeight="false" outlineLevel="0" collapsed="false">
      <c r="B55" s="31" t="s">
        <v>102</v>
      </c>
      <c r="C55" s="32" t="n">
        <v>60</v>
      </c>
    </row>
    <row r="56" customFormat="false" ht="12.75" hidden="false" customHeight="false" outlineLevel="0" collapsed="false">
      <c r="B56" s="31" t="s">
        <v>103</v>
      </c>
      <c r="C56" s="32" t="n">
        <v>26.9</v>
      </c>
    </row>
    <row r="57" customFormat="false" ht="12.75" hidden="false" customHeight="false" outlineLevel="0" collapsed="false">
      <c r="B57" s="31" t="s">
        <v>104</v>
      </c>
      <c r="C57" s="32" t="n">
        <v>20</v>
      </c>
    </row>
    <row r="58" customFormat="false" ht="12.75" hidden="false" customHeight="false" outlineLevel="0" collapsed="false">
      <c r="B58" s="33"/>
      <c r="C58" s="32"/>
    </row>
    <row r="59" customFormat="false" ht="14.45" hidden="false" customHeight="true" outlineLevel="0" collapsed="false">
      <c r="B59" s="33" t="s">
        <v>105</v>
      </c>
      <c r="C59" s="32" t="n">
        <v>1.6</v>
      </c>
    </row>
    <row r="60" customFormat="false" ht="12.75" hidden="false" customHeight="false" outlineLevel="0" collapsed="false">
      <c r="B60" s="31" t="s">
        <v>106</v>
      </c>
      <c r="C60" s="32" t="n">
        <v>1.6</v>
      </c>
    </row>
    <row r="61" customFormat="false" ht="12.75" hidden="false" customHeight="false" outlineLevel="0" collapsed="false">
      <c r="B61" s="37" t="s">
        <v>107</v>
      </c>
      <c r="C61" s="38" t="n">
        <v>1964.5</v>
      </c>
    </row>
    <row r="62" customFormat="false" ht="12.75" hidden="false" customHeight="false" outlineLevel="0" collapsed="false">
      <c r="B62" s="39" t="s">
        <v>38</v>
      </c>
      <c r="C62" s="34"/>
    </row>
    <row r="63" customFormat="false" ht="12.75" hidden="false" customHeight="false" outlineLevel="0" collapsed="false">
      <c r="B63" s="40" t="s">
        <v>22</v>
      </c>
      <c r="C63" s="40"/>
    </row>
    <row r="64" customFormat="false" ht="12.75" hidden="false" customHeight="false" outlineLevel="0" collapsed="false">
      <c r="B64" s="41" t="s">
        <v>108</v>
      </c>
      <c r="C64" s="42"/>
    </row>
    <row r="65" customFormat="false" ht="12.75" hidden="false" customHeight="false" outlineLevel="0" collapsed="false">
      <c r="B65" s="43" t="s">
        <v>109</v>
      </c>
      <c r="C65" s="43"/>
    </row>
  </sheetData>
  <mergeCells count="5">
    <mergeCell ref="B1:C1"/>
    <mergeCell ref="A2:D2"/>
    <mergeCell ref="B4:C4"/>
    <mergeCell ref="B63:C63"/>
    <mergeCell ref="B65:C6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6.13"/>
    <col collapsed="false" customWidth="true" hidden="false" outlineLevel="0" max="2" min="2" style="44" width="40.7"/>
    <col collapsed="false" customWidth="true" hidden="false" outlineLevel="0" max="3" min="3" style="44" width="11.7"/>
    <col collapsed="false" customWidth="false" hidden="false" outlineLevel="0" max="257" min="4" style="44" width="11.56"/>
  </cols>
  <sheetData>
    <row r="1" customFormat="false" ht="13.5" hidden="false" customHeight="true" outlineLevel="0" collapsed="false">
      <c r="A1" s="45" t="s">
        <v>110</v>
      </c>
      <c r="B1" s="46" t="s">
        <v>111</v>
      </c>
      <c r="C1" s="46"/>
    </row>
    <row r="2" customFormat="false" ht="12.75" hidden="false" customHeight="false" outlineLevel="0" collapsed="false">
      <c r="A2" s="47"/>
      <c r="B2" s="47"/>
      <c r="C2" s="47"/>
      <c r="D2" s="47"/>
    </row>
    <row r="3" customFormat="false" ht="38.45" hidden="false" customHeight="true" outlineLevel="0" collapsed="false">
      <c r="B3" s="48" t="s">
        <v>57</v>
      </c>
      <c r="C3" s="49" t="s">
        <v>58</v>
      </c>
    </row>
    <row r="4" customFormat="false" ht="12.75" hidden="false" customHeight="false" outlineLevel="0" collapsed="false">
      <c r="B4" s="50" t="s">
        <v>38</v>
      </c>
      <c r="C4" s="50"/>
    </row>
    <row r="5" customFormat="false" ht="12.75" hidden="false" customHeight="false" outlineLevel="0" collapsed="false">
      <c r="B5" s="51" t="s">
        <v>112</v>
      </c>
      <c r="C5" s="52" t="n">
        <v>70</v>
      </c>
    </row>
    <row r="6" customFormat="false" ht="12.6" hidden="false" customHeight="true" outlineLevel="0" collapsed="false">
      <c r="B6" s="53" t="s">
        <v>113</v>
      </c>
      <c r="C6" s="54" t="n">
        <v>70</v>
      </c>
    </row>
    <row r="7" customFormat="false" ht="12.75" hidden="false" customHeight="false" outlineLevel="0" collapsed="false">
      <c r="B7" s="51" t="s">
        <v>38</v>
      </c>
      <c r="C7" s="54"/>
    </row>
    <row r="8" customFormat="false" ht="12.75" hidden="false" customHeight="false" outlineLevel="0" collapsed="false">
      <c r="B8" s="51" t="s">
        <v>59</v>
      </c>
      <c r="C8" s="54" t="n">
        <v>1680.5</v>
      </c>
    </row>
    <row r="9" customFormat="false" ht="12.75" hidden="false" customHeight="false" outlineLevel="0" collapsed="false">
      <c r="B9" s="53" t="s">
        <v>114</v>
      </c>
      <c r="C9" s="54" t="n">
        <v>869</v>
      </c>
    </row>
    <row r="10" customFormat="false" ht="12.75" hidden="false" customHeight="false" outlineLevel="0" collapsed="false">
      <c r="B10" s="53" t="s">
        <v>115</v>
      </c>
      <c r="C10" s="55" t="n">
        <v>801</v>
      </c>
    </row>
    <row r="11" customFormat="false" ht="12.75" hidden="false" customHeight="false" outlineLevel="0" collapsed="false">
      <c r="B11" s="53" t="s">
        <v>116</v>
      </c>
      <c r="C11" s="55" t="n">
        <v>10.5</v>
      </c>
    </row>
    <row r="12" customFormat="false" ht="12.75" hidden="false" customHeight="false" outlineLevel="0" collapsed="false">
      <c r="B12" s="51" t="s">
        <v>38</v>
      </c>
      <c r="C12" s="54"/>
    </row>
    <row r="13" customFormat="false" ht="12.75" hidden="false" customHeight="false" outlineLevel="0" collapsed="false">
      <c r="B13" s="51" t="s">
        <v>67</v>
      </c>
      <c r="C13" s="54" t="n">
        <v>134</v>
      </c>
    </row>
    <row r="14" customFormat="false" ht="26.45" hidden="false" customHeight="true" outlineLevel="0" collapsed="false">
      <c r="B14" s="56" t="s">
        <v>117</v>
      </c>
      <c r="C14" s="54" t="n">
        <v>134</v>
      </c>
    </row>
    <row r="15" customFormat="false" ht="12.75" hidden="false" customHeight="false" outlineLevel="0" collapsed="false">
      <c r="B15" s="51" t="s">
        <v>38</v>
      </c>
      <c r="C15" s="57"/>
    </row>
    <row r="16" customFormat="false" ht="26.45" hidden="false" customHeight="true" outlineLevel="0" collapsed="false">
      <c r="B16" s="58" t="s">
        <v>118</v>
      </c>
      <c r="C16" s="54" t="n">
        <v>3057.3</v>
      </c>
    </row>
    <row r="17" customFormat="false" ht="12.75" hidden="false" customHeight="false" outlineLevel="0" collapsed="false">
      <c r="B17" s="53" t="s">
        <v>119</v>
      </c>
      <c r="C17" s="59" t="n">
        <v>3057.3</v>
      </c>
    </row>
    <row r="18" customFormat="false" ht="12.75" hidden="false" customHeight="false" outlineLevel="0" collapsed="false">
      <c r="B18" s="51" t="s">
        <v>38</v>
      </c>
      <c r="C18" s="59"/>
    </row>
    <row r="19" customFormat="false" ht="12.75" hidden="false" customHeight="false" outlineLevel="0" collapsed="false">
      <c r="B19" s="58" t="s">
        <v>76</v>
      </c>
      <c r="C19" s="59" t="n">
        <v>2556.9</v>
      </c>
    </row>
    <row r="20" customFormat="false" ht="12.75" hidden="false" customHeight="false" outlineLevel="0" collapsed="false">
      <c r="B20" s="53" t="s">
        <v>120</v>
      </c>
      <c r="C20" s="54" t="n">
        <v>1199</v>
      </c>
    </row>
    <row r="21" customFormat="false" ht="12.75" hidden="false" customHeight="false" outlineLevel="0" collapsed="false">
      <c r="B21" s="53" t="s">
        <v>121</v>
      </c>
      <c r="C21" s="54" t="n">
        <v>600</v>
      </c>
    </row>
    <row r="22" customFormat="false" ht="12.75" hidden="false" customHeight="false" outlineLevel="0" collapsed="false">
      <c r="B22" s="53" t="s">
        <v>122</v>
      </c>
      <c r="C22" s="54" t="n">
        <v>300</v>
      </c>
    </row>
    <row r="23" customFormat="false" ht="12.75" hidden="false" customHeight="false" outlineLevel="0" collapsed="false">
      <c r="B23" s="53" t="s">
        <v>123</v>
      </c>
      <c r="C23" s="54" t="n">
        <v>220.1</v>
      </c>
    </row>
    <row r="24" customFormat="false" ht="12.75" hidden="false" customHeight="false" outlineLevel="0" collapsed="false">
      <c r="B24" s="53" t="s">
        <v>124</v>
      </c>
      <c r="C24" s="54" t="n">
        <v>65.5</v>
      </c>
    </row>
    <row r="25" customFormat="false" ht="12.75" hidden="false" customHeight="false" outlineLevel="0" collapsed="false">
      <c r="B25" s="53" t="s">
        <v>125</v>
      </c>
      <c r="C25" s="54" t="n">
        <v>51.6</v>
      </c>
    </row>
    <row r="26" customFormat="false" ht="12.75" hidden="false" customHeight="false" outlineLevel="0" collapsed="false">
      <c r="B26" s="53" t="s">
        <v>126</v>
      </c>
      <c r="C26" s="54" t="n">
        <v>29.8</v>
      </c>
    </row>
    <row r="27" customFormat="false" ht="12.75" hidden="false" customHeight="false" outlineLevel="0" collapsed="false">
      <c r="B27" s="53" t="s">
        <v>127</v>
      </c>
      <c r="C27" s="54" t="n">
        <v>13.2</v>
      </c>
    </row>
    <row r="28" customFormat="false" ht="12.75" hidden="false" customHeight="false" outlineLevel="0" collapsed="false">
      <c r="B28" s="53" t="s">
        <v>128</v>
      </c>
      <c r="C28" s="54" t="n">
        <v>13</v>
      </c>
    </row>
    <row r="29" customFormat="false" ht="12.75" hidden="false" customHeight="false" outlineLevel="0" collapsed="false">
      <c r="B29" s="53" t="s">
        <v>129</v>
      </c>
      <c r="C29" s="54" t="n">
        <v>12</v>
      </c>
    </row>
    <row r="30" customFormat="false" ht="12.75" hidden="false" customHeight="false" outlineLevel="0" collapsed="false">
      <c r="B30" s="53" t="s">
        <v>130</v>
      </c>
      <c r="C30" s="54" t="n">
        <v>7.4</v>
      </c>
    </row>
    <row r="31" customFormat="false" ht="12.75" hidden="false" customHeight="false" outlineLevel="0" collapsed="false">
      <c r="B31" s="53" t="s">
        <v>131</v>
      </c>
      <c r="C31" s="54" t="n">
        <v>5.4</v>
      </c>
    </row>
    <row r="32" customFormat="false" ht="12.75" hidden="false" customHeight="false" outlineLevel="0" collapsed="false">
      <c r="B32" s="53" t="s">
        <v>132</v>
      </c>
      <c r="C32" s="54" t="n">
        <v>39.9</v>
      </c>
    </row>
    <row r="33" customFormat="false" ht="12.75" hidden="false" customHeight="false" outlineLevel="0" collapsed="false">
      <c r="B33" s="51" t="s">
        <v>38</v>
      </c>
      <c r="C33" s="57"/>
    </row>
    <row r="34" customFormat="false" ht="12.75" hidden="false" customHeight="false" outlineLevel="0" collapsed="false">
      <c r="B34" s="58" t="s">
        <v>82</v>
      </c>
      <c r="C34" s="54" t="n">
        <v>1337.2</v>
      </c>
    </row>
    <row r="35" customFormat="false" ht="13.15" hidden="false" customHeight="true" outlineLevel="0" collapsed="false">
      <c r="B35" s="53" t="s">
        <v>133</v>
      </c>
      <c r="C35" s="54" t="n">
        <v>1244</v>
      </c>
    </row>
    <row r="36" customFormat="false" ht="13.15" hidden="false" customHeight="true" outlineLevel="0" collapsed="false">
      <c r="B36" s="53" t="s">
        <v>134</v>
      </c>
      <c r="C36" s="54" t="n">
        <v>25.6</v>
      </c>
    </row>
    <row r="37" customFormat="false" ht="13.15" hidden="false" customHeight="true" outlineLevel="0" collapsed="false">
      <c r="B37" s="53" t="s">
        <v>135</v>
      </c>
      <c r="C37" s="54" t="n">
        <v>24</v>
      </c>
    </row>
    <row r="38" customFormat="false" ht="13.15" hidden="false" customHeight="true" outlineLevel="0" collapsed="false">
      <c r="B38" s="53" t="s">
        <v>136</v>
      </c>
      <c r="C38" s="54" t="n">
        <v>12.4</v>
      </c>
    </row>
    <row r="39" customFormat="false" ht="13.15" hidden="false" customHeight="true" outlineLevel="0" collapsed="false">
      <c r="B39" s="53" t="s">
        <v>137</v>
      </c>
      <c r="C39" s="54" t="n">
        <v>9.6</v>
      </c>
    </row>
    <row r="40" customFormat="false" ht="13.15" hidden="false" customHeight="true" outlineLevel="0" collapsed="false">
      <c r="B40" s="53" t="s">
        <v>138</v>
      </c>
      <c r="C40" s="54" t="n">
        <v>7.6</v>
      </c>
    </row>
    <row r="41" customFormat="false" ht="13.15" hidden="false" customHeight="true" outlineLevel="0" collapsed="false">
      <c r="B41" s="53" t="s">
        <v>139</v>
      </c>
      <c r="C41" s="44" t="n">
        <v>4.4</v>
      </c>
    </row>
    <row r="42" customFormat="false" ht="24.6" hidden="false" customHeight="true" outlineLevel="0" collapsed="false">
      <c r="B42" s="56" t="s">
        <v>140</v>
      </c>
      <c r="C42" s="54" t="n">
        <v>4</v>
      </c>
    </row>
    <row r="43" customFormat="false" ht="28.9" hidden="false" customHeight="true" outlineLevel="0" collapsed="false">
      <c r="B43" s="56" t="s">
        <v>141</v>
      </c>
      <c r="C43" s="54" t="n">
        <v>4</v>
      </c>
    </row>
    <row r="44" customFormat="false" ht="13.15" hidden="false" customHeight="true" outlineLevel="0" collapsed="false">
      <c r="B44" s="53" t="s">
        <v>142</v>
      </c>
      <c r="C44" s="54" t="n">
        <v>1.6</v>
      </c>
    </row>
    <row r="45" customFormat="false" ht="12.75" hidden="false" customHeight="false" outlineLevel="0" collapsed="false">
      <c r="B45" s="51" t="s">
        <v>38</v>
      </c>
      <c r="C45" s="54"/>
    </row>
    <row r="46" customFormat="false" ht="12.75" hidden="false" customHeight="false" outlineLevel="0" collapsed="false">
      <c r="B46" s="58" t="s">
        <v>89</v>
      </c>
      <c r="C46" s="54" t="n">
        <v>59.6</v>
      </c>
    </row>
    <row r="47" customFormat="false" ht="25.15" hidden="false" customHeight="true" outlineLevel="0" collapsed="false">
      <c r="B47" s="56" t="s">
        <v>143</v>
      </c>
      <c r="C47" s="60" t="n">
        <v>19.2</v>
      </c>
    </row>
    <row r="48" s="61" customFormat="true" ht="13.15" hidden="false" customHeight="true" outlineLevel="0" collapsed="false">
      <c r="B48" s="56" t="s">
        <v>144</v>
      </c>
      <c r="C48" s="57" t="n">
        <v>12.8</v>
      </c>
    </row>
    <row r="49" customFormat="false" ht="12.75" hidden="false" customHeight="false" outlineLevel="0" collapsed="false">
      <c r="B49" s="56" t="s">
        <v>90</v>
      </c>
      <c r="C49" s="54" t="n">
        <v>12.8</v>
      </c>
    </row>
    <row r="50" customFormat="false" ht="12.75" hidden="false" customHeight="false" outlineLevel="0" collapsed="false">
      <c r="B50" s="56" t="s">
        <v>145</v>
      </c>
      <c r="C50" s="57" t="n">
        <v>11.6</v>
      </c>
    </row>
    <row r="51" customFormat="false" ht="13.15" hidden="false" customHeight="true" outlineLevel="0" collapsed="false">
      <c r="B51" s="56" t="s">
        <v>146</v>
      </c>
      <c r="C51" s="57" t="n">
        <v>3.2</v>
      </c>
    </row>
    <row r="52" customFormat="false" ht="12.75" hidden="false" customHeight="false" outlineLevel="0" collapsed="false">
      <c r="B52" s="51" t="s">
        <v>38</v>
      </c>
      <c r="C52" s="54"/>
    </row>
    <row r="53" customFormat="false" ht="12.75" hidden="false" customHeight="false" outlineLevel="0" collapsed="false">
      <c r="B53" s="58" t="s">
        <v>147</v>
      </c>
      <c r="C53" s="54" t="n">
        <v>5.8</v>
      </c>
    </row>
    <row r="54" customFormat="false" ht="26.45" hidden="false" customHeight="true" outlineLevel="0" collapsed="false">
      <c r="B54" s="56" t="s">
        <v>148</v>
      </c>
      <c r="C54" s="54" t="n">
        <v>3.2</v>
      </c>
    </row>
    <row r="55" customFormat="false" ht="12.75" hidden="false" customHeight="false" outlineLevel="0" collapsed="false">
      <c r="B55" s="56" t="s">
        <v>149</v>
      </c>
      <c r="C55" s="54" t="n">
        <v>2.6</v>
      </c>
    </row>
    <row r="56" customFormat="false" ht="12.75" hidden="false" customHeight="false" outlineLevel="0" collapsed="false">
      <c r="B56" s="51" t="s">
        <v>38</v>
      </c>
      <c r="C56" s="57"/>
    </row>
    <row r="57" customFormat="false" ht="12.75" hidden="false" customHeight="false" outlineLevel="0" collapsed="false">
      <c r="B57" s="58" t="s">
        <v>91</v>
      </c>
      <c r="C57" s="54" t="n">
        <v>370.1</v>
      </c>
    </row>
    <row r="58" customFormat="false" ht="12.75" hidden="false" customHeight="false" outlineLevel="0" collapsed="false">
      <c r="B58" s="56" t="s">
        <v>150</v>
      </c>
      <c r="C58" s="54" t="n">
        <v>126</v>
      </c>
    </row>
    <row r="59" customFormat="false" ht="12.75" hidden="false" customHeight="false" outlineLevel="0" collapsed="false">
      <c r="B59" s="56" t="s">
        <v>151</v>
      </c>
      <c r="C59" s="62" t="n">
        <v>89</v>
      </c>
    </row>
    <row r="60" customFormat="false" ht="12.75" hidden="false" customHeight="false" outlineLevel="0" collapsed="false">
      <c r="B60" s="56" t="s">
        <v>152</v>
      </c>
      <c r="C60" s="54" t="n">
        <v>76</v>
      </c>
    </row>
    <row r="61" customFormat="false" ht="12.75" hidden="false" customHeight="false" outlineLevel="0" collapsed="false">
      <c r="B61" s="56" t="s">
        <v>153</v>
      </c>
      <c r="C61" s="54" t="n">
        <v>40</v>
      </c>
    </row>
    <row r="62" customFormat="false" ht="12.75" hidden="false" customHeight="false" outlineLevel="0" collapsed="false">
      <c r="B62" s="56" t="s">
        <v>97</v>
      </c>
      <c r="C62" s="54" t="n">
        <v>39.1</v>
      </c>
    </row>
    <row r="63" customFormat="false" ht="12.75" hidden="false" customHeight="false" outlineLevel="0" collapsed="false">
      <c r="B63" s="51" t="s">
        <v>38</v>
      </c>
    </row>
    <row r="64" customFormat="false" ht="12.75" hidden="false" customHeight="false" outlineLevel="0" collapsed="false">
      <c r="B64" s="58" t="s">
        <v>99</v>
      </c>
      <c r="C64" s="54" t="n">
        <v>145</v>
      </c>
    </row>
    <row r="65" customFormat="false" ht="12.75" hidden="false" customHeight="false" outlineLevel="0" collapsed="false">
      <c r="B65" s="56" t="s">
        <v>154</v>
      </c>
      <c r="C65" s="63" t="n">
        <v>90</v>
      </c>
    </row>
    <row r="66" customFormat="false" ht="12.75" hidden="false" customHeight="false" outlineLevel="0" collapsed="false">
      <c r="B66" s="56" t="s">
        <v>155</v>
      </c>
      <c r="C66" s="63" t="n">
        <v>55</v>
      </c>
    </row>
    <row r="67" customFormat="false" ht="12.75" hidden="false" customHeight="false" outlineLevel="0" collapsed="false">
      <c r="B67" s="51" t="s">
        <v>38</v>
      </c>
    </row>
    <row r="68" customFormat="false" ht="12.75" hidden="false" customHeight="false" outlineLevel="0" collapsed="false">
      <c r="B68" s="58" t="s">
        <v>101</v>
      </c>
      <c r="C68" s="63" t="n">
        <v>42</v>
      </c>
    </row>
    <row r="69" customFormat="false" ht="12.75" hidden="false" customHeight="false" outlineLevel="0" collapsed="false">
      <c r="B69" s="56" t="s">
        <v>156</v>
      </c>
      <c r="C69" s="63" t="n">
        <v>42</v>
      </c>
    </row>
    <row r="70" customFormat="false" ht="12.75" hidden="false" customHeight="false" outlineLevel="0" collapsed="false">
      <c r="B70" s="51" t="s">
        <v>38</v>
      </c>
    </row>
    <row r="71" customFormat="false" ht="12.75" hidden="false" customHeight="false" outlineLevel="0" collapsed="false">
      <c r="B71" s="58" t="s">
        <v>105</v>
      </c>
      <c r="C71" s="64" t="n">
        <v>2362.2</v>
      </c>
    </row>
    <row r="72" customFormat="false" ht="12.75" hidden="false" customHeight="false" outlineLevel="0" collapsed="false">
      <c r="B72" s="56" t="s">
        <v>157</v>
      </c>
      <c r="C72" s="64" t="n">
        <v>1429</v>
      </c>
    </row>
    <row r="73" customFormat="false" ht="12.75" hidden="false" customHeight="false" outlineLevel="0" collapsed="false">
      <c r="B73" s="65" t="s">
        <v>158</v>
      </c>
      <c r="C73" s="54" t="n">
        <v>729</v>
      </c>
    </row>
    <row r="74" customFormat="false" ht="12.75" hidden="false" customHeight="false" outlineLevel="0" collapsed="false">
      <c r="B74" s="65" t="s">
        <v>159</v>
      </c>
      <c r="C74" s="54" t="n">
        <v>700</v>
      </c>
    </row>
    <row r="75" customFormat="false" ht="12.75" hidden="false" customHeight="false" outlineLevel="0" collapsed="false">
      <c r="B75" s="56" t="s">
        <v>160</v>
      </c>
      <c r="C75" s="54" t="n">
        <v>263</v>
      </c>
    </row>
    <row r="76" customFormat="false" ht="12.75" hidden="false" customHeight="false" outlineLevel="0" collapsed="false">
      <c r="B76" s="56" t="s">
        <v>161</v>
      </c>
      <c r="C76" s="54" t="n">
        <v>248</v>
      </c>
    </row>
    <row r="77" customFormat="false" ht="12.75" hidden="false" customHeight="false" outlineLevel="0" collapsed="false">
      <c r="B77" s="56" t="s">
        <v>162</v>
      </c>
      <c r="C77" s="54" t="n">
        <v>115</v>
      </c>
    </row>
    <row r="78" customFormat="false" ht="12.75" hidden="false" customHeight="false" outlineLevel="0" collapsed="false">
      <c r="B78" s="56" t="s">
        <v>163</v>
      </c>
      <c r="C78" s="54" t="n">
        <v>111</v>
      </c>
    </row>
    <row r="79" customFormat="false" ht="12.75" hidden="false" customHeight="false" outlineLevel="0" collapsed="false">
      <c r="B79" s="56" t="s">
        <v>164</v>
      </c>
      <c r="C79" s="54" t="n">
        <v>99</v>
      </c>
    </row>
    <row r="80" customFormat="false" ht="12.75" hidden="false" customHeight="false" outlineLevel="0" collapsed="false">
      <c r="B80" s="56" t="s">
        <v>165</v>
      </c>
      <c r="C80" s="54" t="n">
        <v>53.6</v>
      </c>
    </row>
    <row r="81" customFormat="false" ht="12.75" hidden="false" customHeight="false" outlineLevel="0" collapsed="false">
      <c r="B81" s="56" t="s">
        <v>166</v>
      </c>
      <c r="C81" s="54" t="n">
        <v>43.6</v>
      </c>
    </row>
    <row r="82" customFormat="false" ht="36.6" hidden="false" customHeight="true" outlineLevel="0" collapsed="false">
      <c r="B82" s="66" t="s">
        <v>167</v>
      </c>
      <c r="C82" s="67" t="s">
        <v>168</v>
      </c>
    </row>
    <row r="83" customFormat="false" ht="12.75" hidden="false" customHeight="false" outlineLevel="0" collapsed="false">
      <c r="B83" s="61" t="s">
        <v>38</v>
      </c>
      <c r="C83" s="61"/>
    </row>
    <row r="84" customFormat="false" ht="12.75" hidden="false" customHeight="true" outlineLevel="0" collapsed="false">
      <c r="B84" s="68" t="s">
        <v>22</v>
      </c>
      <c r="C84" s="68"/>
    </row>
    <row r="85" customFormat="false" ht="12.75" hidden="false" customHeight="true" outlineLevel="0" collapsed="false">
      <c r="B85" s="69" t="s">
        <v>108</v>
      </c>
      <c r="C85" s="69"/>
    </row>
  </sheetData>
  <mergeCells count="5">
    <mergeCell ref="B1:C1"/>
    <mergeCell ref="A2:D2"/>
    <mergeCell ref="B4:C4"/>
    <mergeCell ref="B84:C84"/>
    <mergeCell ref="B85:C8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0" width="6.13"/>
    <col collapsed="false" customWidth="true" hidden="false" outlineLevel="0" max="2" min="2" style="70" width="16.7"/>
    <col collapsed="false" customWidth="true" hidden="false" outlineLevel="0" max="3" min="3" style="70" width="9.28"/>
    <col collapsed="false" customWidth="true" hidden="false" outlineLevel="0" max="4" min="4" style="70" width="9.99"/>
    <col collapsed="false" customWidth="true" hidden="false" outlineLevel="0" max="5" min="5" style="70" width="8.28"/>
    <col collapsed="false" customWidth="true" hidden="false" outlineLevel="0" max="6" min="6" style="70" width="11.42"/>
    <col collapsed="false" customWidth="true" hidden="false" outlineLevel="0" max="7" min="7" style="70" width="2.7"/>
    <col collapsed="false" customWidth="true" hidden="false" outlineLevel="0" max="8" min="8" style="70" width="4.99"/>
    <col collapsed="false" customWidth="true" hidden="false" outlineLevel="0" max="9" min="9" style="70" width="8.7"/>
    <col collapsed="false" customWidth="true" hidden="false" outlineLevel="0" max="11" min="10" style="70" width="9.99"/>
    <col collapsed="false" customWidth="true" hidden="false" outlineLevel="0" max="12" min="12" style="70" width="11.85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71" t="s">
        <v>169</v>
      </c>
      <c r="B1" s="72" t="s">
        <v>170</v>
      </c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16.9" hidden="false" customHeight="true" outlineLevel="0" collapsed="false">
      <c r="B3" s="74" t="s">
        <v>171</v>
      </c>
      <c r="C3" s="75" t="s">
        <v>172</v>
      </c>
      <c r="D3" s="75" t="s">
        <v>173</v>
      </c>
      <c r="E3" s="75" t="s">
        <v>174</v>
      </c>
      <c r="F3" s="75"/>
      <c r="G3" s="75" t="s">
        <v>175</v>
      </c>
      <c r="H3" s="75"/>
      <c r="I3" s="75"/>
      <c r="J3" s="76" t="s">
        <v>176</v>
      </c>
      <c r="K3" s="76"/>
      <c r="L3" s="76"/>
    </row>
    <row r="4" customFormat="false" ht="55.9" hidden="false" customHeight="true" outlineLevel="0" collapsed="false">
      <c r="B4" s="74"/>
      <c r="C4" s="75"/>
      <c r="D4" s="75"/>
      <c r="E4" s="75"/>
      <c r="F4" s="75"/>
      <c r="G4" s="75"/>
      <c r="H4" s="75"/>
      <c r="I4" s="75"/>
      <c r="J4" s="77" t="s">
        <v>177</v>
      </c>
      <c r="K4" s="77" t="s">
        <v>178</v>
      </c>
      <c r="L4" s="78" t="s">
        <v>179</v>
      </c>
    </row>
    <row r="5" customFormat="false" ht="15" hidden="false" customHeight="false" outlineLevel="0" collapsed="false">
      <c r="B5" s="74"/>
      <c r="C5" s="79" t="s">
        <v>180</v>
      </c>
      <c r="D5" s="79"/>
      <c r="E5" s="79"/>
      <c r="F5" s="76" t="s">
        <v>181</v>
      </c>
      <c r="G5" s="80" t="s">
        <v>180</v>
      </c>
      <c r="H5" s="80"/>
      <c r="I5" s="81" t="s">
        <v>181</v>
      </c>
      <c r="J5" s="76" t="s">
        <v>182</v>
      </c>
      <c r="K5" s="76" t="s">
        <v>183</v>
      </c>
      <c r="L5" s="76" t="s">
        <v>184</v>
      </c>
    </row>
    <row r="6" s="82" customFormat="true" ht="12.75" hidden="false" customHeight="fals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2.75" hidden="false" customHeight="false" outlineLevel="0" collapsed="false">
      <c r="B7" s="84" t="s">
        <v>185</v>
      </c>
      <c r="C7" s="85" t="n">
        <v>-4.9</v>
      </c>
      <c r="D7" s="85" t="n">
        <v>-4.4</v>
      </c>
      <c r="E7" s="85" t="n">
        <v>-17.1</v>
      </c>
      <c r="F7" s="86" t="s">
        <v>186</v>
      </c>
      <c r="H7" s="87" t="n">
        <v>2.3</v>
      </c>
      <c r="I7" s="86" t="s">
        <v>187</v>
      </c>
      <c r="J7" s="88" t="n">
        <v>85</v>
      </c>
      <c r="K7" s="87" t="n">
        <v>7</v>
      </c>
      <c r="L7" s="87" t="n">
        <v>1016.6</v>
      </c>
    </row>
    <row r="8" customFormat="false" ht="12.75" hidden="false" customHeight="false" outlineLevel="0" collapsed="false">
      <c r="B8" s="84" t="s">
        <v>188</v>
      </c>
      <c r="C8" s="85" t="n">
        <v>-0.2</v>
      </c>
      <c r="D8" s="85" t="n">
        <v>-0.7</v>
      </c>
      <c r="E8" s="85" t="n">
        <v>-6.9</v>
      </c>
      <c r="F8" s="86" t="s">
        <v>189</v>
      </c>
      <c r="H8" s="87" t="n">
        <v>11.7</v>
      </c>
      <c r="I8" s="86" t="s">
        <v>187</v>
      </c>
      <c r="J8" s="88" t="n">
        <v>81</v>
      </c>
      <c r="K8" s="87" t="n">
        <v>6.6</v>
      </c>
      <c r="L8" s="87" t="n">
        <v>1006</v>
      </c>
    </row>
    <row r="9" customFormat="false" ht="12.75" hidden="false" customHeight="false" outlineLevel="0" collapsed="false">
      <c r="B9" s="84" t="s">
        <v>190</v>
      </c>
      <c r="C9" s="85" t="n">
        <v>4.8</v>
      </c>
      <c r="D9" s="85" t="n">
        <v>0.8</v>
      </c>
      <c r="E9" s="85" t="n">
        <v>-7.6</v>
      </c>
      <c r="F9" s="86" t="s">
        <v>191</v>
      </c>
      <c r="H9" s="87" t="n">
        <v>23</v>
      </c>
      <c r="I9" s="86" t="s">
        <v>192</v>
      </c>
      <c r="J9" s="88" t="n">
        <v>75</v>
      </c>
      <c r="K9" s="87" t="n">
        <v>5.4</v>
      </c>
      <c r="L9" s="87" t="n">
        <v>1015.3</v>
      </c>
    </row>
    <row r="10" customFormat="false" ht="12.75" hidden="false" customHeight="false" outlineLevel="0" collapsed="false">
      <c r="B10" s="84" t="s">
        <v>193</v>
      </c>
      <c r="C10" s="85" t="n">
        <v>9.3</v>
      </c>
      <c r="D10" s="85" t="n">
        <v>1</v>
      </c>
      <c r="E10" s="85" t="n">
        <v>-1.7</v>
      </c>
      <c r="F10" s="86" t="s">
        <v>194</v>
      </c>
      <c r="H10" s="87" t="n">
        <v>24.3</v>
      </c>
      <c r="I10" s="86" t="s">
        <v>195</v>
      </c>
      <c r="J10" s="88" t="n">
        <v>66</v>
      </c>
      <c r="K10" s="87" t="n">
        <v>4.2</v>
      </c>
      <c r="L10" s="87" t="n">
        <v>1018.8</v>
      </c>
    </row>
    <row r="11" customFormat="false" ht="12.75" hidden="false" customHeight="false" outlineLevel="0" collapsed="false">
      <c r="B11" s="84" t="s">
        <v>196</v>
      </c>
      <c r="C11" s="85" t="n">
        <v>11.1</v>
      </c>
      <c r="D11" s="85" t="n">
        <v>-2.3</v>
      </c>
      <c r="E11" s="85" t="n">
        <v>-0.4</v>
      </c>
      <c r="F11" s="86" t="s">
        <v>197</v>
      </c>
      <c r="H11" s="87" t="n">
        <v>21.5</v>
      </c>
      <c r="I11" s="86" t="s">
        <v>194</v>
      </c>
      <c r="J11" s="88" t="n">
        <v>78</v>
      </c>
      <c r="K11" s="87" t="n">
        <v>6.4</v>
      </c>
      <c r="L11" s="87" t="n">
        <v>1012.4</v>
      </c>
    </row>
    <row r="12" customFormat="false" ht="12.75" hidden="false" customHeight="false" outlineLevel="0" collapsed="false">
      <c r="B12" s="84" t="s">
        <v>198</v>
      </c>
      <c r="C12" s="85" t="n">
        <v>17.5</v>
      </c>
      <c r="D12" s="85" t="n">
        <v>0.9</v>
      </c>
      <c r="E12" s="85" t="n">
        <v>6.8</v>
      </c>
      <c r="F12" s="86" t="s">
        <v>199</v>
      </c>
      <c r="H12" s="87" t="n">
        <v>31.7</v>
      </c>
      <c r="I12" s="86" t="s">
        <v>195</v>
      </c>
      <c r="J12" s="88" t="n">
        <v>66</v>
      </c>
      <c r="K12" s="87" t="n">
        <v>3.8</v>
      </c>
      <c r="L12" s="87" t="n">
        <v>1014.6</v>
      </c>
    </row>
    <row r="13" customFormat="false" ht="12.75" hidden="false" customHeight="false" outlineLevel="0" collapsed="false">
      <c r="B13" s="84" t="s">
        <v>200</v>
      </c>
      <c r="C13" s="85" t="n">
        <v>22.1</v>
      </c>
      <c r="D13" s="85" t="n">
        <v>4.2</v>
      </c>
      <c r="E13" s="85" t="n">
        <v>11.4</v>
      </c>
      <c r="F13" s="86" t="s">
        <v>201</v>
      </c>
      <c r="H13" s="87" t="n">
        <v>37.3</v>
      </c>
      <c r="I13" s="86" t="s">
        <v>202</v>
      </c>
      <c r="J13" s="88" t="n">
        <v>62</v>
      </c>
      <c r="K13" s="87" t="n">
        <v>3.8</v>
      </c>
      <c r="L13" s="87" t="n">
        <v>1015.5</v>
      </c>
    </row>
    <row r="14" customFormat="false" ht="12.75" hidden="false" customHeight="false" outlineLevel="0" collapsed="false">
      <c r="B14" s="84" t="s">
        <v>203</v>
      </c>
      <c r="C14" s="85" t="n">
        <v>18</v>
      </c>
      <c r="D14" s="85" t="n">
        <v>0.7</v>
      </c>
      <c r="E14" s="85" t="n">
        <v>9.5</v>
      </c>
      <c r="F14" s="86" t="s">
        <v>204</v>
      </c>
      <c r="H14" s="87" t="n">
        <v>29.7</v>
      </c>
      <c r="I14" s="86" t="s">
        <v>205</v>
      </c>
      <c r="J14" s="88" t="n">
        <v>78</v>
      </c>
      <c r="K14" s="87" t="n">
        <v>5.8</v>
      </c>
      <c r="L14" s="87" t="n">
        <v>1011.9</v>
      </c>
    </row>
    <row r="15" customFormat="false" ht="12.75" hidden="false" customHeight="false" outlineLevel="0" collapsed="false">
      <c r="B15" s="84" t="s">
        <v>206</v>
      </c>
      <c r="C15" s="85" t="n">
        <v>12.8</v>
      </c>
      <c r="D15" s="85" t="n">
        <v>-0.8</v>
      </c>
      <c r="E15" s="85" t="n">
        <v>2.5</v>
      </c>
      <c r="F15" s="86" t="s">
        <v>207</v>
      </c>
      <c r="H15" s="87" t="n">
        <v>24.4</v>
      </c>
      <c r="I15" s="86" t="s">
        <v>208</v>
      </c>
      <c r="J15" s="88" t="n">
        <v>81</v>
      </c>
      <c r="K15" s="87" t="n">
        <v>5.1</v>
      </c>
      <c r="L15" s="87" t="n">
        <v>1014.7</v>
      </c>
    </row>
    <row r="16" customFormat="false" ht="12.75" hidden="false" customHeight="false" outlineLevel="0" collapsed="false">
      <c r="B16" s="84" t="s">
        <v>209</v>
      </c>
      <c r="C16" s="85" t="n">
        <v>7.8</v>
      </c>
      <c r="D16" s="85" t="n">
        <v>-1.5</v>
      </c>
      <c r="E16" s="85" t="n">
        <v>-1.2</v>
      </c>
      <c r="F16" s="86" t="s">
        <v>210</v>
      </c>
      <c r="H16" s="87" t="n">
        <v>18.4</v>
      </c>
      <c r="I16" s="86" t="s">
        <v>211</v>
      </c>
      <c r="J16" s="88" t="n">
        <v>80</v>
      </c>
      <c r="K16" s="87" t="n">
        <v>4.8</v>
      </c>
      <c r="L16" s="87" t="n">
        <v>1015.7</v>
      </c>
    </row>
    <row r="17" customFormat="false" ht="12.75" hidden="false" customHeight="false" outlineLevel="0" collapsed="false">
      <c r="B17" s="84" t="s">
        <v>212</v>
      </c>
      <c r="C17" s="85" t="n">
        <v>4.8</v>
      </c>
      <c r="D17" s="85" t="n">
        <v>0.3</v>
      </c>
      <c r="E17" s="85" t="n">
        <v>-7.2</v>
      </c>
      <c r="F17" s="86" t="s">
        <v>207</v>
      </c>
      <c r="H17" s="87" t="n">
        <v>17.8</v>
      </c>
      <c r="I17" s="86" t="s">
        <v>213</v>
      </c>
      <c r="J17" s="88" t="n">
        <v>86</v>
      </c>
      <c r="K17" s="87" t="n">
        <v>7.1</v>
      </c>
      <c r="L17" s="87" t="n">
        <v>1005.9</v>
      </c>
    </row>
    <row r="18" s="82" customFormat="true" ht="12.75" hidden="false" customHeight="false" outlineLevel="0" collapsed="false">
      <c r="B18" s="84" t="s">
        <v>214</v>
      </c>
      <c r="C18" s="85" t="n">
        <v>-4.7</v>
      </c>
      <c r="D18" s="85" t="n">
        <v>-5.8</v>
      </c>
      <c r="E18" s="85" t="n">
        <v>-15.4</v>
      </c>
      <c r="F18" s="86" t="s">
        <v>215</v>
      </c>
      <c r="H18" s="87" t="n">
        <v>4.9</v>
      </c>
      <c r="I18" s="86" t="s">
        <v>202</v>
      </c>
      <c r="J18" s="88" t="n">
        <v>89</v>
      </c>
      <c r="K18" s="87" t="n">
        <v>7</v>
      </c>
      <c r="L18" s="87" t="n">
        <v>1011.7</v>
      </c>
    </row>
    <row r="19" s="82" customFormat="true" ht="12.75" hidden="false" customHeight="false" outlineLevel="0" collapsed="false">
      <c r="B19" s="89" t="n">
        <v>2010</v>
      </c>
      <c r="C19" s="85" t="n">
        <v>8.2</v>
      </c>
      <c r="D19" s="85" t="n">
        <v>-0.6</v>
      </c>
      <c r="E19" s="85" t="n">
        <v>-17.1</v>
      </c>
      <c r="F19" s="90" t="s">
        <v>216</v>
      </c>
      <c r="G19" s="82" t="s">
        <v>38</v>
      </c>
      <c r="H19" s="87" t="n">
        <v>37.3</v>
      </c>
      <c r="I19" s="90" t="s">
        <v>217</v>
      </c>
      <c r="J19" s="88" t="n">
        <v>77</v>
      </c>
      <c r="K19" s="87" t="n">
        <v>5.6</v>
      </c>
      <c r="L19" s="87" t="n">
        <v>1013.3</v>
      </c>
    </row>
    <row r="20" s="82" customFormat="true" ht="12.75" hidden="false" customHeight="false" outlineLevel="0" collapsed="false"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</row>
    <row r="21" s="82" customFormat="true" ht="24.6" hidden="false" customHeight="true" outlineLevel="0" collapsed="false">
      <c r="B21" s="92" t="s">
        <v>218</v>
      </c>
      <c r="C21" s="92"/>
      <c r="D21" s="92"/>
      <c r="E21" s="92"/>
      <c r="F21" s="92"/>
      <c r="G21" s="92"/>
      <c r="H21" s="93" t="s">
        <v>219</v>
      </c>
      <c r="I21" s="93"/>
      <c r="J21" s="93"/>
      <c r="K21" s="93"/>
      <c r="L21" s="93"/>
    </row>
    <row r="22" s="82" customFormat="true" ht="55.9" hidden="false" customHeight="true" outlineLevel="0" collapsed="false">
      <c r="B22" s="92" t="s">
        <v>220</v>
      </c>
      <c r="C22" s="92"/>
      <c r="D22" s="92"/>
      <c r="E22" s="92"/>
      <c r="F22" s="92"/>
      <c r="G22" s="92"/>
      <c r="H22" s="93"/>
      <c r="I22" s="93"/>
      <c r="J22" s="93"/>
      <c r="K22" s="93"/>
      <c r="L22" s="93"/>
    </row>
    <row r="23" s="82" customFormat="true" ht="48" hidden="false" customHeight="true" outlineLevel="0" collapsed="false">
      <c r="B23" s="92" t="s">
        <v>221</v>
      </c>
      <c r="C23" s="92"/>
      <c r="D23" s="92"/>
      <c r="E23" s="92"/>
      <c r="F23" s="92"/>
      <c r="G23" s="92"/>
      <c r="H23" s="94"/>
      <c r="I23" s="94"/>
      <c r="J23" s="94"/>
      <c r="K23" s="94"/>
      <c r="L23" s="94"/>
    </row>
    <row r="24" s="82" customFormat="true" ht="36.6" hidden="false" customHeight="true" outlineLevel="0" collapsed="false">
      <c r="B24" s="92" t="s">
        <v>222</v>
      </c>
      <c r="C24" s="92"/>
      <c r="D24" s="92"/>
      <c r="E24" s="92"/>
      <c r="F24" s="92"/>
      <c r="G24" s="92"/>
      <c r="H24" s="94"/>
      <c r="I24" s="94"/>
      <c r="J24" s="94"/>
      <c r="K24" s="94"/>
      <c r="L24" s="94"/>
    </row>
    <row r="25" customFormat="false" ht="24.6" hidden="false" customHeight="true" outlineLevel="0" collapsed="false">
      <c r="B25" s="92" t="s">
        <v>223</v>
      </c>
      <c r="C25" s="92"/>
      <c r="D25" s="92"/>
      <c r="E25" s="92"/>
      <c r="F25" s="92"/>
      <c r="G25" s="92"/>
      <c r="H25" s="95"/>
      <c r="I25" s="95"/>
      <c r="J25" s="95"/>
      <c r="K25" s="95"/>
      <c r="L25" s="95"/>
    </row>
    <row r="26" customFormat="false" ht="25.15" hidden="false" customHeight="true" outlineLevel="0" collapsed="false">
      <c r="B26" s="96" t="s">
        <v>224</v>
      </c>
      <c r="C26" s="96"/>
      <c r="D26" s="96"/>
      <c r="E26" s="96"/>
      <c r="F26" s="96"/>
      <c r="G26" s="96"/>
    </row>
  </sheetData>
  <mergeCells count="19">
    <mergeCell ref="B1:L1"/>
    <mergeCell ref="A2:M2"/>
    <mergeCell ref="B3:B5"/>
    <mergeCell ref="C3:C4"/>
    <mergeCell ref="D3:D4"/>
    <mergeCell ref="E3:F4"/>
    <mergeCell ref="G3:I4"/>
    <mergeCell ref="J3:L3"/>
    <mergeCell ref="C5:E5"/>
    <mergeCell ref="G5:H5"/>
    <mergeCell ref="B6:L6"/>
    <mergeCell ref="B20:L20"/>
    <mergeCell ref="B21:G21"/>
    <mergeCell ref="H21:L22"/>
    <mergeCell ref="B22:G22"/>
    <mergeCell ref="B23:G23"/>
    <mergeCell ref="B24:G24"/>
    <mergeCell ref="B25:G25"/>
    <mergeCell ref="B26:G26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0" width="6.13"/>
    <col collapsed="false" customWidth="true" hidden="false" outlineLevel="0" max="2" min="2" style="70" width="15.7"/>
    <col collapsed="false" customWidth="true" hidden="false" outlineLevel="0" max="3" min="3" style="70" width="7.7"/>
    <col collapsed="false" customWidth="true" hidden="false" outlineLevel="0" max="4" min="4" style="70" width="12.28"/>
    <col collapsed="false" customWidth="true" hidden="false" outlineLevel="0" max="5" min="5" style="70" width="8.14"/>
    <col collapsed="false" customWidth="true" hidden="false" outlineLevel="0" max="6" min="6" style="70" width="7.99"/>
    <col collapsed="false" customWidth="true" hidden="false" outlineLevel="0" max="8" min="7" style="70" width="7.7"/>
    <col collapsed="false" customWidth="true" hidden="false" outlineLevel="0" max="9" min="9" style="70" width="8.28"/>
    <col collapsed="false" customWidth="true" hidden="false" outlineLevel="0" max="11" min="10" style="70" width="8.7"/>
    <col collapsed="false" customWidth="false" hidden="false" outlineLevel="0" max="257" min="12" style="70" width="11.56"/>
  </cols>
  <sheetData>
    <row r="1" customFormat="false" ht="13.5" hidden="false" customHeight="true" outlineLevel="0" collapsed="false">
      <c r="A1" s="71" t="s">
        <v>225</v>
      </c>
      <c r="B1" s="97" t="s">
        <v>226</v>
      </c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2.75" hidden="false" customHeight="true" outlineLevel="0" collapsed="false">
      <c r="B3" s="74" t="s">
        <v>171</v>
      </c>
      <c r="C3" s="98" t="s">
        <v>227</v>
      </c>
      <c r="D3" s="98"/>
      <c r="E3" s="76" t="s">
        <v>228</v>
      </c>
      <c r="F3" s="76"/>
      <c r="G3" s="76"/>
      <c r="H3" s="76"/>
      <c r="I3" s="76"/>
      <c r="J3" s="76"/>
      <c r="K3" s="76"/>
    </row>
    <row r="4" customFormat="false" ht="20.45" hidden="false" customHeight="true" outlineLevel="0" collapsed="false">
      <c r="B4" s="74"/>
      <c r="C4" s="98" t="s">
        <v>229</v>
      </c>
      <c r="D4" s="75" t="s">
        <v>230</v>
      </c>
      <c r="E4" s="99" t="s">
        <v>231</v>
      </c>
      <c r="F4" s="99" t="s">
        <v>232</v>
      </c>
      <c r="G4" s="98" t="s">
        <v>233</v>
      </c>
      <c r="H4" s="98"/>
      <c r="I4" s="75" t="s">
        <v>234</v>
      </c>
      <c r="J4" s="75" t="s">
        <v>235</v>
      </c>
      <c r="K4" s="100" t="s">
        <v>236</v>
      </c>
    </row>
    <row r="5" customFormat="false" ht="20.45" hidden="false" customHeight="true" outlineLevel="0" collapsed="false">
      <c r="B5" s="74"/>
      <c r="C5" s="98"/>
      <c r="D5" s="75"/>
      <c r="E5" s="98" t="s">
        <v>237</v>
      </c>
      <c r="F5" s="98"/>
      <c r="G5" s="99" t="s">
        <v>238</v>
      </c>
      <c r="H5" s="99" t="s">
        <v>239</v>
      </c>
      <c r="I5" s="75"/>
      <c r="J5" s="75"/>
      <c r="K5" s="100"/>
    </row>
    <row r="6" customFormat="false" ht="12.75" hidden="false" customHeight="false" outlineLevel="0" collapsed="false"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.75" hidden="false" customHeight="false" outlineLevel="0" collapsed="false">
      <c r="B7" s="102" t="s">
        <v>185</v>
      </c>
      <c r="C7" s="103" t="n">
        <v>21</v>
      </c>
      <c r="D7" s="104" t="n">
        <v>48</v>
      </c>
      <c r="E7" s="103" t="n">
        <v>0</v>
      </c>
      <c r="F7" s="103" t="n">
        <v>22</v>
      </c>
      <c r="G7" s="103" t="n">
        <v>2</v>
      </c>
      <c r="H7" s="103" t="n">
        <v>0</v>
      </c>
      <c r="I7" s="103" t="n">
        <v>0</v>
      </c>
      <c r="J7" s="103" t="n">
        <v>31</v>
      </c>
      <c r="K7" s="103" t="n">
        <v>25</v>
      </c>
    </row>
    <row r="8" customFormat="false" ht="12.75" hidden="false" customHeight="false" outlineLevel="0" collapsed="false">
      <c r="B8" s="102" t="s">
        <v>188</v>
      </c>
      <c r="C8" s="103" t="n">
        <v>24</v>
      </c>
      <c r="D8" s="104" t="n">
        <v>64</v>
      </c>
      <c r="E8" s="103" t="n">
        <v>0</v>
      </c>
      <c r="F8" s="103" t="n">
        <v>17</v>
      </c>
      <c r="G8" s="103" t="n">
        <v>4</v>
      </c>
      <c r="H8" s="103" t="n">
        <v>0</v>
      </c>
      <c r="I8" s="103" t="n">
        <v>0</v>
      </c>
      <c r="J8" s="103" t="n">
        <v>24</v>
      </c>
      <c r="K8" s="103" t="n">
        <v>8</v>
      </c>
    </row>
    <row r="9" customFormat="false" ht="12.75" hidden="false" customHeight="false" outlineLevel="0" collapsed="false">
      <c r="B9" s="102" t="s">
        <v>190</v>
      </c>
      <c r="C9" s="103" t="n">
        <v>40</v>
      </c>
      <c r="D9" s="104" t="n">
        <v>106</v>
      </c>
      <c r="E9" s="103" t="n">
        <v>1</v>
      </c>
      <c r="F9" s="103" t="n">
        <v>9</v>
      </c>
      <c r="G9" s="103" t="n">
        <v>1</v>
      </c>
      <c r="H9" s="103" t="n">
        <v>0</v>
      </c>
      <c r="I9" s="103" t="n">
        <v>0</v>
      </c>
      <c r="J9" s="103" t="n">
        <v>13</v>
      </c>
      <c r="K9" s="103" t="n">
        <v>1</v>
      </c>
    </row>
    <row r="10" customFormat="false" ht="12.75" hidden="false" customHeight="false" outlineLevel="0" collapsed="false">
      <c r="B10" s="102" t="s">
        <v>193</v>
      </c>
      <c r="C10" s="103" t="n">
        <v>13</v>
      </c>
      <c r="D10" s="104" t="n">
        <v>31</v>
      </c>
      <c r="E10" s="103" t="n">
        <v>4</v>
      </c>
      <c r="F10" s="103" t="n">
        <v>5</v>
      </c>
      <c r="G10" s="103" t="n">
        <v>0</v>
      </c>
      <c r="H10" s="103" t="n">
        <v>0</v>
      </c>
      <c r="I10" s="103" t="n">
        <v>0</v>
      </c>
      <c r="J10" s="103" t="n">
        <v>4</v>
      </c>
      <c r="K10" s="103" t="n">
        <v>0</v>
      </c>
    </row>
    <row r="11" customFormat="false" ht="12.75" hidden="false" customHeight="false" outlineLevel="0" collapsed="false">
      <c r="B11" s="102" t="s">
        <v>196</v>
      </c>
      <c r="C11" s="103" t="n">
        <v>78</v>
      </c>
      <c r="D11" s="104" t="n">
        <v>141</v>
      </c>
      <c r="E11" s="103" t="n">
        <v>0</v>
      </c>
      <c r="F11" s="103" t="n">
        <v>20</v>
      </c>
      <c r="G11" s="103" t="n">
        <v>2</v>
      </c>
      <c r="H11" s="103" t="n">
        <v>1</v>
      </c>
      <c r="I11" s="103" t="n">
        <v>0</v>
      </c>
      <c r="J11" s="103" t="n">
        <v>1</v>
      </c>
      <c r="K11" s="103" t="n">
        <v>0</v>
      </c>
    </row>
    <row r="12" customFormat="false" ht="12.75" hidden="false" customHeight="false" outlineLevel="0" collapsed="false">
      <c r="B12" s="102" t="s">
        <v>198</v>
      </c>
      <c r="C12" s="103" t="n">
        <v>2</v>
      </c>
      <c r="D12" s="104" t="n">
        <v>3</v>
      </c>
      <c r="E12" s="103" t="n">
        <v>5</v>
      </c>
      <c r="F12" s="103" t="n">
        <v>3</v>
      </c>
      <c r="G12" s="103" t="n">
        <v>0</v>
      </c>
      <c r="H12" s="103" t="n">
        <v>0</v>
      </c>
      <c r="I12" s="103" t="n">
        <v>12</v>
      </c>
      <c r="J12" s="103" t="n">
        <v>0</v>
      </c>
      <c r="K12" s="103" t="n">
        <v>0</v>
      </c>
    </row>
    <row r="13" customFormat="false" ht="12.75" hidden="false" customHeight="false" outlineLevel="0" collapsed="false">
      <c r="B13" s="102" t="s">
        <v>200</v>
      </c>
      <c r="C13" s="103" t="n">
        <v>43</v>
      </c>
      <c r="D13" s="104" t="n">
        <v>81</v>
      </c>
      <c r="E13" s="103" t="n">
        <v>7</v>
      </c>
      <c r="F13" s="103" t="n">
        <v>2</v>
      </c>
      <c r="G13" s="103" t="n">
        <v>0</v>
      </c>
      <c r="H13" s="103" t="n">
        <v>6</v>
      </c>
      <c r="I13" s="103" t="n">
        <v>22</v>
      </c>
      <c r="J13" s="103" t="n">
        <v>0</v>
      </c>
      <c r="K13" s="103" t="n">
        <v>0</v>
      </c>
    </row>
    <row r="14" customFormat="false" ht="12.75" hidden="false" customHeight="false" outlineLevel="0" collapsed="false">
      <c r="B14" s="102" t="s">
        <v>203</v>
      </c>
      <c r="C14" s="103" t="n">
        <v>133</v>
      </c>
      <c r="D14" s="104" t="n">
        <v>204</v>
      </c>
      <c r="E14" s="103" t="n">
        <v>0</v>
      </c>
      <c r="F14" s="103" t="n">
        <v>10</v>
      </c>
      <c r="G14" s="103" t="n">
        <v>0</v>
      </c>
      <c r="H14" s="103" t="n">
        <v>8</v>
      </c>
      <c r="I14" s="103" t="n">
        <v>8</v>
      </c>
      <c r="J14" s="103" t="n">
        <v>0</v>
      </c>
      <c r="K14" s="103" t="n">
        <v>0</v>
      </c>
    </row>
    <row r="15" customFormat="false" ht="12.75" hidden="false" customHeight="false" outlineLevel="0" collapsed="false">
      <c r="B15" s="102" t="s">
        <v>206</v>
      </c>
      <c r="C15" s="103" t="n">
        <v>90</v>
      </c>
      <c r="D15" s="104" t="n">
        <v>197</v>
      </c>
      <c r="E15" s="103" t="n">
        <v>1</v>
      </c>
      <c r="F15" s="103" t="n">
        <v>9</v>
      </c>
      <c r="G15" s="103" t="n">
        <v>4</v>
      </c>
      <c r="H15" s="103" t="n">
        <v>1</v>
      </c>
      <c r="I15" s="103" t="n">
        <v>0</v>
      </c>
      <c r="J15" s="103" t="n">
        <v>0</v>
      </c>
      <c r="K15" s="103" t="n">
        <v>0</v>
      </c>
    </row>
    <row r="16" customFormat="false" ht="12.75" hidden="false" customHeight="false" outlineLevel="0" collapsed="false">
      <c r="B16" s="102" t="s">
        <v>209</v>
      </c>
      <c r="C16" s="103" t="n">
        <v>19</v>
      </c>
      <c r="D16" s="104" t="n">
        <v>52</v>
      </c>
      <c r="E16" s="103" t="n">
        <v>3</v>
      </c>
      <c r="F16" s="103" t="n">
        <v>8</v>
      </c>
      <c r="G16" s="103" t="n">
        <v>1</v>
      </c>
      <c r="H16" s="103" t="n">
        <v>0</v>
      </c>
      <c r="I16" s="103" t="n">
        <v>0</v>
      </c>
      <c r="J16" s="103" t="n">
        <v>4</v>
      </c>
      <c r="K16" s="103" t="n">
        <v>0</v>
      </c>
    </row>
    <row r="17" customFormat="false" ht="12.75" hidden="false" customHeight="false" outlineLevel="0" collapsed="false">
      <c r="B17" s="102" t="s">
        <v>212</v>
      </c>
      <c r="C17" s="103" t="n">
        <v>99</v>
      </c>
      <c r="D17" s="104" t="n">
        <v>199</v>
      </c>
      <c r="E17" s="103" t="n">
        <v>0</v>
      </c>
      <c r="F17" s="103" t="n">
        <v>21</v>
      </c>
      <c r="G17" s="103" t="n">
        <v>4</v>
      </c>
      <c r="H17" s="103" t="n">
        <v>0</v>
      </c>
      <c r="I17" s="103" t="n">
        <v>0</v>
      </c>
      <c r="J17" s="103" t="n">
        <v>8</v>
      </c>
      <c r="K17" s="103" t="n">
        <v>4</v>
      </c>
    </row>
    <row r="18" s="82" customFormat="true" ht="12.75" hidden="false" customHeight="false" outlineLevel="0" collapsed="false">
      <c r="B18" s="84" t="s">
        <v>214</v>
      </c>
      <c r="C18" s="103" t="n">
        <v>60</v>
      </c>
      <c r="D18" s="104" t="n">
        <v>111</v>
      </c>
      <c r="E18" s="103" t="n">
        <v>0</v>
      </c>
      <c r="F18" s="103" t="n">
        <v>24</v>
      </c>
      <c r="G18" s="103" t="n">
        <v>2</v>
      </c>
      <c r="H18" s="103" t="n">
        <v>0</v>
      </c>
      <c r="I18" s="103" t="n">
        <v>0</v>
      </c>
      <c r="J18" s="103" t="n">
        <v>31</v>
      </c>
      <c r="K18" s="103" t="n">
        <v>24</v>
      </c>
    </row>
    <row r="19" s="82" customFormat="true" ht="12.75" hidden="false" customHeight="false" outlineLevel="0" collapsed="false">
      <c r="B19" s="105" t="n">
        <v>2010</v>
      </c>
      <c r="C19" s="103" t="n">
        <v>621</v>
      </c>
      <c r="D19" s="104" t="n">
        <v>105</v>
      </c>
      <c r="E19" s="103" t="n">
        <v>21</v>
      </c>
      <c r="F19" s="103" t="n">
        <v>150</v>
      </c>
      <c r="G19" s="103" t="n">
        <v>20</v>
      </c>
      <c r="H19" s="103" t="n">
        <v>16</v>
      </c>
      <c r="I19" s="103" t="n">
        <v>42</v>
      </c>
      <c r="J19" s="103" t="n">
        <v>116</v>
      </c>
      <c r="K19" s="103" t="n">
        <v>62</v>
      </c>
    </row>
    <row r="20" s="82" customFormat="true" ht="12.75" hidden="false" customHeight="false" outlineLevel="0" collapsed="false"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47.45" hidden="false" customHeight="true" outlineLevel="0" collapsed="false">
      <c r="B21" s="93" t="s">
        <v>240</v>
      </c>
      <c r="C21" s="93"/>
      <c r="D21" s="93"/>
      <c r="E21" s="93"/>
      <c r="F21" s="93"/>
      <c r="G21" s="93" t="s">
        <v>241</v>
      </c>
      <c r="H21" s="93"/>
      <c r="I21" s="93"/>
      <c r="J21" s="93"/>
      <c r="K21" s="93"/>
    </row>
    <row r="22" customFormat="false" ht="16.15" hidden="false" customHeight="true" outlineLevel="0" collapsed="false">
      <c r="B22" s="106" t="s">
        <v>242</v>
      </c>
      <c r="C22" s="106"/>
      <c r="D22" s="106"/>
      <c r="E22" s="106"/>
      <c r="F22" s="106"/>
      <c r="G22" s="106"/>
      <c r="H22" s="106"/>
      <c r="I22" s="106"/>
      <c r="J22" s="106"/>
      <c r="K22" s="106"/>
    </row>
  </sheetData>
  <mergeCells count="17">
    <mergeCell ref="B1:K1"/>
    <mergeCell ref="A2:L2"/>
    <mergeCell ref="B3:B5"/>
    <mergeCell ref="C3:D3"/>
    <mergeCell ref="E3:K3"/>
    <mergeCell ref="C4:C5"/>
    <mergeCell ref="D4:D5"/>
    <mergeCell ref="G4:H4"/>
    <mergeCell ref="I4:I5"/>
    <mergeCell ref="J4:J5"/>
    <mergeCell ref="K4:K5"/>
    <mergeCell ref="E5:F5"/>
    <mergeCell ref="B6:K6"/>
    <mergeCell ref="B20:K20"/>
    <mergeCell ref="B21:F21"/>
    <mergeCell ref="G21:K21"/>
    <mergeCell ref="B22:K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07" width="6.13"/>
    <col collapsed="false" customWidth="true" hidden="false" outlineLevel="0" max="2" min="2" style="107" width="10.41"/>
    <col collapsed="false" customWidth="true" hidden="false" outlineLevel="0" max="3" min="3" style="107" width="4.99"/>
    <col collapsed="false" customWidth="true" hidden="false" outlineLevel="0" max="4" min="4" style="107" width="5.13"/>
    <col collapsed="false" customWidth="true" hidden="false" outlineLevel="0" max="5" min="5" style="107" width="5.41"/>
    <col collapsed="false" customWidth="true" hidden="false" outlineLevel="0" max="7" min="6" style="107" width="5.28"/>
    <col collapsed="false" customWidth="true" hidden="false" outlineLevel="0" max="8" min="8" style="107" width="5.13"/>
    <col collapsed="false" customWidth="true" hidden="false" outlineLevel="0" max="9" min="9" style="107" width="5.41"/>
    <col collapsed="false" customWidth="true" hidden="false" outlineLevel="0" max="10" min="10" style="107" width="5.71"/>
    <col collapsed="false" customWidth="true" hidden="false" outlineLevel="0" max="11" min="11" style="107" width="6.28"/>
    <col collapsed="false" customWidth="true" hidden="false" outlineLevel="0" max="12" min="12" style="107" width="9.85"/>
    <col collapsed="false" customWidth="true" hidden="false" outlineLevel="0" max="13" min="13" style="107" width="8.41"/>
    <col collapsed="false" customWidth="true" hidden="false" outlineLevel="0" max="14" min="14" style="107" width="8.99"/>
    <col collapsed="false" customWidth="true" hidden="false" outlineLevel="0" max="15" min="15" style="107" width="1.28"/>
    <col collapsed="false" customWidth="true" hidden="false" outlineLevel="0" max="16" min="16" style="107" width="10.13"/>
    <col collapsed="false" customWidth="true" hidden="false" outlineLevel="0" max="17" min="17" style="107" width="2.13"/>
    <col collapsed="false" customWidth="false" hidden="false" outlineLevel="0" max="257" min="18" style="107" width="11.56"/>
  </cols>
  <sheetData>
    <row r="1" customFormat="false" ht="13.5" hidden="false" customHeight="true" outlineLevel="0" collapsed="false">
      <c r="A1" s="108" t="s">
        <v>243</v>
      </c>
      <c r="B1" s="109" t="s">
        <v>244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</row>
    <row r="3" customFormat="false" ht="13.15" hidden="false" customHeight="true" outlineLevel="0" collapsed="false">
      <c r="B3" s="111" t="s">
        <v>171</v>
      </c>
      <c r="C3" s="112" t="s">
        <v>245</v>
      </c>
      <c r="D3" s="112"/>
      <c r="E3" s="112"/>
      <c r="F3" s="112"/>
      <c r="G3" s="112"/>
      <c r="H3" s="112"/>
      <c r="I3" s="112"/>
      <c r="J3" s="112"/>
      <c r="K3" s="112"/>
      <c r="L3" s="113" t="s">
        <v>246</v>
      </c>
      <c r="M3" s="113"/>
      <c r="N3" s="114" t="s">
        <v>247</v>
      </c>
      <c r="O3" s="114"/>
      <c r="P3" s="114"/>
      <c r="Q3" s="114"/>
    </row>
    <row r="4" customFormat="false" ht="35.45" hidden="false" customHeight="true" outlineLevel="0" collapsed="false">
      <c r="B4" s="111"/>
      <c r="C4" s="112" t="s">
        <v>248</v>
      </c>
      <c r="D4" s="112" t="s">
        <v>249</v>
      </c>
      <c r="E4" s="112" t="s">
        <v>250</v>
      </c>
      <c r="F4" s="112" t="s">
        <v>251</v>
      </c>
      <c r="G4" s="112" t="s">
        <v>252</v>
      </c>
      <c r="H4" s="112" t="s">
        <v>253</v>
      </c>
      <c r="I4" s="112" t="s">
        <v>254</v>
      </c>
      <c r="J4" s="112" t="s">
        <v>255</v>
      </c>
      <c r="K4" s="113" t="s">
        <v>256</v>
      </c>
      <c r="L4" s="113"/>
      <c r="M4" s="113"/>
      <c r="N4" s="112" t="s">
        <v>257</v>
      </c>
      <c r="O4" s="112"/>
      <c r="P4" s="114" t="s">
        <v>258</v>
      </c>
      <c r="Q4" s="114"/>
    </row>
    <row r="5" customFormat="false" ht="18" hidden="false" customHeight="true" outlineLevel="0" collapsed="false">
      <c r="B5" s="111"/>
      <c r="C5" s="112"/>
      <c r="D5" s="112"/>
      <c r="E5" s="112"/>
      <c r="F5" s="112"/>
      <c r="G5" s="112"/>
      <c r="H5" s="112"/>
      <c r="I5" s="112"/>
      <c r="J5" s="112"/>
      <c r="K5" s="113"/>
      <c r="L5" s="112" t="s">
        <v>259</v>
      </c>
      <c r="M5" s="112" t="s">
        <v>181</v>
      </c>
      <c r="N5" s="112"/>
      <c r="O5" s="112"/>
      <c r="P5" s="114"/>
      <c r="Q5" s="114"/>
    </row>
    <row r="6" customFormat="false" ht="12.75" hidden="false" customHeight="false" outlineLevel="0" collapsed="false"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</row>
    <row r="7" customFormat="false" ht="13.15" hidden="false" customHeight="true" outlineLevel="0" collapsed="false">
      <c r="C7" s="116" t="s">
        <v>260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</row>
    <row r="8" customFormat="false" ht="12.75" hidden="false" customHeight="false" outlineLevel="0" collapsed="false">
      <c r="B8" s="117" t="s">
        <v>185</v>
      </c>
      <c r="C8" s="118" t="n">
        <v>6</v>
      </c>
      <c r="D8" s="118" t="n">
        <v>35</v>
      </c>
      <c r="E8" s="119" t="n">
        <v>83</v>
      </c>
      <c r="F8" s="119" t="n">
        <v>37</v>
      </c>
      <c r="G8" s="119" t="n">
        <v>15</v>
      </c>
      <c r="H8" s="119" t="n">
        <v>24</v>
      </c>
      <c r="I8" s="119" t="n">
        <v>38</v>
      </c>
      <c r="J8" s="119" t="n">
        <v>10</v>
      </c>
      <c r="K8" s="118" t="n">
        <v>0</v>
      </c>
      <c r="L8" s="120" t="n">
        <v>21.7</v>
      </c>
      <c r="M8" s="121" t="s">
        <v>207</v>
      </c>
      <c r="N8" s="120" t="n">
        <v>28.7</v>
      </c>
      <c r="O8" s="120"/>
      <c r="P8" s="122" t="n">
        <v>11.2</v>
      </c>
    </row>
    <row r="9" customFormat="false" ht="12.75" hidden="false" customHeight="false" outlineLevel="0" collapsed="false">
      <c r="B9" s="117" t="s">
        <v>188</v>
      </c>
      <c r="C9" s="118" t="n">
        <v>12</v>
      </c>
      <c r="D9" s="119" t="n">
        <v>16</v>
      </c>
      <c r="E9" s="119" t="n">
        <v>43</v>
      </c>
      <c r="F9" s="119" t="n">
        <v>51</v>
      </c>
      <c r="G9" s="119" t="n">
        <v>35</v>
      </c>
      <c r="H9" s="119" t="n">
        <v>29</v>
      </c>
      <c r="I9" s="119" t="n">
        <v>28</v>
      </c>
      <c r="J9" s="119" t="n">
        <v>10</v>
      </c>
      <c r="K9" s="118" t="n">
        <v>0</v>
      </c>
      <c r="L9" s="120" t="n">
        <v>24.8</v>
      </c>
      <c r="M9" s="121" t="s">
        <v>187</v>
      </c>
      <c r="N9" s="120" t="n">
        <v>53</v>
      </c>
      <c r="O9" s="120"/>
      <c r="P9" s="122" t="n">
        <v>19.2</v>
      </c>
    </row>
    <row r="10" customFormat="false" ht="12.75" hidden="false" customHeight="false" outlineLevel="0" collapsed="false">
      <c r="B10" s="117" t="s">
        <v>190</v>
      </c>
      <c r="C10" s="119" t="n">
        <v>12</v>
      </c>
      <c r="D10" s="119" t="n">
        <v>13</v>
      </c>
      <c r="E10" s="119" t="n">
        <v>17</v>
      </c>
      <c r="F10" s="119" t="n">
        <v>29</v>
      </c>
      <c r="G10" s="119" t="n">
        <v>20</v>
      </c>
      <c r="H10" s="119" t="n">
        <v>38</v>
      </c>
      <c r="I10" s="119" t="n">
        <v>85</v>
      </c>
      <c r="J10" s="119" t="n">
        <v>34</v>
      </c>
      <c r="K10" s="118" t="n">
        <v>0</v>
      </c>
      <c r="L10" s="120" t="n">
        <v>25</v>
      </c>
      <c r="M10" s="121" t="s">
        <v>261</v>
      </c>
      <c r="N10" s="120" t="n">
        <v>121.3</v>
      </c>
      <c r="O10" s="120"/>
      <c r="P10" s="122" t="n">
        <v>33.1</v>
      </c>
    </row>
    <row r="11" customFormat="false" ht="12.75" hidden="false" customHeight="false" outlineLevel="0" collapsed="false">
      <c r="B11" s="117" t="s">
        <v>193</v>
      </c>
      <c r="C11" s="119" t="n">
        <v>25</v>
      </c>
      <c r="D11" s="119" t="n">
        <v>28</v>
      </c>
      <c r="E11" s="119" t="n">
        <v>11</v>
      </c>
      <c r="F11" s="119" t="n">
        <v>32</v>
      </c>
      <c r="G11" s="119" t="n">
        <v>30</v>
      </c>
      <c r="H11" s="119" t="n">
        <v>26</v>
      </c>
      <c r="I11" s="119" t="n">
        <v>56</v>
      </c>
      <c r="J11" s="119" t="n">
        <v>32</v>
      </c>
      <c r="K11" s="118" t="n">
        <v>0</v>
      </c>
      <c r="L11" s="120" t="n">
        <v>23</v>
      </c>
      <c r="M11" s="121" t="s">
        <v>262</v>
      </c>
      <c r="N11" s="120" t="n">
        <v>216.2</v>
      </c>
      <c r="O11" s="120"/>
      <c r="P11" s="123" t="n">
        <v>52</v>
      </c>
    </row>
    <row r="12" customFormat="false" ht="12.75" hidden="false" customHeight="false" outlineLevel="0" collapsed="false">
      <c r="B12" s="117" t="s">
        <v>196</v>
      </c>
      <c r="C12" s="119" t="n">
        <v>23</v>
      </c>
      <c r="D12" s="119" t="n">
        <v>30</v>
      </c>
      <c r="E12" s="119" t="n">
        <v>16</v>
      </c>
      <c r="F12" s="119" t="n">
        <v>14</v>
      </c>
      <c r="G12" s="119" t="n">
        <v>5</v>
      </c>
      <c r="H12" s="119" t="n">
        <v>19</v>
      </c>
      <c r="I12" s="119" t="n">
        <v>68</v>
      </c>
      <c r="J12" s="119" t="n">
        <v>72</v>
      </c>
      <c r="K12" s="118" t="n">
        <v>1</v>
      </c>
      <c r="L12" s="120" t="n">
        <v>20.6</v>
      </c>
      <c r="M12" s="121" t="s">
        <v>208</v>
      </c>
      <c r="N12" s="120" t="n">
        <v>94.4</v>
      </c>
      <c r="P12" s="122" t="n">
        <v>19.4</v>
      </c>
    </row>
    <row r="13" customFormat="false" ht="12.75" hidden="false" customHeight="false" outlineLevel="0" collapsed="false">
      <c r="B13" s="117" t="s">
        <v>198</v>
      </c>
      <c r="C13" s="119" t="n">
        <v>42</v>
      </c>
      <c r="D13" s="119" t="n">
        <v>22</v>
      </c>
      <c r="E13" s="119" t="n">
        <v>22</v>
      </c>
      <c r="F13" s="119" t="n">
        <v>16</v>
      </c>
      <c r="G13" s="119" t="n">
        <v>12</v>
      </c>
      <c r="H13" s="119" t="n">
        <v>19</v>
      </c>
      <c r="I13" s="119" t="n">
        <v>48</v>
      </c>
      <c r="J13" s="119" t="n">
        <v>58</v>
      </c>
      <c r="K13" s="118" t="n">
        <v>1</v>
      </c>
      <c r="L13" s="120" t="n">
        <v>18.7</v>
      </c>
      <c r="M13" s="124" t="s">
        <v>202</v>
      </c>
      <c r="N13" s="120" t="n">
        <v>298.9</v>
      </c>
      <c r="O13" s="120"/>
      <c r="P13" s="122" t="n">
        <v>59.5</v>
      </c>
    </row>
    <row r="14" customFormat="false" ht="12.75" hidden="false" customHeight="false" outlineLevel="0" collapsed="false">
      <c r="B14" s="117" t="s">
        <v>200</v>
      </c>
      <c r="C14" s="119" t="n">
        <v>17</v>
      </c>
      <c r="D14" s="119" t="n">
        <v>9</v>
      </c>
      <c r="E14" s="119" t="n">
        <v>29</v>
      </c>
      <c r="F14" s="119" t="n">
        <v>50</v>
      </c>
      <c r="G14" s="119" t="n">
        <v>28</v>
      </c>
      <c r="H14" s="119" t="n">
        <v>17</v>
      </c>
      <c r="I14" s="119" t="n">
        <v>43</v>
      </c>
      <c r="J14" s="119" t="n">
        <v>54</v>
      </c>
      <c r="K14" s="118" t="n">
        <v>1</v>
      </c>
      <c r="L14" s="120" t="n">
        <v>19.6</v>
      </c>
      <c r="M14" s="121" t="s">
        <v>263</v>
      </c>
      <c r="N14" s="120" t="n">
        <v>310.9</v>
      </c>
      <c r="O14" s="120"/>
      <c r="P14" s="125" t="n">
        <v>61.6</v>
      </c>
    </row>
    <row r="15" customFormat="false" ht="14.25" hidden="false" customHeight="false" outlineLevel="0" collapsed="false">
      <c r="B15" s="117" t="s">
        <v>203</v>
      </c>
      <c r="C15" s="119" t="n">
        <v>21</v>
      </c>
      <c r="D15" s="118" t="n">
        <v>7</v>
      </c>
      <c r="E15" s="119" t="n">
        <v>3</v>
      </c>
      <c r="F15" s="119" t="n">
        <v>30</v>
      </c>
      <c r="G15" s="119" t="n">
        <v>41</v>
      </c>
      <c r="H15" s="119" t="n">
        <v>46</v>
      </c>
      <c r="I15" s="119" t="n">
        <v>62</v>
      </c>
      <c r="J15" s="119" t="n">
        <v>38</v>
      </c>
      <c r="K15" s="118" t="n">
        <v>0</v>
      </c>
      <c r="L15" s="120" t="n">
        <v>17</v>
      </c>
      <c r="M15" s="121" t="s">
        <v>264</v>
      </c>
      <c r="N15" s="126" t="n">
        <v>159.9</v>
      </c>
      <c r="P15" s="123" t="n">
        <v>35.1</v>
      </c>
    </row>
    <row r="16" customFormat="false" ht="14.25" hidden="false" customHeight="false" outlineLevel="0" collapsed="false">
      <c r="B16" s="117" t="s">
        <v>206</v>
      </c>
      <c r="C16" s="119" t="n">
        <v>21</v>
      </c>
      <c r="D16" s="119" t="n">
        <v>10</v>
      </c>
      <c r="E16" s="119" t="n">
        <v>30</v>
      </c>
      <c r="F16" s="119" t="n">
        <v>25</v>
      </c>
      <c r="G16" s="119" t="n">
        <v>25</v>
      </c>
      <c r="H16" s="119" t="n">
        <v>41</v>
      </c>
      <c r="I16" s="119" t="n">
        <v>44</v>
      </c>
      <c r="J16" s="119" t="n">
        <v>44</v>
      </c>
      <c r="K16" s="127" t="n">
        <v>0</v>
      </c>
      <c r="L16" s="120" t="n">
        <v>21.7</v>
      </c>
      <c r="M16" s="121" t="s">
        <v>265</v>
      </c>
      <c r="N16" s="126" t="n">
        <v>142.9</v>
      </c>
      <c r="P16" s="125" t="n">
        <v>37.5</v>
      </c>
    </row>
    <row r="17" customFormat="false" ht="12.75" hidden="false" customHeight="false" outlineLevel="0" collapsed="false">
      <c r="B17" s="117" t="s">
        <v>209</v>
      </c>
      <c r="C17" s="119" t="n">
        <v>1</v>
      </c>
      <c r="D17" s="119" t="n">
        <v>21</v>
      </c>
      <c r="E17" s="119" t="n">
        <v>43</v>
      </c>
      <c r="F17" s="119" t="n">
        <v>61</v>
      </c>
      <c r="G17" s="119" t="n">
        <v>40</v>
      </c>
      <c r="H17" s="119" t="n">
        <v>34</v>
      </c>
      <c r="I17" s="119" t="n">
        <v>36</v>
      </c>
      <c r="J17" s="119" t="n">
        <v>12</v>
      </c>
      <c r="K17" s="127" t="n">
        <v>0</v>
      </c>
      <c r="L17" s="120" t="n">
        <v>19.7</v>
      </c>
      <c r="M17" s="121" t="s">
        <v>208</v>
      </c>
      <c r="N17" s="120" t="n">
        <v>137.5</v>
      </c>
      <c r="P17" s="122" t="n">
        <v>41.6</v>
      </c>
    </row>
    <row r="18" customFormat="false" ht="12.75" hidden="false" customHeight="false" outlineLevel="0" collapsed="false">
      <c r="B18" s="117" t="s">
        <v>212</v>
      </c>
      <c r="C18" s="119" t="n">
        <v>10</v>
      </c>
      <c r="D18" s="119" t="n">
        <v>46</v>
      </c>
      <c r="E18" s="119" t="n">
        <v>32</v>
      </c>
      <c r="F18" s="119" t="n">
        <v>12</v>
      </c>
      <c r="G18" s="119" t="n">
        <v>32</v>
      </c>
      <c r="H18" s="119" t="n">
        <v>42</v>
      </c>
      <c r="I18" s="119" t="n">
        <v>51</v>
      </c>
      <c r="J18" s="119" t="n">
        <v>15</v>
      </c>
      <c r="K18" s="127" t="n">
        <v>0</v>
      </c>
      <c r="L18" s="120" t="n">
        <v>23.8</v>
      </c>
      <c r="M18" s="121" t="s">
        <v>266</v>
      </c>
      <c r="N18" s="120" t="n">
        <v>25</v>
      </c>
      <c r="P18" s="122" t="n">
        <v>9.4</v>
      </c>
    </row>
    <row r="19" customFormat="false" ht="12.75" hidden="false" customHeight="false" outlineLevel="0" collapsed="false">
      <c r="B19" s="117" t="s">
        <v>214</v>
      </c>
      <c r="C19" s="118" t="n">
        <v>19</v>
      </c>
      <c r="D19" s="118" t="n">
        <v>23</v>
      </c>
      <c r="E19" s="118" t="n">
        <v>34</v>
      </c>
      <c r="F19" s="119" t="n">
        <v>18</v>
      </c>
      <c r="G19" s="119" t="n">
        <v>46</v>
      </c>
      <c r="H19" s="119" t="n">
        <v>33</v>
      </c>
      <c r="I19" s="119" t="n">
        <v>41</v>
      </c>
      <c r="J19" s="119" t="n">
        <v>34</v>
      </c>
      <c r="K19" s="127" t="n">
        <v>0</v>
      </c>
      <c r="L19" s="120" t="n">
        <v>18.6</v>
      </c>
      <c r="M19" s="121" t="s">
        <v>202</v>
      </c>
      <c r="N19" s="126" t="n">
        <v>14.7</v>
      </c>
      <c r="P19" s="123" t="n">
        <v>6.1</v>
      </c>
    </row>
    <row r="20" customFormat="false" ht="14.25" hidden="false" customHeight="false" outlineLevel="0" collapsed="false">
      <c r="B20" s="107" t="n">
        <v>2010</v>
      </c>
      <c r="C20" s="107" t="n">
        <v>209</v>
      </c>
      <c r="D20" s="107" t="n">
        <v>260</v>
      </c>
      <c r="E20" s="107" t="n">
        <v>363</v>
      </c>
      <c r="F20" s="107" t="n">
        <v>375</v>
      </c>
      <c r="G20" s="107" t="n">
        <v>329</v>
      </c>
      <c r="H20" s="107" t="n">
        <v>368</v>
      </c>
      <c r="I20" s="107" t="n">
        <v>600</v>
      </c>
      <c r="J20" s="107" t="n">
        <v>413</v>
      </c>
      <c r="K20" s="119" t="n">
        <v>3</v>
      </c>
      <c r="L20" s="120" t="n">
        <v>25</v>
      </c>
      <c r="M20" s="128" t="s">
        <v>267</v>
      </c>
      <c r="N20" s="120" t="n">
        <v>1603.4</v>
      </c>
      <c r="O20" s="129" t="s">
        <v>38</v>
      </c>
      <c r="P20" s="123" t="n">
        <v>35.8</v>
      </c>
      <c r="Q20" s="129" t="s">
        <v>38</v>
      </c>
    </row>
    <row r="21" customFormat="false" ht="20.45" hidden="false" customHeight="true" outlineLevel="0" collapsed="false">
      <c r="C21" s="116" t="s">
        <v>268</v>
      </c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</row>
    <row r="22" customFormat="false" ht="12.75" hidden="false" customHeight="false" outlineLevel="0" collapsed="false">
      <c r="C22" s="125" t="n">
        <v>7.2</v>
      </c>
      <c r="D22" s="123" t="n">
        <v>8.9</v>
      </c>
      <c r="E22" s="123" t="n">
        <v>12.4</v>
      </c>
      <c r="F22" s="123" t="n">
        <v>12.8</v>
      </c>
      <c r="G22" s="123" t="n">
        <v>11.3</v>
      </c>
      <c r="H22" s="123" t="n">
        <v>12.6</v>
      </c>
      <c r="I22" s="123" t="n">
        <v>20.5</v>
      </c>
      <c r="J22" s="123" t="n">
        <v>14.1</v>
      </c>
      <c r="K22" s="123" t="n">
        <v>0.1</v>
      </c>
      <c r="L22" s="119" t="s">
        <v>269</v>
      </c>
      <c r="M22" s="119" t="s">
        <v>269</v>
      </c>
      <c r="N22" s="119" t="s">
        <v>269</v>
      </c>
      <c r="O22" s="119"/>
      <c r="P22" s="119" t="s">
        <v>269</v>
      </c>
    </row>
    <row r="23" customFormat="false" ht="24.6" hidden="false" customHeight="true" outlineLevel="0" collapsed="false">
      <c r="C23" s="116" t="s">
        <v>260</v>
      </c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</row>
    <row r="24" customFormat="false" ht="14.25" hidden="false" customHeight="false" outlineLevel="0" collapsed="false">
      <c r="B24" s="107" t="n">
        <v>2009</v>
      </c>
      <c r="C24" s="107" t="n">
        <v>180</v>
      </c>
      <c r="D24" s="107" t="n">
        <v>212</v>
      </c>
      <c r="E24" s="107" t="n">
        <v>388</v>
      </c>
      <c r="F24" s="107" t="n">
        <v>401</v>
      </c>
      <c r="G24" s="107" t="n">
        <v>375</v>
      </c>
      <c r="H24" s="107" t="n">
        <v>415</v>
      </c>
      <c r="I24" s="107" t="n">
        <v>584</v>
      </c>
      <c r="J24" s="107" t="n">
        <v>363</v>
      </c>
      <c r="K24" s="119" t="n">
        <v>2</v>
      </c>
      <c r="L24" s="120" t="n">
        <v>25.9</v>
      </c>
      <c r="M24" s="128" t="s">
        <v>270</v>
      </c>
      <c r="N24" s="120" t="n">
        <v>1855.3</v>
      </c>
      <c r="O24" s="129" t="s">
        <v>38</v>
      </c>
      <c r="P24" s="123" t="n">
        <v>41.4</v>
      </c>
      <c r="Q24" s="129" t="s">
        <v>38</v>
      </c>
    </row>
    <row r="25" customFormat="false" ht="20.45" hidden="false" customHeight="true" outlineLevel="0" collapsed="false">
      <c r="C25" s="116" t="s">
        <v>268</v>
      </c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</row>
    <row r="26" customFormat="false" ht="12.75" hidden="false" customHeight="false" outlineLevel="0" collapsed="false">
      <c r="B26" s="107" t="s">
        <v>38</v>
      </c>
      <c r="C26" s="125" t="n">
        <v>6.2</v>
      </c>
      <c r="D26" s="123" t="n">
        <v>7.3</v>
      </c>
      <c r="E26" s="123" t="n">
        <v>13.3</v>
      </c>
      <c r="F26" s="123" t="n">
        <v>13.7</v>
      </c>
      <c r="G26" s="123" t="n">
        <v>12.8</v>
      </c>
      <c r="H26" s="123" t="n">
        <v>14.2</v>
      </c>
      <c r="I26" s="123" t="n">
        <v>20</v>
      </c>
      <c r="J26" s="123" t="n">
        <v>12.4</v>
      </c>
      <c r="K26" s="123" t="n">
        <v>0.1</v>
      </c>
      <c r="L26" s="119" t="s">
        <v>269</v>
      </c>
      <c r="M26" s="119" t="s">
        <v>269</v>
      </c>
      <c r="N26" s="119" t="s">
        <v>269</v>
      </c>
      <c r="O26" s="119"/>
      <c r="P26" s="119" t="s">
        <v>269</v>
      </c>
    </row>
    <row r="27" customFormat="false" ht="12.75" hidden="false" customHeight="false" outlineLevel="0" collapsed="false">
      <c r="B27" s="130" t="s">
        <v>38</v>
      </c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</row>
    <row r="28" customFormat="false" ht="60.6" hidden="false" customHeight="true" outlineLevel="0" collapsed="false">
      <c r="B28" s="131" t="s">
        <v>271</v>
      </c>
      <c r="C28" s="131"/>
      <c r="D28" s="131"/>
      <c r="E28" s="131"/>
      <c r="F28" s="131"/>
      <c r="G28" s="131"/>
      <c r="H28" s="131"/>
      <c r="I28" s="131"/>
      <c r="J28" s="132" t="s">
        <v>272</v>
      </c>
      <c r="K28" s="132"/>
      <c r="L28" s="132"/>
      <c r="M28" s="132"/>
      <c r="N28" s="132"/>
      <c r="O28" s="132"/>
      <c r="P28" s="132"/>
      <c r="Q28" s="132"/>
    </row>
  </sheetData>
  <mergeCells count="25">
    <mergeCell ref="B1:Q1"/>
    <mergeCell ref="A2:R2"/>
    <mergeCell ref="B3:B5"/>
    <mergeCell ref="C3:K3"/>
    <mergeCell ref="L3:M4"/>
    <mergeCell ref="N3:Q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N4:O5"/>
    <mergeCell ref="P4:Q5"/>
    <mergeCell ref="B6:Q6"/>
    <mergeCell ref="C7:Q7"/>
    <mergeCell ref="C21:Q21"/>
    <mergeCell ref="C23:Q23"/>
    <mergeCell ref="C25:Q25"/>
    <mergeCell ref="B27:Q27"/>
    <mergeCell ref="B28:I28"/>
    <mergeCell ref="J28:Q28"/>
  </mergeCells>
  <printOptions headings="false" gridLines="false" gridLinesSet="true" horizontalCentered="false" verticalCentered="false"/>
  <pageMargins left="0.7875" right="0.7875" top="0.984027777777778" bottom="0.679861111111111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3" width="6.13"/>
    <col collapsed="false" customWidth="false" hidden="false" outlineLevel="0" max="2" min="2" style="133" width="11.56"/>
    <col collapsed="false" customWidth="true" hidden="false" outlineLevel="0" max="3" min="3" style="133" width="9.56"/>
    <col collapsed="false" customWidth="true" hidden="false" outlineLevel="0" max="5" min="4" style="133" width="8.99"/>
    <col collapsed="false" customWidth="true" hidden="false" outlineLevel="0" max="6" min="6" style="133" width="9.56"/>
    <col collapsed="false" customWidth="true" hidden="false" outlineLevel="0" max="8" min="7" style="133" width="8.99"/>
    <col collapsed="false" customWidth="false" hidden="false" outlineLevel="0" max="9" min="9" style="134" width="11.56"/>
    <col collapsed="false" customWidth="false" hidden="false" outlineLevel="0" max="257" min="10" style="133" width="11.56"/>
  </cols>
  <sheetData>
    <row r="1" customFormat="false" ht="13.5" hidden="false" customHeight="true" outlineLevel="0" collapsed="false">
      <c r="A1" s="135" t="s">
        <v>273</v>
      </c>
      <c r="B1" s="136" t="s">
        <v>274</v>
      </c>
      <c r="C1" s="136"/>
      <c r="D1" s="136"/>
      <c r="E1" s="136"/>
      <c r="F1" s="136"/>
      <c r="G1" s="136"/>
      <c r="H1" s="136"/>
    </row>
    <row r="2" customFormat="false" ht="13.1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</row>
    <row r="3" customFormat="false" ht="12.75" hidden="false" customHeight="true" outlineLevel="0" collapsed="false">
      <c r="B3" s="138" t="s">
        <v>171</v>
      </c>
      <c r="C3" s="139" t="s">
        <v>275</v>
      </c>
      <c r="D3" s="139"/>
      <c r="E3" s="139"/>
      <c r="F3" s="139"/>
      <c r="G3" s="139"/>
      <c r="H3" s="139"/>
    </row>
    <row r="4" customFormat="false" ht="39" hidden="false" customHeight="true" outlineLevel="0" collapsed="false">
      <c r="B4" s="138"/>
      <c r="C4" s="140" t="s">
        <v>276</v>
      </c>
      <c r="D4" s="140"/>
      <c r="E4" s="140"/>
      <c r="F4" s="141" t="s">
        <v>277</v>
      </c>
      <c r="G4" s="141"/>
      <c r="H4" s="141"/>
    </row>
    <row r="5" customFormat="false" ht="12.75" hidden="false" customHeight="false" outlineLevel="0" collapsed="false">
      <c r="B5" s="138"/>
      <c r="C5" s="142" t="s">
        <v>278</v>
      </c>
      <c r="D5" s="142"/>
      <c r="E5" s="142"/>
      <c r="F5" s="143" t="s">
        <v>278</v>
      </c>
      <c r="G5" s="143"/>
      <c r="H5" s="143"/>
    </row>
    <row r="6" customFormat="false" ht="12.75" hidden="false" customHeight="false" outlineLevel="0" collapsed="false">
      <c r="B6" s="138"/>
      <c r="C6" s="140" t="s">
        <v>279</v>
      </c>
      <c r="D6" s="140" t="s">
        <v>280</v>
      </c>
      <c r="E6" s="140" t="s">
        <v>281</v>
      </c>
      <c r="F6" s="140" t="s">
        <v>279</v>
      </c>
      <c r="G6" s="140" t="s">
        <v>280</v>
      </c>
      <c r="H6" s="141" t="s">
        <v>281</v>
      </c>
    </row>
    <row r="7" customFormat="false" ht="13.15" hidden="false" customHeight="true" outlineLevel="0" collapsed="false">
      <c r="B7" s="144"/>
      <c r="C7" s="144"/>
      <c r="D7" s="144"/>
      <c r="E7" s="144"/>
      <c r="F7" s="144"/>
      <c r="G7" s="144"/>
      <c r="H7" s="144"/>
    </row>
    <row r="8" customFormat="false" ht="12.75" hidden="false" customHeight="false" outlineLevel="0" collapsed="false">
      <c r="B8" s="145" t="s">
        <v>185</v>
      </c>
      <c r="C8" s="146" t="n">
        <v>29.38</v>
      </c>
      <c r="D8" s="146" t="n">
        <v>29.61</v>
      </c>
      <c r="E8" s="146" t="n">
        <v>29.44</v>
      </c>
      <c r="F8" s="146" t="n">
        <v>29.34</v>
      </c>
      <c r="G8" s="146" t="n">
        <v>29.55</v>
      </c>
      <c r="H8" s="146" t="n">
        <v>29.39</v>
      </c>
    </row>
    <row r="9" customFormat="false" ht="12.75" hidden="false" customHeight="false" outlineLevel="0" collapsed="false">
      <c r="B9" s="145" t="s">
        <v>188</v>
      </c>
      <c r="C9" s="146" t="n">
        <v>29.37</v>
      </c>
      <c r="D9" s="146" t="n">
        <v>29.8</v>
      </c>
      <c r="E9" s="146" t="n">
        <v>29.45</v>
      </c>
      <c r="F9" s="146" t="n">
        <v>29.35</v>
      </c>
      <c r="G9" s="146" t="n">
        <v>29.71</v>
      </c>
      <c r="H9" s="146" t="n">
        <v>29.41</v>
      </c>
    </row>
    <row r="10" customFormat="false" ht="12.75" hidden="false" customHeight="false" outlineLevel="0" collapsed="false">
      <c r="B10" s="145" t="s">
        <v>190</v>
      </c>
      <c r="C10" s="146" t="n">
        <v>29.66</v>
      </c>
      <c r="D10" s="146" t="n">
        <v>30.05</v>
      </c>
      <c r="E10" s="146" t="n">
        <v>29.79</v>
      </c>
      <c r="F10" s="146" t="n">
        <v>29.6</v>
      </c>
      <c r="G10" s="146" t="n">
        <v>29.94</v>
      </c>
      <c r="H10" s="146" t="n">
        <v>29.72</v>
      </c>
    </row>
    <row r="11" customFormat="false" ht="12.75" hidden="false" customHeight="false" outlineLevel="0" collapsed="false">
      <c r="B11" s="145" t="s">
        <v>193</v>
      </c>
      <c r="C11" s="146" t="n">
        <v>29.4</v>
      </c>
      <c r="D11" s="146" t="n">
        <v>29.81</v>
      </c>
      <c r="E11" s="146" t="n">
        <v>29.51</v>
      </c>
      <c r="F11" s="146" t="n">
        <v>29.39</v>
      </c>
      <c r="G11" s="146" t="n">
        <v>29.76</v>
      </c>
      <c r="H11" s="146" t="n">
        <v>29.48</v>
      </c>
    </row>
    <row r="12" customFormat="false" ht="12.75" hidden="false" customHeight="false" outlineLevel="0" collapsed="false">
      <c r="B12" s="145" t="s">
        <v>196</v>
      </c>
      <c r="C12" s="146" t="n">
        <v>29.41</v>
      </c>
      <c r="D12" s="146" t="n">
        <v>29.74</v>
      </c>
      <c r="E12" s="146" t="n">
        <v>29.5</v>
      </c>
      <c r="F12" s="146" t="n">
        <v>29.39</v>
      </c>
      <c r="G12" s="146" t="n">
        <v>29.69</v>
      </c>
      <c r="H12" s="146" t="n">
        <v>29.47</v>
      </c>
    </row>
    <row r="13" customFormat="false" ht="12.75" hidden="false" customHeight="false" outlineLevel="0" collapsed="false">
      <c r="B13" s="145" t="s">
        <v>198</v>
      </c>
      <c r="C13" s="146" t="n">
        <v>29.27</v>
      </c>
      <c r="D13" s="146" t="n">
        <v>29.63</v>
      </c>
      <c r="E13" s="146" t="n">
        <v>29.38</v>
      </c>
      <c r="F13" s="146" t="n">
        <v>29.26</v>
      </c>
      <c r="G13" s="146" t="n">
        <v>29.6</v>
      </c>
      <c r="H13" s="146" t="n">
        <v>29.36</v>
      </c>
    </row>
    <row r="14" customFormat="false" ht="12.75" hidden="false" customHeight="false" outlineLevel="0" collapsed="false">
      <c r="B14" s="145" t="s">
        <v>200</v>
      </c>
      <c r="C14" s="146" t="n">
        <v>29.23</v>
      </c>
      <c r="D14" s="146" t="n">
        <v>29.73</v>
      </c>
      <c r="E14" s="146" t="n">
        <v>29.29</v>
      </c>
      <c r="F14" s="146" t="n">
        <v>29.22</v>
      </c>
      <c r="G14" s="146" t="n">
        <v>29.54</v>
      </c>
      <c r="H14" s="146" t="n">
        <v>29.28</v>
      </c>
    </row>
    <row r="15" customFormat="false" ht="12.75" hidden="false" customHeight="false" outlineLevel="0" collapsed="false">
      <c r="B15" s="145" t="s">
        <v>203</v>
      </c>
      <c r="C15" s="146" t="n">
        <v>29.3</v>
      </c>
      <c r="D15" s="146" t="n">
        <v>29.73</v>
      </c>
      <c r="E15" s="146" t="n">
        <v>29.49</v>
      </c>
      <c r="F15" s="146" t="n">
        <v>29.28</v>
      </c>
      <c r="G15" s="146" t="n">
        <v>29.62</v>
      </c>
      <c r="H15" s="146" t="n">
        <v>29.43</v>
      </c>
    </row>
    <row r="16" customFormat="false" ht="12.75" hidden="false" customHeight="false" outlineLevel="0" collapsed="false">
      <c r="B16" s="145" t="s">
        <v>206</v>
      </c>
      <c r="C16" s="146" t="n">
        <v>29.39</v>
      </c>
      <c r="D16" s="146" t="n">
        <v>29.79</v>
      </c>
      <c r="E16" s="146" t="n">
        <v>29.57</v>
      </c>
      <c r="F16" s="146" t="n">
        <v>29.35</v>
      </c>
      <c r="G16" s="146" t="n">
        <v>29.7</v>
      </c>
      <c r="H16" s="146" t="n">
        <v>29.49</v>
      </c>
    </row>
    <row r="17" customFormat="false" ht="12.75" hidden="false" customHeight="false" outlineLevel="0" collapsed="false">
      <c r="B17" s="145" t="s">
        <v>209</v>
      </c>
      <c r="C17" s="146" t="n">
        <v>29.61</v>
      </c>
      <c r="D17" s="146" t="n">
        <v>29.91</v>
      </c>
      <c r="E17" s="146" t="n">
        <v>29.7</v>
      </c>
      <c r="F17" s="146" t="n">
        <v>29.52</v>
      </c>
      <c r="G17" s="146" t="n">
        <v>29.74</v>
      </c>
      <c r="H17" s="146" t="n">
        <v>29.59</v>
      </c>
    </row>
    <row r="18" customFormat="false" ht="12.75" hidden="false" customHeight="false" outlineLevel="0" collapsed="false">
      <c r="B18" s="145" t="s">
        <v>212</v>
      </c>
      <c r="C18" s="146" t="n">
        <v>29.61</v>
      </c>
      <c r="D18" s="146" t="n">
        <v>30.21</v>
      </c>
      <c r="E18" s="146" t="n">
        <v>29.92</v>
      </c>
      <c r="F18" s="146" t="n">
        <v>29.51</v>
      </c>
      <c r="G18" s="146" t="n">
        <v>30.11</v>
      </c>
      <c r="H18" s="146" t="n">
        <v>29.81</v>
      </c>
    </row>
    <row r="19" customFormat="false" ht="12.75" hidden="false" customHeight="false" outlineLevel="0" collapsed="false">
      <c r="B19" s="145" t="s">
        <v>214</v>
      </c>
      <c r="C19" s="146" t="n">
        <v>29.83</v>
      </c>
      <c r="D19" s="146" t="n">
        <v>30.37</v>
      </c>
      <c r="E19" s="146" t="n">
        <v>30.1</v>
      </c>
      <c r="F19" s="146" t="n">
        <v>29.75</v>
      </c>
      <c r="G19" s="146" t="n">
        <v>30.26</v>
      </c>
      <c r="H19" s="146" t="n">
        <v>29.99</v>
      </c>
    </row>
    <row r="20" customFormat="false" ht="12.75" hidden="false" customHeight="false" outlineLevel="0" collapsed="false">
      <c r="B20" s="145"/>
      <c r="C20" s="146"/>
      <c r="D20" s="146"/>
      <c r="E20" s="146"/>
      <c r="F20" s="146"/>
      <c r="G20" s="146"/>
      <c r="H20" s="146"/>
    </row>
    <row r="21" customFormat="false" ht="12.75" hidden="false" customHeight="false" outlineLevel="0" collapsed="false">
      <c r="B21" s="147" t="str">
        <f aca="false">$B$1</f>
        <v>Wasserstände 2010 nach Monaten</v>
      </c>
      <c r="C21" s="147"/>
      <c r="D21" s="147"/>
      <c r="E21" s="147"/>
      <c r="F21" s="147"/>
      <c r="G21" s="147"/>
      <c r="H21" s="147"/>
    </row>
    <row r="22" customFormat="false" ht="13.15" hidden="false" customHeight="tru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</row>
    <row r="23" customFormat="false" ht="12.75" hidden="false" customHeight="false" outlineLevel="0" collapsed="false">
      <c r="B23" s="149" t="s">
        <v>171</v>
      </c>
      <c r="C23" s="139" t="s">
        <v>275</v>
      </c>
      <c r="D23" s="139"/>
      <c r="E23" s="139"/>
      <c r="F23" s="139"/>
      <c r="G23" s="139"/>
      <c r="H23" s="139"/>
    </row>
    <row r="24" customFormat="false" ht="12.75" hidden="false" customHeight="true" outlineLevel="0" collapsed="false">
      <c r="B24" s="149"/>
      <c r="C24" s="140" t="s">
        <v>282</v>
      </c>
      <c r="D24" s="140"/>
      <c r="E24" s="140"/>
      <c r="F24" s="141" t="s">
        <v>283</v>
      </c>
      <c r="G24" s="141"/>
      <c r="H24" s="141"/>
    </row>
    <row r="25" customFormat="false" ht="12.75" hidden="false" customHeight="false" outlineLevel="0" collapsed="false">
      <c r="B25" s="149"/>
      <c r="C25" s="142" t="s">
        <v>278</v>
      </c>
      <c r="D25" s="142"/>
      <c r="E25" s="142"/>
      <c r="F25" s="143" t="s">
        <v>284</v>
      </c>
      <c r="G25" s="143"/>
      <c r="H25" s="143"/>
    </row>
    <row r="26" customFormat="false" ht="12.75" hidden="false" customHeight="false" outlineLevel="0" collapsed="false">
      <c r="B26" s="149"/>
      <c r="C26" s="150" t="s">
        <v>279</v>
      </c>
      <c r="D26" s="150" t="s">
        <v>280</v>
      </c>
      <c r="E26" s="150" t="s">
        <v>281</v>
      </c>
      <c r="F26" s="151" t="s">
        <v>279</v>
      </c>
      <c r="G26" s="150" t="s">
        <v>280</v>
      </c>
      <c r="H26" s="152" t="s">
        <v>281</v>
      </c>
    </row>
    <row r="27" customFormat="false" ht="12.75" hidden="false" customHeight="false" outlineLevel="0" collapsed="false">
      <c r="B27" s="145"/>
      <c r="C27" s="146"/>
      <c r="D27" s="146"/>
      <c r="E27" s="146"/>
      <c r="F27" s="146"/>
      <c r="G27" s="146"/>
      <c r="H27" s="146"/>
    </row>
    <row r="28" customFormat="false" ht="12.75" hidden="false" customHeight="false" outlineLevel="0" collapsed="false">
      <c r="B28" s="145" t="s">
        <v>185</v>
      </c>
      <c r="C28" s="146" t="n">
        <v>30.79</v>
      </c>
      <c r="D28" s="146" t="n">
        <v>31.07</v>
      </c>
      <c r="E28" s="146" t="n">
        <v>30.82</v>
      </c>
      <c r="F28" s="146" t="n">
        <v>32.35</v>
      </c>
      <c r="G28" s="146" t="n">
        <v>32.42</v>
      </c>
      <c r="H28" s="146" t="n">
        <v>32.38</v>
      </c>
    </row>
    <row r="29" customFormat="false" ht="12.75" hidden="false" customHeight="false" outlineLevel="0" collapsed="false">
      <c r="B29" s="145" t="s">
        <v>188</v>
      </c>
      <c r="C29" s="146" t="n">
        <v>30.78</v>
      </c>
      <c r="D29" s="146" t="n">
        <v>31.12</v>
      </c>
      <c r="E29" s="146" t="n">
        <v>30.82</v>
      </c>
      <c r="F29" s="146" t="n">
        <v>32.35</v>
      </c>
      <c r="G29" s="146" t="n">
        <v>32.44</v>
      </c>
      <c r="H29" s="146" t="n">
        <v>32.38</v>
      </c>
    </row>
    <row r="30" customFormat="false" ht="12.75" hidden="false" customHeight="false" outlineLevel="0" collapsed="false">
      <c r="B30" s="145" t="s">
        <v>190</v>
      </c>
      <c r="C30" s="146" t="n">
        <v>30.82</v>
      </c>
      <c r="D30" s="146" t="n">
        <v>31.02</v>
      </c>
      <c r="E30" s="146" t="n">
        <v>30.88</v>
      </c>
      <c r="F30" s="146" t="n">
        <v>32.35</v>
      </c>
      <c r="G30" s="146" t="n">
        <v>32.45</v>
      </c>
      <c r="H30" s="146" t="n">
        <v>32.38</v>
      </c>
    </row>
    <row r="31" customFormat="false" ht="12.75" hidden="false" customHeight="false" outlineLevel="0" collapsed="false">
      <c r="B31" s="145" t="s">
        <v>193</v>
      </c>
      <c r="C31" s="146" t="n">
        <v>30.76</v>
      </c>
      <c r="D31" s="146" t="n">
        <v>30.97</v>
      </c>
      <c r="E31" s="146" t="n">
        <v>30.8</v>
      </c>
      <c r="F31" s="146" t="n">
        <v>32.35</v>
      </c>
      <c r="G31" s="146" t="n">
        <v>32.42</v>
      </c>
      <c r="H31" s="146" t="n">
        <v>32.38</v>
      </c>
    </row>
    <row r="32" customFormat="false" ht="12.75" hidden="false" customHeight="false" outlineLevel="0" collapsed="false">
      <c r="B32" s="145" t="s">
        <v>196</v>
      </c>
      <c r="C32" s="146" t="n">
        <v>30.76</v>
      </c>
      <c r="D32" s="146" t="n">
        <v>30.91</v>
      </c>
      <c r="E32" s="146" t="n">
        <v>30.79</v>
      </c>
      <c r="F32" s="146" t="n">
        <v>32.35</v>
      </c>
      <c r="G32" s="146" t="n">
        <v>32.41</v>
      </c>
      <c r="H32" s="146" t="n">
        <v>32.37</v>
      </c>
    </row>
    <row r="33" customFormat="false" ht="12.75" hidden="false" customHeight="false" outlineLevel="0" collapsed="false">
      <c r="B33" s="145" t="s">
        <v>198</v>
      </c>
      <c r="C33" s="146" t="n">
        <v>30.75</v>
      </c>
      <c r="D33" s="146" t="n">
        <v>30.91</v>
      </c>
      <c r="E33" s="146" t="n">
        <v>30.78</v>
      </c>
      <c r="F33" s="146" t="n">
        <v>32.35</v>
      </c>
      <c r="G33" s="146" t="n">
        <v>32.43</v>
      </c>
      <c r="H33" s="146" t="n">
        <v>32.37</v>
      </c>
    </row>
    <row r="34" customFormat="false" ht="12.75" hidden="false" customHeight="false" outlineLevel="0" collapsed="false">
      <c r="B34" s="145" t="s">
        <v>200</v>
      </c>
      <c r="C34" s="146" t="n">
        <v>30.71</v>
      </c>
      <c r="D34" s="146" t="n">
        <v>31.03</v>
      </c>
      <c r="E34" s="146" t="n">
        <v>30.76</v>
      </c>
      <c r="F34" s="146" t="n">
        <v>32.35</v>
      </c>
      <c r="G34" s="146" t="n">
        <v>32.45</v>
      </c>
      <c r="H34" s="146" t="n">
        <v>32.38</v>
      </c>
    </row>
    <row r="35" customFormat="false" ht="12.75" hidden="false" customHeight="false" outlineLevel="0" collapsed="false">
      <c r="B35" s="145" t="s">
        <v>203</v>
      </c>
      <c r="C35" s="146" t="n">
        <v>30.76</v>
      </c>
      <c r="D35" s="146" t="n">
        <v>31.06</v>
      </c>
      <c r="E35" s="146" t="n">
        <v>30.87</v>
      </c>
      <c r="F35" s="146" t="n">
        <v>32.35</v>
      </c>
      <c r="G35" s="146" t="n">
        <v>32.43</v>
      </c>
      <c r="H35" s="146" t="n">
        <v>32.38</v>
      </c>
    </row>
    <row r="36" customFormat="false" ht="12.75" hidden="false" customHeight="false" outlineLevel="0" collapsed="false">
      <c r="B36" s="145" t="s">
        <v>206</v>
      </c>
      <c r="C36" s="146" t="n">
        <v>30.81</v>
      </c>
      <c r="D36" s="146" t="n">
        <v>31.02</v>
      </c>
      <c r="E36" s="146" t="n">
        <v>30.88</v>
      </c>
      <c r="F36" s="146" t="n">
        <v>32.34</v>
      </c>
      <c r="G36" s="146" t="n">
        <v>32.43</v>
      </c>
      <c r="H36" s="146" t="n">
        <v>32.38</v>
      </c>
    </row>
    <row r="37" customFormat="false" ht="12.75" hidden="false" customHeight="false" outlineLevel="0" collapsed="false">
      <c r="B37" s="145" t="s">
        <v>209</v>
      </c>
      <c r="C37" s="146" t="n">
        <v>30.88</v>
      </c>
      <c r="D37" s="146" t="n">
        <v>31.15</v>
      </c>
      <c r="E37" s="146" t="n">
        <v>30.94</v>
      </c>
      <c r="F37" s="146" t="n">
        <v>32.36</v>
      </c>
      <c r="G37" s="146" t="n">
        <v>32.43</v>
      </c>
      <c r="H37" s="146" t="n">
        <v>32.39</v>
      </c>
    </row>
    <row r="38" customFormat="false" ht="12.75" hidden="false" customHeight="false" outlineLevel="0" collapsed="false">
      <c r="B38" s="145" t="s">
        <v>212</v>
      </c>
      <c r="C38" s="146" t="n">
        <v>30.83</v>
      </c>
      <c r="D38" s="146" t="n">
        <v>31.11</v>
      </c>
      <c r="E38" s="146" t="n">
        <v>30.98</v>
      </c>
      <c r="F38" s="146" t="n">
        <v>32.34</v>
      </c>
      <c r="G38" s="146" t="n">
        <v>32.43</v>
      </c>
      <c r="H38" s="146" t="n">
        <v>32.39</v>
      </c>
    </row>
    <row r="39" customFormat="false" ht="12.75" hidden="false" customHeight="false" outlineLevel="0" collapsed="false">
      <c r="B39" s="145" t="s">
        <v>214</v>
      </c>
      <c r="C39" s="146" t="n">
        <v>30.86</v>
      </c>
      <c r="D39" s="146" t="n">
        <v>31.39</v>
      </c>
      <c r="E39" s="146" t="n">
        <v>31.05</v>
      </c>
      <c r="F39" s="146" t="n">
        <v>32.33</v>
      </c>
      <c r="G39" s="146" t="n">
        <v>32.44</v>
      </c>
      <c r="H39" s="146" t="n">
        <v>32.38</v>
      </c>
    </row>
    <row r="40" customFormat="false" ht="12.75" hidden="false" customHeight="false" outlineLevel="0" collapsed="false">
      <c r="B40" s="153"/>
      <c r="C40" s="153"/>
      <c r="D40" s="153"/>
      <c r="E40" s="153"/>
      <c r="F40" s="153"/>
      <c r="G40" s="153"/>
      <c r="H40" s="153"/>
    </row>
    <row r="41" customFormat="false" ht="33" hidden="false" customHeight="true" outlineLevel="0" collapsed="false">
      <c r="B41" s="154" t="s">
        <v>285</v>
      </c>
      <c r="C41" s="154"/>
      <c r="D41" s="154"/>
      <c r="E41" s="154"/>
      <c r="F41" s="154"/>
      <c r="G41" s="154"/>
      <c r="H41" s="154"/>
    </row>
  </sheetData>
  <mergeCells count="19">
    <mergeCell ref="B1:H1"/>
    <mergeCell ref="A2:I2"/>
    <mergeCell ref="B3:B6"/>
    <mergeCell ref="C3:H3"/>
    <mergeCell ref="C4:E4"/>
    <mergeCell ref="F4:H4"/>
    <mergeCell ref="C5:E5"/>
    <mergeCell ref="F5:H5"/>
    <mergeCell ref="B7:H7"/>
    <mergeCell ref="B21:H21"/>
    <mergeCell ref="A22:I22"/>
    <mergeCell ref="B23:B26"/>
    <mergeCell ref="C23:H23"/>
    <mergeCell ref="C24:E24"/>
    <mergeCell ref="F24:H24"/>
    <mergeCell ref="C25:E25"/>
    <mergeCell ref="F25:H25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5:27:46Z</dcterms:created>
  <dc:creator>Amt für Statistik Berlin-Brandenburg</dc:creator>
  <dc:description/>
  <cp:keywords>Geographie Naturschutz</cp:keywords>
  <dc:language>en-US</dc:language>
  <cp:lastModifiedBy>Amt für Statistik Berlin-Brandenburg</cp:lastModifiedBy>
  <dcterms:modified xsi:type="dcterms:W3CDTF">2011-12-06T12:48:35Z</dcterms:modified>
  <cp:revision>0</cp:revision>
  <dc:subject>Jahrbuch Berlin 2011</dc:subject>
  <dc:title>Geographische und meteorologische Angaben</dc:title>
</cp:coreProperties>
</file>