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 sheetId="1" state="visible" r:id="rId2"/>
    <sheet name="20.02" sheetId="2" state="visible" r:id="rId3"/>
    <sheet name="20.03" sheetId="3" state="visible" r:id="rId4"/>
    <sheet name="20.04" sheetId="4" state="visible" r:id="rId5"/>
    <sheet name="20.05" sheetId="5" state="visible" r:id="rId6"/>
    <sheet name="20.06" sheetId="6" state="visible" r:id="rId7"/>
    <sheet name="20.07" sheetId="7" state="visible" r:id="rId8"/>
    <sheet name="20.08" sheetId="8" state="visible" r:id="rId9"/>
    <sheet name="20.09" sheetId="9" state="visible" r:id="rId10"/>
    <sheet name="20.10" sheetId="10" state="visible" r:id="rId11"/>
    <sheet name="20.11" sheetId="11" state="visible" r:id="rId12"/>
    <sheet name="20.12" sheetId="12" state="visible" r:id="rId13"/>
    <sheet name="20.13" sheetId="13" state="visible" r:id="rId14"/>
    <sheet name="20.14" sheetId="14" state="visible" r:id="rId15"/>
    <sheet name="20.15" sheetId="15" state="visible" r:id="rId16"/>
    <sheet name="20.16" sheetId="16" state="visible" r:id="rId17"/>
    <sheet name="20.17" sheetId="17" state="visible" r:id="rId18"/>
    <sheet name="20.18"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s>
  <definedNames>
    <definedName function="false" hidden="false" localSheetId="1" name="_xlnm.Print_Titles" vbProcedure="false">'20.02'!$3:$6</definedName>
    <definedName function="false" hidden="false" localSheetId="8" name="_xlnm.Print_Area" vbProcedure="false">'20.09'!$A$1:$F$18</definedName>
    <definedName function="false" hidden="false" localSheetId="9" name="_xlnm.Print_Area" vbProcedure="false">'20.10'!$A$1:$F$17</definedName>
    <definedName function="false" hidden="false" localSheetId="10" name="_xlnm.Print_Titles" vbProcedure="false">'20.11'!$1:$6</definedName>
    <definedName function="false" hidden="false" localSheetId="12" name="_xlnm.Print_Titles" vbProcedure="false">'20.13'!$3:$6</definedName>
    <definedName function="false" hidden="false" localSheetId="14" name="_xlnm.Print_Titles" vbProcedure="false">'20.15'!$3:$4</definedName>
    <definedName function="false" hidden="false" name="2_1_ohne" vbProcedure="false">'[15]'!$A$1:$I$17</definedName>
    <definedName function="false" hidden="false" name="3_1_ohne" vbProcedure="false">'[15]'!$A$1:$I$17</definedName>
    <definedName function="false" hidden="false" name="4_1_ohne" vbProcedure="false">'[15]'!$A$1:$H$17</definedName>
    <definedName function="false" hidden="false" name="a1" vbProcedure="false">#REF!</definedName>
    <definedName function="false" hidden="false" name="body" vbProcedure="false">'[4]'!$A$7:$H$25</definedName>
    <definedName function="false" hidden="false" name="bunt" vbProcedure="false">[17]Info!$AB$53:$BD$53</definedName>
    <definedName function="false" hidden="false" name="C1_1a" vbProcedure="false">'[4]'!$A$7:$N$71</definedName>
    <definedName function="false" hidden="false" name="calcul" vbProcedure="false">'[4]'!$A$1:$L$37</definedName>
    <definedName function="false" hidden="false" name="ccc" vbProcedure="false">'[2]Tabelle 8.5 - 8.7'!$H$75</definedName>
    <definedName function="false" hidden="false" name="countries" vbProcedure="false">'[4]'!$O$8:$Q$57</definedName>
    <definedName function="false" hidden="false" name="DataEbtryBlock5" vbProcedure="false">'[4]'!$I$30:$K$41</definedName>
    <definedName function="false" hidden="false" name="DataEbtryBlock6" vbProcedure="false">'[4]'!$I$44:$K$55</definedName>
    <definedName function="false" hidden="false" name="DOKPROT" vbProcedure="false">'[14]'!$C$144:$C$204</definedName>
    <definedName function="false" hidden="false" name="DRU1_1" vbProcedure="false">'[18]'!$X$44</definedName>
    <definedName function="false" hidden="false" name="DRU1_2" vbProcedure="false">'[18]'!$X$103</definedName>
    <definedName function="false" hidden="false" name="DRU1_3" vbProcedure="false">'[18]'!$X$126</definedName>
    <definedName function="false" hidden="false" name="DRU1_4" vbProcedure="false">'[18]'!$X$156</definedName>
    <definedName function="false" hidden="false" name="DRU2_1" vbProcedure="false">'[18]'!$X$71</definedName>
    <definedName function="false" hidden="false" name="DRU2_2" vbProcedure="false">'[18]'!$E$19</definedName>
    <definedName function="false" hidden="false" name="DRU2_2X" vbProcedure="false">'[18]'!$F$87</definedName>
    <definedName function="false" hidden="false" name="DRUCK" vbProcedure="false">'[18]'!$AB$35:$AB$51</definedName>
    <definedName function="false" hidden="false" name="DRUCK01" vbProcedure="false">'[14]'!$C$153:$C$202</definedName>
    <definedName function="false" hidden="false" name="DRUCK02" vbProcedure="false">'[14]'!$C$205:$C$254</definedName>
    <definedName function="false" hidden="false" name="DRUCK03" vbProcedure="false">'[14]'!$C$257:$C$306</definedName>
    <definedName function="false" hidden="false" name="DRUCK04" vbProcedure="false">'[14]'!$C$309:$C$358</definedName>
    <definedName function="false" hidden="false" name="DRUCK11A" vbProcedure="false">'[14]'!$C$144:$C$200</definedName>
    <definedName function="false" hidden="false" name="DRUCK11B" vbProcedure="false">'[14]'!$C$224:$C$252</definedName>
    <definedName function="false" hidden="false" name="DRUCK1A" vbProcedure="false">'[14]'!$C$4:$C$55</definedName>
    <definedName function="false" hidden="false" name="DRUCK1B" vbProcedure="false">'[14]'!$C$64:$C$107</definedName>
    <definedName function="false" hidden="false" name="DRUCK31" vbProcedure="false">'[14]'!$C$304:$C$364</definedName>
    <definedName function="false" hidden="false" name="DRUCK_2" vbProcedure="false">'[18]'!$AB$53:$AB$69</definedName>
    <definedName function="false" hidden="false" name="DRUCK_?" vbProcedure="false">[18]Info!$D$4:$R$4</definedName>
    <definedName function="false" hidden="false" name="DRUCK_DATENREPO" vbProcedure="false">[17]Info!$AB$65:$CD$65</definedName>
    <definedName function="false" hidden="false" name="DRUCK_EUROPEAN" vbProcedure="false">[17]Info!$AB$84:$CT$84</definedName>
    <definedName function="false" hidden="false" name="DRUFS01" vbProcedure="false">'[14]'!$C$1:$C$29</definedName>
    <definedName function="false" hidden="false" name="DRUFS02" vbProcedure="false">'[14]'!$C$41:$C$69</definedName>
    <definedName function="false" hidden="false" name="DRUFS03" vbProcedure="false">'[14]'!$C$81:$C$109</definedName>
    <definedName function="false" hidden="false" name="DRUFS04" vbProcedure="false">'[14]'!$C$121:$C$149</definedName>
    <definedName function="false" hidden="false" name="DRU_2_2NEU" vbProcedure="false">'[18]'!$F$115</definedName>
    <definedName function="false" hidden="false" name="Dual_Daten_Insg" vbProcedure="false">[13]Tabelle_01a!$F$1:$F$1048576</definedName>
    <definedName function="false" hidden="false" name="Dual_Daten_Key" vbProcedure="false">[13]Tabelle_01a!$L$1:$L$1048576</definedName>
    <definedName function="false" hidden="false" name="Dual_Daten_Weibl" vbProcedure="false">[13]Tabelle_01a!$E$1:$E$1048576</definedName>
    <definedName function="false" hidden="false" name="Excel_BuiltIn_Print_Area" vbProcedure="false">'[4]'!$A$1:$F$40</definedName>
    <definedName function="false" hidden="false" name="Excel_BuiltIn_Print_Titles" vbProcedure="false">'[20]'!$A$1:$XFD$5</definedName>
    <definedName function="false" hidden="false" name="Excel_BuiltIn__FilterDatabase" vbProcedure="false">'[20]'!$A$1659:$N$1777</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MAKROER1" vbProcedure="false">'[14]'!$C$84:$C$92</definedName>
    <definedName function="false" hidden="false" name="MAKROER2" vbProcedure="false">'[14]'!$C$104:$C$132</definedName>
    <definedName function="false" hidden="false" name="neu" vbProcedure="false">{"'Prod 00j at (2)'!$A$5:$N$1224"}</definedName>
    <definedName function="false" hidden="false" name="p5nr" vbProcedure="false">[6]P5nr_2!$A$1:$AC$43</definedName>
    <definedName function="false" hidden="false" name="p5_age" vbProcedure="false">[7]p5_ageISC5a!$A$1:$D$55</definedName>
    <definedName function="false" hidden="false" name="POpula" vbProcedure="false">[8]POpula!$A$1:$I$1559</definedName>
    <definedName function="false" hidden="false" name="POS_1" vbProcedure="false">'[16]'!$E$1:$E$2</definedName>
    <definedName function="false" hidden="false" name="PROT01VK" vbProcedure="false">'[14]'!$C$5:$C$65</definedName>
    <definedName function="false" hidden="false" name="Ro" vbProcedure="false">'[2]Tabelle 8.5 - 8.7'!$H$74</definedName>
    <definedName function="false" hidden="false" name="SEITE_?" vbProcedure="false">[16]Info!$A$1:$AY$1</definedName>
    <definedName function="false" hidden="false" name="Sog" vbProcedure="false">'[2]Tabelle 8.5 - 8.7'!$H$76</definedName>
    <definedName function="false" hidden="false" name="SysFinanceYearEnd" vbProcedure="false">'[4]'!$J$2</definedName>
    <definedName function="false" hidden="false" name="SysFinanceYearStart" vbProcedure="false">'[4]'!$H$2</definedName>
    <definedName function="false" hidden="false" name="toto" vbProcedure="false">'[9]Graph 3.7.a'!$B$125:$C$151</definedName>
    <definedName function="false" hidden="false" name="Trit" vbProcedure="false">'[2]Tabelle 8.5 - 8.7'!$H$78</definedName>
    <definedName function="false" hidden="false" name="VwFH_EU" vbProcedure="false">[11]FREITAB6!$E$1:$E$1048576</definedName>
    <definedName function="false" hidden="false" name="VwFH_Insg" vbProcedure="false">[11]FREITAB6!$C$1:$C$1048576</definedName>
    <definedName function="false" hidden="false" name="VwFH_Key" vbProcedure="false">[11]FREITAB6!$I$1:$I$1048576</definedName>
    <definedName function="false" hidden="false" name="VwFH_NichtEU" vbProcedure="false">[11]FREITAB6!$G$1:$G$1048576</definedName>
    <definedName function="false" hidden="false" name="VwFH_Weibl" vbProcedure="false">[12]MD_Aufgabenbereiche!$I$444:$I$520</definedName>
    <definedName function="false" hidden="false" name="weight" vbProcedure="false">[5]F5_W!$A$1:$C$33</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name="ZENTR" vbProcedure="false">'[16]'!$E$7</definedName>
    <definedName function="false" hidden="false" name="zuiop" vbProcedure="false">'[19]'!$AB$1:$AB$2</definedName>
    <definedName function="false" hidden="false" name="\H" vbProcedure="false">'[18]'!$X$67</definedName>
    <definedName function="false" hidden="false" name="\L" vbProcedure="false">'[18]'!$E$13</definedName>
    <definedName function="false" hidden="false" name="\M" vbProcedure="false">'[18]'!$H$13</definedName>
    <definedName function="false" hidden="false" name="\Z" vbProcedure="false">'[18]'!$E$7</definedName>
    <definedName function="false" hidden="false" name="_1_Entwicklung_der_Ausgaben_und_Einnahmen_der_öffentlichen_Haushalte_nach_Arten" vbProcedure="false">'[10]'!$A$1:$I$1</definedName>
    <definedName function="false" hidden="false" name="_?" vbProcedure="false">'[18]'!$AB$1:$AB$2</definedName>
    <definedName function="false" hidden="false" name="_Fill" vbProcedure="false">'[14]'!$G$30</definedName>
    <definedName function="false" hidden="false" name="_Order1" vbProcedure="false">255</definedName>
    <definedName function="false" hidden="false" name="__SH" vbProcedure="false">'[18]'!$B$92:$B$96</definedName>
    <definedName function="false" hidden="false" name="__TH" vbProcedure="false">'[18]'!$B$98:$B$102</definedName>
    <definedName function="false" hidden="false" name="___7_5" vbProcedure="false">'[21]'!$AB$24:$AB$27</definedName>
    <definedName function="false" hidden="false" name="___BY" vbProcedure="false">'[18]'!$B$7</definedName>
    <definedName function="false" hidden="false" name="___HE" vbProcedure="false">'[18]'!$B$44:$B$48</definedName>
    <definedName function="false" hidden="false" name="___MV" vbProcedure="false">'[18]'!$B$50:$B$54</definedName>
    <definedName function="false" hidden="false" name="___NI" vbProcedure="false">'[18]'!$B$56:$B$60</definedName>
    <definedName function="false" hidden="false" name="___NW" vbProcedure="false">'[18]'!$B$62:$B$66</definedName>
    <definedName function="false" hidden="false" name="___RP" vbProcedure="false">'[18]'!$B$68:$B$72</definedName>
    <definedName function="false" hidden="false" name="___SL" vbProcedure="false">'[18]'!$B$74:$B$78</definedName>
    <definedName function="false" hidden="false" name="___SN" vbProcedure="false">'[18]'!$B$80:$B$84</definedName>
    <definedName function="false" hidden="false" name="___ST" vbProcedure="false">'[18]'!$B$86:$B$90</definedName>
    <definedName function="false" hidden="false" name="____BB" vbProcedure="false">'[18]'!$B$25:$B$29</definedName>
    <definedName function="false" hidden="false" name="____BUND" vbProcedure="false">[17]Info!$AB$53:$BD$53</definedName>
    <definedName function="false" hidden="false" name="____DDR" vbProcedure="false">[18]Info!$BH$60:$BK$60</definedName>
    <definedName function="false" hidden="false" name="____FH" vbProcedure="false">'[18]'!$X$31:$X$35</definedName>
    <definedName function="false" hidden="false" name="____HB" vbProcedure="false">'[18]'!$B$31:$B$35</definedName>
    <definedName function="false" hidden="false" name="____HH" vbProcedure="false">'[18]'!$B$38:$B$42</definedName>
    <definedName function="false" hidden="false" name="____POS_1" vbProcedure="false">[18]Info!$T$20:$U$20</definedName>
    <definedName function="false" hidden="false" name="____VERWFH" vbProcedure="false">'[18]'!$X$37:$X$41</definedName>
    <definedName function="false" hidden="false" name="_____BE_O" vbProcedure="false">'[18]'!$B$19:$B$23</definedName>
    <definedName function="false" hidden="false" name="_____KH" vbProcedure="false">'[18]'!$X$25:$X$29</definedName>
    <definedName function="false" hidden="false" name="______BE_W" vbProcedure="false">'[18]'!$B$13:$B$17</definedName>
    <definedName function="false" hidden="false" name="______GH" vbProcedure="false">'[18]'!$X$7:$X$11</definedName>
    <definedName function="false" hidden="false" name="______PH" vbProcedure="false">'[18]'!$X$13:$X$17</definedName>
    <definedName function="false" hidden="false" name="______THEOH" vbProcedure="false">'[18]'!$X$19:$X$23</definedName>
    <definedName function="false" hidden="false" name="_______BW" vbProcedure="false">'[18]'!$B$1:$B$5</definedName>
    <definedName function="false" hidden="false" name="_______BY" vbProcedure="false">'[18]'!$B$7:$B$11</definedName>
    <definedName function="false" hidden="false" name="_______UNI" vbProcedure="false">'[18]'!$X$1:$X$5</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4" name="OLE_LINK1"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REF!</definedName>
    <definedName function="false" hidden="false" localSheetId="8" name="OLE_LINK1" vbProcedure="false">#REF!</definedName>
    <definedName function="false" hidden="false" localSheetId="9" name="OLE_LINK1" vbProcedure="false">#REF!</definedName>
    <definedName function="false" hidden="false" localSheetId="11" name="OLE_LINK1" vbProcedure="false">#REF!</definedName>
    <definedName function="false" hidden="false" localSheetId="13"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426">
  <si>
    <t xml:space="preserve">20.01 Ausgaben und Einnahmen des Landes 
2006 bis 2009</t>
  </si>
  <si>
    <t xml:space="preserve"> </t>
  </si>
  <si>
    <t xml:space="preserve">Haushalt von Berlin</t>
  </si>
  <si>
    <t xml:space="preserve">Mill. EUR</t>
  </si>
  <si>
    <t xml:space="preserve">Bereinigte Ausgaben/Auszahlungen</t>
  </si>
  <si>
    <t xml:space="preserve">darunter</t>
  </si>
  <si>
    <t xml:space="preserve">Personalausgaben</t>
  </si>
  <si>
    <t xml:space="preserve">Laufender Sachaufwand</t>
  </si>
  <si>
    <t xml:space="preserve">Sozialausgaben (Renten, Unterstützungen u.ä.)</t>
  </si>
  <si>
    <t xml:space="preserve">Zinsausgaben</t>
  </si>
  <si>
    <t xml:space="preserve">Sachinvestitionen</t>
  </si>
  <si>
    <t xml:space="preserve">Baumaßnahmen</t>
  </si>
  <si>
    <t xml:space="preserve">Erwerb von Beteiligungen</t>
  </si>
  <si>
    <t xml:space="preserve">Bereinigte Einnahmen/Einzahlungen</t>
  </si>
  <si>
    <t xml:space="preserve">Steuern und steuerähnliche Abgaben</t>
  </si>
  <si>
    <t xml:space="preserve">Grundsteuern</t>
  </si>
  <si>
    <t xml:space="preserve">Gewerbesteuer (Netto)</t>
  </si>
  <si>
    <t xml:space="preserve">Gemeindeanteil an der Einkommensteuer</t>
  </si>
  <si>
    <t xml:space="preserve">Gemeindeanteil an der Umsatzsteuer</t>
  </si>
  <si>
    <t xml:space="preserve">Einnahmen aus wirtschaftlicher Tätigkeit</t>
  </si>
  <si>
    <t xml:space="preserve">Zinseinnahmen</t>
  </si>
  <si>
    <t xml:space="preserve">Allgemeine Zuweisungen und Umlagen</t>
  </si>
  <si>
    <t xml:space="preserve">vom Land</t>
  </si>
  <si>
    <t xml:space="preserve">Gebühren, sonstige Entgelte</t>
  </si>
  <si>
    <t xml:space="preserve">Veräußerung von Vermögen</t>
  </si>
  <si>
    <t xml:space="preserve">Zuweisungen für Investitionen</t>
  </si>
  <si>
    <t xml:space="preserve">–</t>
  </si>
  <si>
    <t xml:space="preserve">Finanzierungssaldo</t>
  </si>
  <si>
    <t xml:space="preserve">–1 770</t>
  </si>
  <si>
    <t xml:space="preserve">Besondere Finanzierungsvorgänge</t>
  </si>
  <si>
    <t xml:space="preserve">Schuldenaufnahme am Kreditmarkt</t>
  </si>
  <si>
    <t xml:space="preserve">Schuldentilgung am Kreditmarkt</t>
  </si>
  <si>
    <t xml:space="preserve">➔ Jahrbuch Brandenburg: 20.01</t>
  </si>
  <si>
    <t xml:space="preserve">20.02 Ausgaben des Landes 2004 bis 2007 nach Aufgabenbereichen</t>
  </si>
  <si>
    <t xml:space="preserve">  </t>
  </si>
  <si>
    <t xml:space="preserve">Staat-
licher
Funk-
tionen
plan</t>
  </si>
  <si>
    <t xml:space="preserve">Aufgabenbereich</t>
  </si>
  <si>
    <t xml:space="preserve">Mill. 
EUR</t>
  </si>
  <si>
    <t xml:space="preserve">Ver-
änderung
gegenüber
dem 
Vorjahr
in %</t>
  </si>
  <si>
    <t xml:space="preserve">Allgemeine Dienste</t>
  </si>
  <si>
    <t xml:space="preserve">Politische Führung 
und zentrale Verwaltung</t>
  </si>
  <si>
    <t xml:space="preserve">Öffentliche Sicherheit 
und Ordnung</t>
  </si>
  <si>
    <t xml:space="preserve">Bildungswesen, Wissenschaft, 
Forschung, kulturelle 
Angelegenheiten</t>
  </si>
  <si>
    <t xml:space="preserve">11/12</t>
  </si>
  <si>
    <t xml:space="preserve">Allgemeinbildende 
und berufliche Schulen</t>
  </si>
  <si>
    <t xml:space="preserve">Hochschulen</t>
  </si>
  <si>
    <t xml:space="preserve">Förderung des Bildungs- 
wesens</t>
  </si>
  <si>
    <t xml:space="preserve">Sonstiges Bildungswesen</t>
  </si>
  <si>
    <t xml:space="preserve">16/17</t>
  </si>
  <si>
    <t xml:space="preserve">Wissenschaft, Forschung, 
Entwicklung außerhalb 
der Hochschulen</t>
  </si>
  <si>
    <t xml:space="preserve">18/19</t>
  </si>
  <si>
    <t xml:space="preserve">Kultur, Kirchliche Angelegenheiten</t>
  </si>
  <si>
    <t xml:space="preserve">Soziale Sicherung, soziale 
Kriegsfolgeaufgaben, 
Wiedergutmachung</t>
  </si>
  <si>
    <t xml:space="preserve">23, 26/27</t>
  </si>
  <si>
    <t xml:space="preserve">Familien-, Sozial- 
und Jugendhilfe</t>
  </si>
  <si>
    <t xml:space="preserve">Soziale Leistungen für 
Folgen von Krieg und 
politischen Ereignissen</t>
  </si>
  <si>
    <t xml:space="preserve">Gesundheit, Sport 
und Erholung</t>
  </si>
  <si>
    <t xml:space="preserve">Einrichtungen 
und Maßnahmen 
des Gesundheitswesens</t>
  </si>
  <si>
    <t xml:space="preserve">Sport und Erholung</t>
  </si>
  <si>
    <t xml:space="preserve">33/34</t>
  </si>
  <si>
    <t xml:space="preserve">Umwelt- und Naturschutz, Reaktorsicherheit, Strahlenschutz</t>
  </si>
  <si>
    <t xml:space="preserve">Wohnungswesen, Raum- 
ordnung und kommunale 
Gemeinschaftsdienste</t>
  </si>
  <si>
    <t xml:space="preserve">Wohnungswesen</t>
  </si>
  <si>
    <t xml:space="preserve">Kommunale Gemeinschafts-
dienste</t>
  </si>
  <si>
    <t xml:space="preserve">Ernährung, Landwirtschaft 
und Forsten</t>
  </si>
  <si>
    <t xml:space="preserve">Energie- und Wasser- 
wirtschaft, Gewerbe, 
Dienstleistungen</t>
  </si>
  <si>
    <t xml:space="preserve">Verkehrs- und 
Nachrichtenwesen</t>
  </si>
  <si>
    <t xml:space="preserve">Straßen</t>
  </si>
  <si>
    <t xml:space="preserve">Eisenbahnen 
und öffentlicher 
Personennahverkehr</t>
  </si>
  <si>
    <t xml:space="preserve">Wirtschaftsunternehmen, 
Allgemeines Grund- 
und Kapitalvermögen, 
Sondervermögen</t>
  </si>
  <si>
    <t xml:space="preserve">darunter </t>
  </si>
  <si>
    <t xml:space="preserve">Verkehrsunternehmen</t>
  </si>
  <si>
    <t xml:space="preserve">Bergbau- und Gewerbe- 
unternehmen</t>
  </si>
  <si>
    <t xml:space="preserve">x</t>
  </si>
  <si>
    <t xml:space="preserve">Allgemeines Grund- 
und Kapitalvermögen, 
Sondervermögen</t>
  </si>
  <si>
    <t xml:space="preserve">Allgemeine Finanzwirtschaft  </t>
  </si>
  <si>
    <t xml:space="preserve">Schulden</t>
  </si>
  <si>
    <t xml:space="preserve">Versorgung</t>
  </si>
  <si>
    <t xml:space="preserve">Rücklagen</t>
  </si>
  <si>
    <t xml:space="preserve">Insgesamt </t>
  </si>
  <si>
    <t xml:space="preserve">20.03 Steueraufkommen und kassenmäßige Steuereinnahmen des Landes 
2005 bis 2009</t>
  </si>
  <si>
    <t xml:space="preserve">Steuerart</t>
  </si>
  <si>
    <t xml:space="preserve"> Mill. EUR</t>
  </si>
  <si>
    <t xml:space="preserve">Gemeinschaftsteuern</t>
  </si>
  <si>
    <t xml:space="preserve">Steuern vom Einkommen¹</t>
  </si>
  <si>
    <t xml:space="preserve">Lohnsteuer</t>
  </si>
  <si>
    <t xml:space="preserve">Veranlagte Einkommensteuer</t>
  </si>
  <si>
    <t xml:space="preserve">Nichtveranlagte Steuer vom Ertrag</t>
  </si>
  <si>
    <t xml:space="preserve">Zinsabschlag</t>
  </si>
  <si>
    <t xml:space="preserve">Körperschaftsteuer</t>
  </si>
  <si>
    <t xml:space="preserve">Umsatzsteuer¹ 
(zuzüglich Fahrzeugeinzelbesteuerung 
ohne Einfuhrumsatzsteuer)</t>
  </si>
  <si>
    <t xml:space="preserve">Vereinnahmte Bundessteuern²</t>
  </si>
  <si>
    <t xml:space="preserve">Landessteuern</t>
  </si>
  <si>
    <t xml:space="preserve">Vermögensteuer</t>
  </si>
  <si>
    <t xml:space="preserve">Erbschaftsteuer</t>
  </si>
  <si>
    <t xml:space="preserve">Grunderwerbsteuer</t>
  </si>
  <si>
    <t xml:space="preserve">Kraftfahrzeugsteuer</t>
  </si>
  <si>
    <t xml:space="preserve">Rennwett- und Lotteriesteuer</t>
  </si>
  <si>
    <t xml:space="preserve">Feuerschutzsteuer</t>
  </si>
  <si>
    <t xml:space="preserve">Biersteuer</t>
  </si>
  <si>
    <t xml:space="preserve">Gemeindesteuern</t>
  </si>
  <si>
    <t xml:space="preserve">Grundsteuer</t>
  </si>
  <si>
    <t xml:space="preserve">Gewerbesteuer</t>
  </si>
  <si>
    <t xml:space="preserve">Gewerbesteuerumlage</t>
  </si>
  <si>
    <t xml:space="preserve">Hundesteuer</t>
  </si>
  <si>
    <t xml:space="preserve">Vergnügungsteuer</t>
  </si>
  <si>
    <t xml:space="preserve">Zweitwohnungsteuer</t>
  </si>
  <si>
    <t xml:space="preserve">Steuereinnahmen des Landes</t>
  </si>
  <si>
    <t xml:space="preserve">Anteile an den Gemeinschaftsteuern³</t>
  </si>
  <si>
    <t xml:space="preserve">Landes- und Gemeindesteuern</t>
  </si>
  <si>
    <t xml:space="preserve">1 ohne Berücksichtigung von Zerlegungsanteilen und Erstattungen</t>
  </si>
  <si>
    <t xml:space="preserve">2 ohne Zölle und Verbrauchsteuern</t>
  </si>
  <si>
    <t xml:space="preserve">3 Landes- und Gemeindeanteile</t>
  </si>
  <si>
    <t xml:space="preserve">20.04 Hochschulausgaben und -einnahmen 2008</t>
  </si>
  <si>
    <t xml:space="preserve">Hochschulart
—
Trägerschaft
—
Fächergruppe</t>
  </si>
  <si>
    <t xml:space="preserve">Ausgaben</t>
  </si>
  <si>
    <t xml:space="preserve">Einnahmen</t>
  </si>
  <si>
    <t xml:space="preserve">ins-
gesamt</t>
  </si>
  <si>
    <t xml:space="preserve">darunter
Drittmittel</t>
  </si>
  <si>
    <t xml:space="preserve">Personal-
ausgaben</t>
  </si>
  <si>
    <t xml:space="preserve">Investitions-
ausgaben</t>
  </si>
  <si>
    <t xml:space="preserve">1 000 EUR</t>
  </si>
  <si>
    <t xml:space="preserve">nach Hochschularten</t>
  </si>
  <si>
    <t xml:space="preserve">Universitäten (ohne Kliniken)</t>
  </si>
  <si>
    <t xml:space="preserve">Hochschulkliniken</t>
  </si>
  <si>
    <t xml:space="preserve">Kunsthochschulen</t>
  </si>
  <si>
    <t xml:space="preserve">Fachhochschulen</t>
  </si>
  <si>
    <t xml:space="preserve">Verwaltungsfachhochschulen</t>
  </si>
  <si>
    <t xml:space="preserve">nach Trägerschaft</t>
  </si>
  <si>
    <t xml:space="preserve">Hochschulen in Trägerschaft
des Landes</t>
  </si>
  <si>
    <t xml:space="preserve">Hochschulen in Trägerschaft
des Bundes</t>
  </si>
  <si>
    <t xml:space="preserve">Private Hochschulen</t>
  </si>
  <si>
    <t xml:space="preserve">nach Fächergruppen</t>
  </si>
  <si>
    <t xml:space="preserve">Sprach- und Kultur-
wissenschaften</t>
  </si>
  <si>
    <t xml:space="preserve">Sport</t>
  </si>
  <si>
    <t xml:space="preserve">Rechts-, Wirtschafts- und
Sozialwissenschaften</t>
  </si>
  <si>
    <t xml:space="preserve">Mathematik, Natur-
wissenschaften</t>
  </si>
  <si>
    <t xml:space="preserve">Humanmedizin / Gesundheitswissenschaften</t>
  </si>
  <si>
    <t xml:space="preserve">Veterinärmedizin</t>
  </si>
  <si>
    <t xml:space="preserve">Agrar-, Forst- und
Ernährungswissenschaften</t>
  </si>
  <si>
    <t xml:space="preserve">Ingenieurwissenschaften</t>
  </si>
  <si>
    <t xml:space="preserve">Kunst, Kunstwissenschaft</t>
  </si>
  <si>
    <t xml:space="preserve">Hochschule insgesamt
(ohne Hochschulkliniken)¹</t>
  </si>
  <si>
    <t xml:space="preserve">Zentrale Einrichtungen
(ohne Hochschulkliniken)</t>
  </si>
  <si>
    <t xml:space="preserve">Zentrale Einrichtungen
der Hochschulkliniken
(nur Humanmedizin)</t>
  </si>
  <si>
    <t xml:space="preserve">1 Nicht aufteilbare Ausgaben erscheinen in der Fächergruppe "Hochschule insgesamt".</t>
  </si>
  <si>
    <t xml:space="preserve">➔ Jahrbuch Brandenburg: 20.03</t>
  </si>
  <si>
    <t xml:space="preserve">20.05 Personal im öffentlichen Dienst 2005 bis 2009 
nach Beschäftigungsbereichen </t>
  </si>
  <si>
    <t xml:space="preserve">Schl.-
Nr.</t>
  </si>
  <si>
    <t xml:space="preserve">Beschäftigungsbereich</t>
  </si>
  <si>
    <t xml:space="preserve">Beschäftigte</t>
  </si>
  <si>
    <t xml:space="preserve">1, 4</t>
  </si>
  <si>
    <t xml:space="preserve">Öffentlicher Dienst insgesamt</t>
  </si>
  <si>
    <t xml:space="preserve">1</t>
  </si>
  <si>
    <t xml:space="preserve">Unmittelbarer Landesdienst zusammen</t>
  </si>
  <si>
    <t xml:space="preserve">11 – 13</t>
  </si>
  <si>
    <t xml:space="preserve">Land - Hauptverwaltung</t>
  </si>
  <si>
    <t xml:space="preserve">11</t>
  </si>
  <si>
    <t xml:space="preserve">Kernhaushalt</t>
  </si>
  <si>
    <t xml:space="preserve">12</t>
  </si>
  <si>
    <t xml:space="preserve">Sonderrechnungen</t>
  </si>
  <si>
    <t xml:space="preserve">Krankenhäuser</t>
  </si>
  <si>
    <t xml:space="preserve">Land - Bezirksverwaltungen</t>
  </si>
  <si>
    <t xml:space="preserve">Kernhaushalt der Bezirksverwaltungen</t>
  </si>
  <si>
    <t xml:space="preserve">Sonderrechnungen der Bezirks-
verwaltungen</t>
  </si>
  <si>
    <t xml:space="preserve">Krankenhäuser der Bezirks-
verwaltungen</t>
  </si>
  <si>
    <t xml:space="preserve">4</t>
  </si>
  <si>
    <t xml:space="preserve">Mittelbarer Landesdienst zusammen</t>
  </si>
  <si>
    <t xml:space="preserve">40 – 43</t>
  </si>
  <si>
    <t xml:space="preserve">Sozialversicherungsträger 
unter Aufsicht des Landes</t>
  </si>
  <si>
    <t xml:space="preserve">40, 41</t>
  </si>
  <si>
    <t xml:space="preserve">Krankenversicherung</t>
  </si>
  <si>
    <t xml:space="preserve">42</t>
  </si>
  <si>
    <t xml:space="preserve">Unfallversicherung</t>
  </si>
  <si>
    <t xml:space="preserve">43</t>
  </si>
  <si>
    <t xml:space="preserve">Rentenversicherung</t>
  </si>
  <si>
    <t xml:space="preserve">47
</t>
  </si>
  <si>
    <t xml:space="preserve">Rechtlich selbständige Einrichtungen
in öffentlicher Rechtsform 
unter Aufsicht des Landes</t>
  </si>
  <si>
    <t xml:space="preserve">Nachrichtlich: </t>
  </si>
  <si>
    <t xml:space="preserve">Einrichtungen in privater Rechtsform mit 
überwiegend öffentlicher Beteiligung</t>
  </si>
  <si>
    <t xml:space="preserve">➔ Jahrbuch Brandenburg: 20.04</t>
  </si>
  <si>
    <t xml:space="preserve">20.06 Personal  der Hauptverwaltung  am 30. Juni 2009  
nach Aufgabenbereichen </t>
  </si>
  <si>
    <t xml:space="preserve">Schl.-Nr.</t>
  </si>
  <si>
    <t xml:space="preserve">Beschäftigungsbereich
Staatlicher Aufgabenbereich</t>
  </si>
  <si>
    <t xml:space="preserve">Ins-
gesamt</t>
  </si>
  <si>
    <t xml:space="preserve">Beamte,
Richter</t>
  </si>
  <si>
    <t xml:space="preserve">Arbeit-
nehmer</t>
  </si>
  <si>
    <t xml:space="preserve">Vollzeit-
beschäftigte</t>
  </si>
  <si>
    <t xml:space="preserve">Teilzeit-
beschäftigte</t>
  </si>
  <si>
    <t xml:space="preserve">0 – 8</t>
  </si>
  <si>
    <t xml:space="preserve">Kernhaushalt der Hauptverwaltung</t>
  </si>
  <si>
    <t xml:space="preserve">01, 02</t>
  </si>
  <si>
    <t xml:space="preserve">011</t>
  </si>
  <si>
    <t xml:space="preserve">Politische Führung</t>
  </si>
  <si>
    <t xml:space="preserve">012</t>
  </si>
  <si>
    <t xml:space="preserve">Innere Verwaltung</t>
  </si>
  <si>
    <t xml:space="preserve">016</t>
  </si>
  <si>
    <t xml:space="preserve">Hochbauverwaltung</t>
  </si>
  <si>
    <t xml:space="preserve">04</t>
  </si>
  <si>
    <t xml:space="preserve">Öffentliche Sicherheit und Ordnung</t>
  </si>
  <si>
    <t xml:space="preserve">042</t>
  </si>
  <si>
    <t xml:space="preserve">Polizei</t>
  </si>
  <si>
    <t xml:space="preserve">05</t>
  </si>
  <si>
    <t xml:space="preserve">Rechtsschutz</t>
  </si>
  <si>
    <t xml:space="preserve">052
</t>
  </si>
  <si>
    <t xml:space="preserve">Ordentliche Gerichte und 
Staatsanwaltschaften</t>
  </si>
  <si>
    <t xml:space="preserve">056</t>
  </si>
  <si>
    <t xml:space="preserve">Justizvollzugsanstalten</t>
  </si>
  <si>
    <t xml:space="preserve">06</t>
  </si>
  <si>
    <t xml:space="preserve">Finanzverwaltung</t>
  </si>
  <si>
    <t xml:space="preserve">1
</t>
  </si>
  <si>
    <t xml:space="preserve">Bildungswesen, Wissenschaft, Forschung, 
kulturelle Angelegenheiten</t>
  </si>
  <si>
    <t xml:space="preserve">Wissenschaft, Forschung</t>
  </si>
  <si>
    <t xml:space="preserve">Soziale Sicherung, Kriegsfolgeaufgaben</t>
  </si>
  <si>
    <t xml:space="preserve">Gesundheit, Umwelt, Sport 
und Erholung</t>
  </si>
  <si>
    <t xml:space="preserve">Wohnungswesen, Städtebau, 
Raumordnung</t>
  </si>
  <si>
    <t xml:space="preserve">Ernährung, Landwirtschaft und Forsten</t>
  </si>
  <si>
    <t xml:space="preserve">Energie- und Wasserwirtschaft, 
Gewerbe, Dienstleistungen</t>
  </si>
  <si>
    <t xml:space="preserve">Verkehrs- und Nachrichtenwesen</t>
  </si>
  <si>
    <t xml:space="preserve">Wirtschaftsunternehmen</t>
  </si>
  <si>
    <t xml:space="preserve">0 – 8
</t>
  </si>
  <si>
    <t xml:space="preserve">Sonderrechnungen der Hauptverwaltung 
(einschließlich Krankenhäuser)</t>
  </si>
  <si>
    <t xml:space="preserve">6
</t>
  </si>
  <si>
    <t xml:space="preserve">➔ Jahrbuch Brandenburg: 20.05</t>
  </si>
  <si>
    <t xml:space="preserve">20.07 Personal  der Bezirksverwaltungen  am 30. Juni 2009  
nach Aufgabenbereichen </t>
  </si>
  <si>
    <t xml:space="preserve">Beamte</t>
  </si>
  <si>
    <t xml:space="preserve">Sonderrechnungen 
der Bezirksverwaltungen 
(einschließlich Krankenhäuser)</t>
  </si>
  <si>
    <t xml:space="preserve">➔ Jahrbuch Brandenburg: 20.06</t>
  </si>
  <si>
    <t xml:space="preserve">20.08 Personal der rechtlich selbständigen Einrichtungen 
unter Aufsicht des Landes  am 30. Juni 2009  nach Aufgabenbereichen </t>
  </si>
  <si>
    <t xml:space="preserve">Rechtlich selbständige Einrichtungen 
unter Aufsicht des Landes</t>
  </si>
  <si>
    <t xml:space="preserve">Universitäten</t>
  </si>
  <si>
    <t xml:space="preserve">20.09 Personal  der Hauptverwaltung (Kernhaushalt)  
am 30. Juni 2009 </t>
  </si>
  <si>
    <t xml:space="preserve">Verwaltung</t>
  </si>
  <si>
    <t xml:space="preserve">Kernhaushalt der 
Hauptverwaltung</t>
  </si>
  <si>
    <t xml:space="preserve">Abgeordnetenhaus</t>
  </si>
  <si>
    <t xml:space="preserve">Verfassungsgerichtshof</t>
  </si>
  <si>
    <t xml:space="preserve">Regierender Bürgermeister</t>
  </si>
  <si>
    <t xml:space="preserve">Inneres und Sport</t>
  </si>
  <si>
    <t xml:space="preserve">Justiz</t>
  </si>
  <si>
    <t xml:space="preserve">Integration, Arbeit 
und Soziales</t>
  </si>
  <si>
    <t xml:space="preserve">Bildung, Wissenschaft 
und Forschung</t>
  </si>
  <si>
    <t xml:space="preserve">Gesundheit, Umwelt 
und Verbraucherschutz</t>
  </si>
  <si>
    <t xml:space="preserve">Stadtentwicklung</t>
  </si>
  <si>
    <t xml:space="preserve">Wirtschaft, Technologie 
und Frauen</t>
  </si>
  <si>
    <t xml:space="preserve">Finanzen</t>
  </si>
  <si>
    <t xml:space="preserve">Rechnungshof</t>
  </si>
  <si>
    <t xml:space="preserve">Datenschutz und 
Informationsfreiheit</t>
  </si>
  <si>
    <t xml:space="preserve">➔ Jahrbuch Brandenburg: 20.07</t>
  </si>
  <si>
    <t xml:space="preserve">20.10 Personal  der Bezirksverwaltungen (Kernhaushalt)  
am 30. Juni 2009  </t>
  </si>
  <si>
    <t xml:space="preserve">Bezirksverwaltung</t>
  </si>
  <si>
    <t xml:space="preserve">Kernhaushalt der 
Bezirksverwaltungen</t>
  </si>
  <si>
    <t xml:space="preserve">Mitte</t>
  </si>
  <si>
    <t xml:space="preserve">Friedrh.-Kreuzb.</t>
  </si>
  <si>
    <t xml:space="preserve">Pankow</t>
  </si>
  <si>
    <t xml:space="preserve">Charlbg.-Wilmersd.</t>
  </si>
  <si>
    <t xml:space="preserve">Spandau</t>
  </si>
  <si>
    <t xml:space="preserve">Steglitz-Zehlend.</t>
  </si>
  <si>
    <t xml:space="preserve">Tempelh.-Schöneb.</t>
  </si>
  <si>
    <t xml:space="preserve">Neukölln</t>
  </si>
  <si>
    <t xml:space="preserve">Treptow-Köpenick</t>
  </si>
  <si>
    <t xml:space="preserve">Marzahn-Hellersd.</t>
  </si>
  <si>
    <t xml:space="preserve">Lichtenberg</t>
  </si>
  <si>
    <t xml:space="preserve">Reinickendorf</t>
  </si>
  <si>
    <t xml:space="preserve">➔ Jahrbuch Brandenburg: 20.08</t>
  </si>
  <si>
    <t xml:space="preserve">20.11 Umsatzsteuer 2008 nach Wirtschaftsbereichen</t>
  </si>
  <si>
    <t xml:space="preserve">WZ 
2003</t>
  </si>
  <si>
    <t xml:space="preserve">Jahr 
—
Wirtschaftsabschnitt</t>
  </si>
  <si>
    <t xml:space="preserve">Steuer-pflichtige¹</t>
  </si>
  <si>
    <t xml:space="preserve">Steuerbarer 
Umsatz</t>
  </si>
  <si>
    <t xml:space="preserve">Umsatzsteuer vor Abzug 
der Vorsteuerbeträge</t>
  </si>
  <si>
    <t xml:space="preserve">Abziehbare
Vorsteuer</t>
  </si>
  <si>
    <t xml:space="preserve">Umsatz-
steuer-
voraus-
zahlung</t>
  </si>
  <si>
    <t xml:space="preserve">darunter 
Lieferungen 
und Leistungen</t>
  </si>
  <si>
    <t xml:space="preserve">A</t>
  </si>
  <si>
    <t xml:space="preserve">Land- und Forstwirtschaft</t>
  </si>
  <si>
    <t xml:space="preserve">B</t>
  </si>
  <si>
    <t xml:space="preserve">Fischerei und Fischzucht</t>
  </si>
  <si>
    <t xml:space="preserve">•</t>
  </si>
  <si>
    <t xml:space="preserve">C</t>
  </si>
  <si>
    <t xml:space="preserve">Bergbau und Gewinnung 
von Steinen und Erden</t>
  </si>
  <si>
    <t xml:space="preserve">– 2 314</t>
  </si>
  <si>
    <t xml:space="preserve">D</t>
  </si>
  <si>
    <t xml:space="preserve">Verarbeitendes Gewerbe</t>
  </si>
  <si>
    <t xml:space="preserve">E</t>
  </si>
  <si>
    <t xml:space="preserve">Energie- und Wasserversorgung</t>
  </si>
  <si>
    <t xml:space="preserve">F</t>
  </si>
  <si>
    <t xml:space="preserve">Baugewerbe</t>
  </si>
  <si>
    <t xml:space="preserve">G</t>
  </si>
  <si>
    <t xml:space="preserve">Handel; Instandhaltung 
und Reparatur von Kfz 
und Gebrauchsgütern</t>
  </si>
  <si>
    <t xml:space="preserve">H</t>
  </si>
  <si>
    <t xml:space="preserve">Gastgewerbe</t>
  </si>
  <si>
    <t xml:space="preserve">I </t>
  </si>
  <si>
    <t xml:space="preserve">Verkehr und Nachrichten-
übermittlung</t>
  </si>
  <si>
    <t xml:space="preserve">J</t>
  </si>
  <si>
    <t xml:space="preserve">Kredit- und Versicherungsgewerbe</t>
  </si>
  <si>
    <t xml:space="preserve">K</t>
  </si>
  <si>
    <t xml:space="preserve">Grundstücks- und Wohnungswesen,
Vermietung beweglicher Sachen,
Erbringung von wirtschaftlichen 
Dienstleistungen, a.n.g.</t>
  </si>
  <si>
    <t xml:space="preserve">M</t>
  </si>
  <si>
    <t xml:space="preserve">Erziehung und Unterricht</t>
  </si>
  <si>
    <t xml:space="preserve">N</t>
  </si>
  <si>
    <t xml:space="preserve">Gesundheits-, Veterinär- 
und Sozialwesen</t>
  </si>
  <si>
    <t xml:space="preserve">O</t>
  </si>
  <si>
    <t xml:space="preserve">Erbringung von sonstigen 
öffentlichen und persönlichen 
Dienstleistungen</t>
  </si>
  <si>
    <t xml:space="preserve">Insgesamt¹</t>
  </si>
  <si>
    <t xml:space="preserve">1 1999 Steuerpflichtige mit Lieferungen und Leistungen über 
32 500 DM, 2000 bis 2001 Steuerpflichtige mit Lieferungen 
und Leistungen über 16 617 EUR, 2002 Steuerpflichtige mit 
Lieferungen und Leistungen über 16 620 EUR, ab 2003 Steuer-
pflichtige mit L</t>
  </si>
  <si>
    <t xml:space="preserve">➔ Jahrbuch Brandenburg: 20.09</t>
  </si>
  <si>
    <t xml:space="preserve">20.12 Unbeschränkt Lohn- und Einkommensteuerpflichtige 2004 
nach Größenklassen des Gesamtbetrages der Einkünfte </t>
  </si>
  <si>
    <t xml:space="preserve">Größenklasse
des Gesamtbetrages
der Einkünfte
von … bis unter … EUR</t>
  </si>
  <si>
    <t xml:space="preserve">Steuer-
pflichtige¹</t>
  </si>
  <si>
    <t xml:space="preserve">Gesamtbetrag der
Einkünfte</t>
  </si>
  <si>
    <t xml:space="preserve">Einkommen</t>
  </si>
  <si>
    <t xml:space="preserve">Zu
versteuerndes
Einkommen</t>
  </si>
  <si>
    <t xml:space="preserve">Festgesetzte
Steuern²</t>
  </si>
  <si>
    <t xml:space="preserve">Anzahl</t>
  </si>
  <si>
    <t xml:space="preserve">und mehr</t>
  </si>
  <si>
    <t xml:space="preserve">Insgesamt</t>
  </si>
  <si>
    <t xml:space="preserve">1 Zusammenveranlagte Ehepaare werden als ein Steuerpflichtiger gezählt.</t>
  </si>
  <si>
    <t xml:space="preserve">2 Festgesetzte Einkommensteuer/Jahreslohnsteuer, 
entspricht bei Steuerpflichtigen ohne Einkommen-
steuerveranlagung der einbehaltenen Lohnsteuer.</t>
  </si>
  <si>
    <t xml:space="preserve">➔ Jahrbuch Brandenburg: 20.11</t>
  </si>
  <si>
    <t xml:space="preserve">20.13 Mit Einkommen veranlagte unbeschränkt Steuerpflichtige ¹ , 
deren Gesamtbetrag der Einkünfte, zu versteuerndes Einkommen 
und festgesetzte Körperschaftsteuer 2004 
nach der Höhe des Gesamtbetrages der Einkünfte</t>
  </si>
  <si>
    <t xml:space="preserve">Gesamtbetrag 
der Einkünfte 
von … bis 
unter … EUR</t>
  </si>
  <si>
    <t xml:space="preserve">Steuer-
pflichtige</t>
  </si>
  <si>
    <t xml:space="preserve">Gesamt-
betrag 
der Einkünfte</t>
  </si>
  <si>
    <t xml:space="preserve">Zu versteuerndes Einkommen</t>
  </si>
  <si>
    <t xml:space="preserve">Festgesetzte 
Körperschaftsteuer</t>
  </si>
  <si>
    <t xml:space="preserve">positiv</t>
  </si>
  <si>
    <t xml:space="preserve">negativ</t>
  </si>
  <si>
    <t xml:space="preserve">Körperschaften, Personenvereinigungen 
und Vermögensmassen insgesamt</t>
  </si>
  <si>
    <t xml:space="preserve">Verlustfälle</t>
  </si>
  <si>
    <t xml:space="preserve">weniger</t>
  </si>
  <si>
    <t xml:space="preserve">als</t>
  </si>
  <si>
    <t xml:space="preserve"> – 1 Mill.</t>
  </si>
  <si>
    <t xml:space="preserve">– 1 Mill.</t>
  </si>
  <si>
    <t xml:space="preserve">bis</t>
  </si>
  <si>
    <t xml:space="preserve">Nichtsteuerbelastete</t>
  </si>
  <si>
    <t xml:space="preserve">Gewinnfälle</t>
  </si>
  <si>
    <t xml:space="preserve">1 Mill.</t>
  </si>
  <si>
    <t xml:space="preserve">2,5 Mill.</t>
  </si>
  <si>
    <t xml:space="preserve">5 Mill.</t>
  </si>
  <si>
    <t xml:space="preserve">1 ohne steuerbefreite Körperschaften und ohne Organgesellschaften</t>
  </si>
  <si>
    <t xml:space="preserve">➔ Jahrbuch Brandenburg: 20.12</t>
  </si>
  <si>
    <t xml:space="preserve">20.14 Gewerbesteuerpflichtige mit positivem Steuermessbetrag, 
zusammengefasste Besteuerungsgrundlagen 2004 
nach Wirtschaftsbereichen</t>
  </si>
  <si>
    <t xml:space="preserve">Wirtschaftsabschnitt</t>
  </si>
  <si>
    <t xml:space="preserve">Abgerundeter
Gewerbeertrag</t>
  </si>
  <si>
    <t xml:space="preserve">Freibetrag</t>
  </si>
  <si>
    <t xml:space="preserve">Steuer-
messbetrag</t>
  </si>
  <si>
    <t xml:space="preserve">Fälle</t>
  </si>
  <si>
    <t xml:space="preserve">1 000 EUR</t>
  </si>
  <si>
    <t xml:space="preserve">Handel; Instandhaltung 
und Reparatur von Kfz
und Gebrauchsgütern</t>
  </si>
  <si>
    <t xml:space="preserve">Grundstücks- und Wohnungswesen; Vermietung beweglicher Sachen; Erbringung von wirtschaftlichen Dienstleistungen, a.n.g.</t>
  </si>
  <si>
    <t xml:space="preserve">Insgesamt   </t>
  </si>
  <si>
    <t xml:space="preserve">➔ Jahrbuch Brandenburg: 20.13</t>
  </si>
  <si>
    <t xml:space="preserve">20.15 Gewerbesteuerpflichtige, deren Gewerbeertrag und Steuermessbetrag 2004 
nach Gewerbeertragsgrößenklassen und Wirtschaftsbereichen</t>
  </si>
  <si>
    <t xml:space="preserve"> Größenklasse 
des abgerundeten 
Gewerbeertrages 
von … bis unter … EUR</t>
  </si>
  <si>
    <t xml:space="preserve"> Land- 
und 
Forst-
wirtschaft</t>
  </si>
  <si>
    <t xml:space="preserve">Fischerei
und
Fisch-
zucht</t>
  </si>
  <si>
    <t xml:space="preserve">Berg-
bau¹</t>
  </si>
  <si>
    <t xml:space="preserve"> Verarbei-
tendes 
Gewerbe</t>
  </si>
  <si>
    <t xml:space="preserve"> Energie- und 
Wasser-
versorgung</t>
  </si>
  <si>
    <t xml:space="preserve"> Bau-
gewerbe</t>
  </si>
  <si>
    <t xml:space="preserve">Handel²</t>
  </si>
  <si>
    <t xml:space="preserve">Gast-
gewerbe</t>
  </si>
  <si>
    <t xml:space="preserve">Verkehr 
und 
Nachrichten-
übermittlung</t>
  </si>
  <si>
    <t xml:space="preserve">Kredit- und
Versiche-
rungs-
gewerbe</t>
  </si>
  <si>
    <t xml:space="preserve">Grund-
stücks- 
und
Wohnungs-
wesen³</t>
  </si>
  <si>
    <t xml:space="preserve">Erziehung 
und 
Unterricht</t>
  </si>
  <si>
    <t xml:space="preserve">Gesund-
heits-,
Veterinär-
und Sozial-
wesen</t>
  </si>
  <si>
    <t xml:space="preserve">Dienst-
leistungen⁴</t>
  </si>
  <si>
    <t xml:space="preserve">Steuerpflichtige  </t>
  </si>
  <si>
    <t xml:space="preserve">Mit Steuermessbetrag = 0</t>
  </si>
  <si>
    <t xml:space="preserve">davon</t>
  </si>
  <si>
    <t xml:space="preserve">mit negativem Gewerbeertrag</t>
  </si>
  <si>
    <t xml:space="preserve">ohne Gewerbeertrag</t>
  </si>
  <si>
    <t xml:space="preserve">mit positivem Gewerbeertrag</t>
  </si>
  <si>
    <t xml:space="preserve">Mit positivem Steuermessbetrag</t>
  </si>
  <si>
    <t xml:space="preserve">unter 4 000</t>
  </si>
  <si>
    <t xml:space="preserve">4 000</t>
  </si>
  <si>
    <t xml:space="preserve"> –</t>
  </si>
  <si>
    <t xml:space="preserve">12 100</t>
  </si>
  <si>
    <t xml:space="preserve">24 100</t>
  </si>
  <si>
    <t xml:space="preserve">48 100</t>
  </si>
  <si>
    <t xml:space="preserve">72 100</t>
  </si>
  <si>
    <t xml:space="preserve">125 000</t>
  </si>
  <si>
    <t xml:space="preserve">250 000</t>
  </si>
  <si>
    <t xml:space="preserve">500 000</t>
  </si>
  <si>
    <t xml:space="preserve">Abgerundeter Gewerbeertrag in 1 000 EUR</t>
  </si>
  <si>
    <t xml:space="preserve">Steuermessbetrag in 1 000 EUR</t>
  </si>
  <si>
    <t xml:space="preserve">1 Bergbau und Gewinnung von Steinen und Erden</t>
  </si>
  <si>
    <t xml:space="preserve">2 einschließlich Instandhaltung und Reparatur von Kraftfahrzeugen und Gebrauchsgütern</t>
  </si>
  <si>
    <t xml:space="preserve">3 einschließlich Vermietung beweglicher Sachen, Erbringung von wirtschaftlichen Dienstleistungen, a.n.g.</t>
  </si>
  <si>
    <t xml:space="preserve">4 Erbringung sonstiger öffentlicher und persönlicher Dienstleistungen</t>
  </si>
  <si>
    <t xml:space="preserve">➔ Jahrbuch Brandenburg: 20.14</t>
  </si>
  <si>
    <t xml:space="preserve">20.16 Nachlassgegenstände, Nachlassverbindlichkeiten und Reinnachlass 2008 
nach der Höhe des Reinnachlasses bei unbeschränkter Steuerpflicht</t>
  </si>
  <si>
    <t xml:space="preserve">Reinnachlass
von … bis
unter … EUR</t>
  </si>
  <si>
    <t xml:space="preserve">Gesamt-
wert der
Nachlass-
gegen-
stände</t>
  </si>
  <si>
    <t xml:space="preserve">Vermögensarten¹</t>
  </si>
  <si>
    <t xml:space="preserve">Gesamt-
wert der
Nachlass-
verbind-
lichkeiten</t>
  </si>
  <si>
    <t xml:space="preserve">Rein-
nachlass²</t>
  </si>
  <si>
    <t xml:space="preserve">land- und
forstwirt-
schaftliches
Vermögen</t>
  </si>
  <si>
    <t xml:space="preserve">Grund-
ver-
mögen</t>
  </si>
  <si>
    <t xml:space="preserve">Betriebs-
vermögen</t>
  </si>
  <si>
    <t xml:space="preserve">übriges
Vermögen</t>
  </si>
  <si>
    <t xml:space="preserve">unter 1</t>
  </si>
  <si>
    <t xml:space="preserve">1 Die summierte Anzahl der Fälle der Vermögensarten kann größer sein als die Anzahl der Fälle beim Gesamtwert der Nachlassgegenstände.</t>
  </si>
  <si>
    <t xml:space="preserve">Ergebnisse der Erbschaft- und Schenkungsteuerstatistik</t>
  </si>
  <si>
    <t xml:space="preserve">2 ohne Fälle mit einem Reinnachlass von 0 EUR</t>
  </si>
  <si>
    <t xml:space="preserve">➔ Jahrbuch Brandenburg: 20.15</t>
  </si>
  <si>
    <t xml:space="preserve">20.17 Steuerliche Eckwerte  für unbeschränkt steuerpflichtige Erwerbe von Todes wegen 2008  
nach der Höhe des steuerpflichtigen Erwerbs </t>
  </si>
  <si>
    <t xml:space="preserve">Steuerpflichtiger
Erwerb
von … bis 
unter … EUR¹</t>
  </si>
  <si>
    <t xml:space="preserve">Wert des
anteiligen
Reinerwerbs
durch
Erbanfall</t>
  </si>
  <si>
    <t xml:space="preserve">Wert der
sonstigen
Erwerbe</t>
  </si>
  <si>
    <t xml:space="preserve">Wert der
Erwerbe vor
Abzug</t>
  </si>
  <si>
    <t xml:space="preserve">Wert der
Erwerbe
nach Abzug²</t>
  </si>
  <si>
    <t xml:space="preserve">Gesamt-
wert der
Vorerwerbe</t>
  </si>
  <si>
    <t xml:space="preserve">Tatsächlich 
gewährter 
Freibetrag
nach § 16
ErbStG</t>
  </si>
  <si>
    <t xml:space="preserve">Steuer-
pflichtiger
Erwerb
(abge-
rundet)</t>
  </si>
  <si>
    <t xml:space="preserve">Tat-
sächlich
fest-
gesetzte
Steuer</t>
  </si>
  <si>
    <t xml:space="preserve">unter 5 000</t>
  </si>
  <si>
    <t xml:space="preserve">1 Fälle mit steuerpflichtigem Erwerb &gt; 0 EUR</t>
  </si>
  <si>
    <t xml:space="preserve">2 nach Abzug von Steuerbefreiungen nach §13 ErbStG, 
Steuerbegünstigungen nach § 13a ErbStG, 
Zugewinnausgleichsforderung nach § 5 ErbStG 
sowie Freibetrag nach § 17 ErbStG</t>
  </si>
  <si>
    <t xml:space="preserve">➔ Jahrbuch Brandenburg: 20.16</t>
  </si>
  <si>
    <t xml:space="preserve">20.18 Steuerliche Eckwerte  für unbeschränkt steuerpflichtige Schenkungen 2008  
nach der Höhe des steuerpflichtigen Erwerbs </t>
  </si>
  <si>
    <t xml:space="preserve">Wert der
Erwerbe
vor Abzug</t>
  </si>
  <si>
    <t xml:space="preserve">Tatsächlich gewährter Freibetrag
nach § 16
ErbStG</t>
  </si>
  <si>
    <t xml:space="preserve">2 nach Abzug von Steuerbefreiungen nach § 13 ErbStG, 
Steuerbegünstigungen nach § 13a ErbStG, Summe der 
abzugsfähigen Nutzungs- und Duldungsauflagen 
sowie abzugsfähigen Erwerbsnebenkosten</t>
  </si>
  <si>
    <t xml:space="preserve">➔ Jahrbuch Brandenburg: 20.17</t>
  </si>
</sst>
</file>

<file path=xl/styles.xml><?xml version="1.0" encoding="utf-8"?>
<styleSheet xmlns="http://schemas.openxmlformats.org/spreadsheetml/2006/main">
  <numFmts count="62">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 ##"/>
    <numFmt numFmtId="178" formatCode="&quot;    &quot;@\ *."/>
    <numFmt numFmtId="179" formatCode="&quot;    &quot;@"/>
    <numFmt numFmtId="180" formatCode="##\ ##\ #"/>
    <numFmt numFmtId="181" formatCode="##\ ##\ ##"/>
    <numFmt numFmtId="182" formatCode="&quot;      &quot;@\ *."/>
    <numFmt numFmtId="183" formatCode="&quot;      &quot;@"/>
    <numFmt numFmtId="184" formatCode="&quot;       &quot;@\ *."/>
    <numFmt numFmtId="185" formatCode="##\ ##\ ##\ ###"/>
    <numFmt numFmtId="186" formatCode="&quot;         &quot;@\ *."/>
    <numFmt numFmtId="187" formatCode="&quot;         &quot;@"/>
    <numFmt numFmtId="188" formatCode="\ #\ ###\ ###\ ##0&quot;  &quot;;&quot; –&quot;###\ ###\ ##0&quot;  &quot;;\ * &quot;–  &quot;;\ * @&quot;  &quot;"/>
    <numFmt numFmtId="189" formatCode="_-* #,##0_-;\-* #,##0_-;_-* \-_-;_-@_-"/>
    <numFmt numFmtId="190" formatCode="_-* #,##0.00_-;\-* #,##0.00_-;_-* \-??_-;_-@_-"/>
    <numFmt numFmtId="191" formatCode="_-\$* #,##0_-;&quot;-$&quot;* #,##0_-;_-\$* \-_-;_-@_-"/>
    <numFmt numFmtId="192" formatCode="_-\$* #,##0.00_-;&quot;-$&quot;* #,##0.00_-;_-\$* \-??_-;_-@_-"/>
    <numFmt numFmtId="193" formatCode="_-* #,##0.00\ _D_M_-;\-* #,##0.00\ _D_M_-;_-* \-??\ _D_M_-;_-@_-"/>
    <numFmt numFmtId="194" formatCode="_-* #,##0.00\ [$€-1]_-;\-* #,##0.00\ [$€-1]_-;_-* \-??\ [$€-1]_-"/>
    <numFmt numFmtId="195" formatCode="_-* #,##0.00&quot; DM&quot;_-;\-* #,##0.00&quot; DM&quot;_-;_-* \-??&quot; DM&quot;_-;_-@_-"/>
    <numFmt numFmtId="196" formatCode="&quot;  &quot;0.0&quot;  &quot;"/>
    <numFmt numFmtId="197" formatCode="#,##0.00"/>
    <numFmt numFmtId="198" formatCode="#,##0"/>
    <numFmt numFmtId="199" formatCode="_ * #,##0_ ;_ * \-#,##0_ ;_ * \-_ ;_ @_ "/>
    <numFmt numFmtId="200" formatCode="_ * #,##0.00_ ;_ * \-#,##0.00_ ;_ * \-??_ ;_ @_ "/>
    <numFmt numFmtId="201" formatCode="_ \\* #,##0_ ;_ \\* \-#,##0_ ;_ \\* \-_ ;_ @_ "/>
    <numFmt numFmtId="202" formatCode="_ \\* #,##0.00_ ;_ \\* \-#,##0.00_ ;_ \\* \-??_ ;_ @_ "/>
    <numFmt numFmtId="203" formatCode="0%"/>
    <numFmt numFmtId="204" formatCode="\\#,##0;&quot;\-&quot;#,##0"/>
    <numFmt numFmtId="205" formatCode="@\ "/>
    <numFmt numFmtId="206" formatCode="#,##0;&quot;– &quot;#,##0;&quot; –&quot;"/>
    <numFmt numFmtId="207" formatCode="0.0;&quot;– &quot;0.0"/>
    <numFmt numFmtId="208" formatCode="#\ ###\ ##0"/>
    <numFmt numFmtId="209" formatCode="General"/>
    <numFmt numFmtId="210" formatCode="[$-409]d\-mmm"/>
    <numFmt numFmtId="211" formatCode="#\ ###\ ##0;;\–"/>
    <numFmt numFmtId="212" formatCode="#\ ##0.0;&quot;– &quot;0.0;\–"/>
    <numFmt numFmtId="213" formatCode="####&quot; DM&quot;"/>
    <numFmt numFmtId="214" formatCode="#,##0;\–#,##0"/>
    <numFmt numFmtId="215" formatCode="#,##0;&quot;– &quot;#,##0;\–"/>
    <numFmt numFmtId="216" formatCode="0"/>
    <numFmt numFmtId="217" formatCode="0#,##0;&quot;– &quot;#,##0;\–"/>
    <numFmt numFmtId="218" formatCode="General\ "/>
    <numFmt numFmtId="219" formatCode="#\ ###\ ###\ ##0\ "/>
    <numFmt numFmtId="220" formatCode="\-00\ 000&quot;   &quot;"/>
    <numFmt numFmtId="221" formatCode="#,##0;&quot;– &quot;#,##0;&quot;– &quot;"/>
    <numFmt numFmtId="222" formatCode="#\ ##0;&quot;– &quot;#\ ##0;&quot;–   &quot;"/>
    <numFmt numFmtId="223" formatCode="0\ 000&quot;   &quot;"/>
    <numFmt numFmtId="224" formatCode="0\ 000"/>
    <numFmt numFmtId="225" formatCode="###\ ###\ ##0"/>
  </numFmts>
  <fonts count="30">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sz val="8"/>
      <name val="Times New Roman"/>
      <family val="1"/>
    </font>
    <font>
      <b val="true"/>
      <sz val="8"/>
      <color rgb="FF000000"/>
      <name val="MS Sans Serif"/>
      <family val="0"/>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0"/>
    </font>
    <font>
      <sz val="8.5"/>
      <color rgb="FF000000"/>
      <name val="MS Sans Serif"/>
      <family val="2"/>
    </font>
    <font>
      <sz val="8"/>
      <color rgb="FF000000"/>
      <name val="Arial"/>
      <family val="2"/>
    </font>
    <font>
      <sz val="10"/>
      <color rgb="FF000000"/>
      <name val="Arial"/>
      <family val="2"/>
    </font>
    <font>
      <b val="true"/>
      <sz val="12"/>
      <name val="Arial"/>
      <family val="2"/>
    </font>
    <font>
      <b val="true"/>
      <sz val="10"/>
      <name val="Arial"/>
      <family val="0"/>
    </font>
    <font>
      <sz val="10"/>
      <name val="Arial"/>
      <family val="2"/>
    </font>
    <font>
      <b val="true"/>
      <sz val="8.5"/>
      <color rgb="FF000000"/>
      <name val="MS Sans Serif"/>
      <family val="2"/>
    </font>
    <font>
      <b val="true"/>
      <u val="single"/>
      <sz val="10"/>
      <color rgb="FF000000"/>
      <name val="MS Sans Serif"/>
      <family val="2"/>
    </font>
    <font>
      <sz val="8"/>
      <color rgb="FF000000"/>
      <name val="MS Sans Serif"/>
      <family val="0"/>
    </font>
    <font>
      <sz val="7.5"/>
      <color rgb="FF000000"/>
      <name val="MS Sans Serif"/>
      <family val="2"/>
    </font>
    <font>
      <b val="true"/>
      <sz val="8"/>
      <name val="Arial"/>
      <family val="2"/>
    </font>
    <font>
      <sz val="6.5"/>
      <name val="MS Sans Serif"/>
      <family val="0"/>
    </font>
    <font>
      <sz val="10"/>
      <color rgb="FF9999FF"/>
      <name val="MS Sans Serif"/>
      <family val="2"/>
    </font>
    <font>
      <b val="true"/>
      <sz val="10"/>
      <name val="Arial"/>
      <family val="2"/>
    </font>
    <font>
      <i val="true"/>
      <sz val="10"/>
      <name val="Arial"/>
      <family val="2"/>
    </font>
    <font>
      <sz val="9"/>
      <name val="Arial"/>
      <family val="2"/>
    </font>
    <font>
      <sz val="10"/>
      <name val="Arial Unicode MS"/>
      <family val="2"/>
    </font>
  </fonts>
  <fills count="7">
    <fill>
      <patternFill patternType="none"/>
    </fill>
    <fill>
      <patternFill patternType="gray125"/>
    </fill>
    <fill>
      <patternFill patternType="solid">
        <fgColor rgb="FF333333"/>
        <bgColor rgb="FF33330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right/>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77" fontId="7" fillId="0" borderId="1" applyFont="true" applyBorder="true" applyAlignment="true" applyProtection="true">
      <alignment horizontal="left"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5" fillId="0" borderId="0" applyFont="true" applyBorder="true" applyAlignment="true" applyProtection="true">
      <alignment horizontal="general" vertical="bottom" textRotation="0" wrapText="false" indent="0" shrinkToFit="false"/>
      <protection locked="true" hidden="false"/>
    </xf>
    <xf numFmtId="180" fontId="7" fillId="0" borderId="1" applyFont="true" applyBorder="true" applyAlignment="true" applyProtection="true">
      <alignment horizontal="left" vertical="bottom" textRotation="0" wrapText="false" indent="0" shrinkToFit="false"/>
      <protection locked="true" hidden="false"/>
    </xf>
    <xf numFmtId="181" fontId="7" fillId="0" borderId="1" applyFont="true" applyBorder="true" applyAlignment="true" applyProtection="true">
      <alignment horizontal="left"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84" fontId="4" fillId="0" borderId="0" applyFont="true" applyBorder="true" applyAlignment="true" applyProtection="true">
      <alignment horizontal="center" vertical="bottom" textRotation="0" wrapText="false" indent="0" shrinkToFit="false"/>
      <protection locked="true" hidden="false"/>
    </xf>
    <xf numFmtId="185" fontId="7" fillId="0" borderId="1" applyFont="true" applyBorder="true" applyAlignment="true" applyProtection="true">
      <alignment horizontal="left" vertical="bottom" textRotation="0" wrapText="false" indent="0" shrinkToFit="false"/>
      <protection locked="true" hidden="false"/>
    </xf>
    <xf numFmtId="186" fontId="4" fillId="0" borderId="0" applyFont="true" applyBorder="true" applyAlignment="true" applyProtection="true">
      <alignment horizontal="center" vertical="bottom" textRotation="0" wrapText="false" indent="0" shrinkToFit="false"/>
      <protection locked="true" hidden="false"/>
    </xf>
    <xf numFmtId="187" fontId="4" fillId="0" borderId="0" applyFont="true" applyBorder="true" applyAlignment="true" applyProtection="true">
      <alignment horizontal="center" vertical="bottom" textRotation="0" wrapText="false" indent="0" shrinkToFit="false"/>
      <protection locked="true" hidden="false"/>
    </xf>
    <xf numFmtId="188" fontId="6" fillId="0" borderId="0" applyFont="true" applyBorder="true" applyAlignment="true" applyProtection="true">
      <alignment horizontal="right" vertical="bottom" textRotation="0" wrapText="false" indent="0" shrinkToFit="false"/>
      <protection locked="true" hidden="false"/>
    </xf>
    <xf numFmtId="164" fontId="4" fillId="2" borderId="2" applyFont="true" applyBorder="true" applyAlignment="true" applyProtection="true">
      <alignment horizontal="general" vertical="bottom" textRotation="0" wrapText="false" indent="0" shrinkToFit="false"/>
      <protection locked="true" hidden="false"/>
    </xf>
    <xf numFmtId="164" fontId="8" fillId="3" borderId="3" applyFont="true" applyBorder="true" applyAlignment="true" applyProtection="true">
      <alignment horizontal="right" vertical="top" textRotation="0" wrapText="tru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4" fontId="10"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11" fillId="4" borderId="0" applyFont="true" applyBorder="true" applyAlignment="true" applyProtection="true">
      <alignment horizontal="center"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2" fillId="5" borderId="0" applyFont="true" applyBorder="false" applyAlignment="true" applyProtection="true">
      <alignment horizontal="general" vertical="bottom" textRotation="0" wrapText="false" indent="0" shrinkToFit="false"/>
      <protection locked="false" hidden="false"/>
    </xf>
    <xf numFmtId="193" fontId="0" fillId="0" borderId="0" applyFont="true" applyBorder="false" applyAlignment="false" applyProtection="false"/>
    <xf numFmtId="164" fontId="0" fillId="0" borderId="0" applyFont="true" applyBorder="false" applyAlignment="false" applyProtection="false"/>
    <xf numFmtId="193" fontId="0" fillId="0" borderId="0" applyFont="true" applyBorder="false" applyAlignment="false" applyProtection="false"/>
    <xf numFmtId="164" fontId="0" fillId="5" borderId="1"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3" fillId="5" borderId="2" applyFont="true" applyBorder="true" applyAlignment="true" applyProtection="true">
      <alignment horizontal="general" vertical="bottom" textRotation="0" wrapText="false" indent="0" shrinkToFit="false"/>
      <protection locked="false" hidden="false"/>
    </xf>
    <xf numFmtId="194" fontId="0" fillId="0" borderId="0" applyFont="true" applyBorder="false" applyAlignment="false" applyProtection="false"/>
    <xf numFmtId="164" fontId="14" fillId="4" borderId="1" applyFont="true" applyBorder="true" applyAlignment="true" applyProtection="true">
      <alignment horizontal="left" vertical="bottom" textRotation="0" wrapText="false" indent="0" shrinkToFit="false"/>
      <protection locked="true" hidden="false"/>
    </xf>
    <xf numFmtId="164" fontId="4" fillId="0" borderId="4"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left" vertical="bottom" textRotation="0" wrapText="false" indent="0" shrinkToFit="false"/>
      <protection locked="true" hidden="false"/>
    </xf>
    <xf numFmtId="164" fontId="8" fillId="4" borderId="0" applyFont="true" applyBorder="true" applyAlignment="true" applyProtection="true">
      <alignment horizontal="right" vertical="top" textRotation="0" wrapText="true" indent="0" shrinkToFit="false"/>
      <protection locked="true" hidden="false"/>
    </xf>
    <xf numFmtId="164" fontId="16" fillId="0" borderId="5" applyFont="true" applyBorder="true" applyAlignment="false" applyProtection="false"/>
    <xf numFmtId="164" fontId="16" fillId="0" borderId="6" applyFont="true" applyBorder="true" applyAlignment="true" applyProtection="true">
      <alignment horizontal="left" vertical="center" textRotation="0" wrapText="false" indent="0" shrinkToFit="false"/>
      <protection locked="true" hidden="false"/>
    </xf>
    <xf numFmtId="164" fontId="17" fillId="4" borderId="0" applyFont="true" applyBorder="true" applyAlignment="true" applyProtection="true">
      <alignment horizontal="center" vertical="bottom" textRotation="0" wrapText="false" indent="0" shrinkToFit="false"/>
      <protection locked="true" hidden="false"/>
    </xf>
    <xf numFmtId="164" fontId="18" fillId="4" borderId="1" applyFont="true" applyBorder="true" applyAlignment="true" applyProtection="true">
      <alignment horizontal="center" vertical="bottom" textRotation="0" wrapText="true" indent="0" shrinkToFit="false"/>
      <protection locked="true" hidden="false"/>
    </xf>
    <xf numFmtId="164" fontId="19" fillId="6" borderId="0" applyFont="true" applyBorder="true" applyAlignment="true" applyProtection="true">
      <alignment horizontal="center" vertical="bottom" textRotation="0" wrapText="true" indent="0" shrinkToFit="false"/>
      <protection locked="true" hidden="false"/>
    </xf>
    <xf numFmtId="164" fontId="4" fillId="4" borderId="6" applyFont="true" applyBorder="true" applyAlignment="true" applyProtection="true">
      <alignment horizontal="general" vertical="bottom" textRotation="0" wrapText="true" indent="0" shrinkToFit="false"/>
      <protection locked="true" hidden="false"/>
    </xf>
    <xf numFmtId="164" fontId="4" fillId="4" borderId="7" applyFont="true" applyBorder="true" applyAlignment="true" applyProtection="true">
      <alignment horizontal="general" vertical="bottom" textRotation="0" wrapText="false" indent="0" shrinkToFit="false"/>
      <protection locked="true" hidden="false"/>
    </xf>
    <xf numFmtId="164" fontId="4" fillId="4" borderId="8" applyFont="true" applyBorder="true" applyAlignment="true" applyProtection="true">
      <alignment horizontal="general" vertical="bottom" textRotation="0" wrapText="false" indent="0" shrinkToFit="false"/>
      <protection locked="true" hidden="false"/>
    </xf>
    <xf numFmtId="164" fontId="4" fillId="4" borderId="9" applyFont="true" applyBorder="true" applyAlignment="true" applyProtection="true">
      <alignment horizontal="center" vertical="bottom" textRotation="0" wrapText="true" indent="0" shrinkToFit="false"/>
      <protection locked="true" hidden="false"/>
    </xf>
    <xf numFmtId="189" fontId="0"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1" applyFont="true" applyBorder="true" applyAlignment="true" applyProtection="true">
      <alignment horizontal="general" vertical="bottom" textRotation="0" wrapText="false" indent="0" shrinkToFit="false"/>
      <protection locked="true" hidden="false"/>
    </xf>
    <xf numFmtId="164" fontId="20" fillId="6" borderId="0" applyFont="true" applyBorder="true" applyAlignment="true" applyProtection="true">
      <alignment horizontal="center" vertical="bottom" textRotation="0" wrapText="false" indent="0" shrinkToFit="false"/>
      <protection locked="true" hidden="false"/>
    </xf>
    <xf numFmtId="164" fontId="10" fillId="4" borderId="0" applyFont="true" applyBorder="true" applyAlignment="true" applyProtection="true">
      <alignment horizontal="right" vertical="bottom" textRotation="0" wrapText="false" indent="0" shrinkToFit="false"/>
      <protection locked="true" hidden="false"/>
    </xf>
    <xf numFmtId="164" fontId="21" fillId="4" borderId="1" applyFont="true" applyBorder="true" applyAlignment="true" applyProtection="true">
      <alignment horizontal="left" vertical="top" textRotation="0" wrapText="true" indent="0" shrinkToFit="false"/>
      <protection locked="true" hidden="false"/>
    </xf>
    <xf numFmtId="164" fontId="21" fillId="4" borderId="10" applyFont="true" applyBorder="true" applyAlignment="true" applyProtection="true">
      <alignment horizontal="left" vertical="top" textRotation="0" wrapText="true" indent="0" shrinkToFit="false"/>
      <protection locked="true" hidden="false"/>
    </xf>
    <xf numFmtId="164" fontId="21" fillId="4" borderId="11" applyFont="true" applyBorder="true" applyAlignment="true" applyProtection="true">
      <alignment horizontal="left" vertical="top" textRotation="0" wrapText="false" indent="0" shrinkToFit="false"/>
      <protection locked="true" hidden="false"/>
    </xf>
    <xf numFmtId="164" fontId="22" fillId="4" borderId="11"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96" fontId="24" fillId="0" borderId="12" applyFont="true" applyBorder="true" applyAlignment="true" applyProtection="true">
      <alignment horizontal="left" vertical="bottom" textRotation="0" wrapText="false" indent="0" shrinkToFit="false"/>
      <protection locked="true" hidden="false"/>
    </xf>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204"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05" fontId="18" fillId="0" borderId="0" xfId="0" applyFont="true" applyBorder="true" applyAlignment="true" applyProtection="false">
      <alignment horizontal="general" vertical="bottom" textRotation="0" wrapText="false" indent="0" shrinkToFit="false"/>
      <protection locked="true" hidden="false"/>
    </xf>
    <xf numFmtId="198" fontId="18" fillId="0" borderId="0" xfId="0" applyFont="true" applyBorder="false" applyAlignment="false" applyProtection="false">
      <alignment horizontal="general" vertical="bottom" textRotation="0" wrapText="false" indent="0" shrinkToFit="false"/>
      <protection locked="true" hidden="false"/>
    </xf>
    <xf numFmtId="205" fontId="18" fillId="0" borderId="0" xfId="0" applyFont="true" applyBorder="true" applyAlignment="true" applyProtection="false">
      <alignment horizontal="left" vertical="bottom" textRotation="0" wrapText="false" indent="1" shrinkToFit="false"/>
      <protection locked="true" hidden="false"/>
    </xf>
    <xf numFmtId="198" fontId="18" fillId="0" borderId="0" xfId="0" applyFont="true" applyBorder="true" applyAlignment="false" applyProtection="false">
      <alignment horizontal="general" vertical="bottom" textRotation="0" wrapText="false" indent="0" shrinkToFit="false"/>
      <protection locked="true" hidden="false"/>
    </xf>
    <xf numFmtId="205" fontId="18" fillId="0" borderId="0" xfId="0" applyFont="true" applyBorder="tru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205" fontId="18" fillId="0" borderId="0" xfId="0" applyFont="true" applyBorder="false" applyAlignment="true" applyProtection="false">
      <alignment horizontal="left" vertical="bottom" textRotation="0" wrapText="true" indent="1" shrinkToFit="false"/>
      <protection locked="true" hidden="false"/>
    </xf>
    <xf numFmtId="198" fontId="18" fillId="0" borderId="0" xfId="0" applyFont="true" applyBorder="true" applyAlignment="true" applyProtection="false">
      <alignment horizontal="right"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89" applyFont="true" applyBorder="false" applyAlignment="true" applyProtection="false">
      <alignment horizontal="left" vertical="bottom" textRotation="0" wrapText="false" indent="0" shrinkToFit="false"/>
      <protection locked="true" hidden="false"/>
    </xf>
    <xf numFmtId="164" fontId="18" fillId="0" borderId="0" xfId="89" applyFont="true" applyBorder="false" applyAlignment="false" applyProtection="false">
      <alignment horizontal="general" vertical="bottom" textRotation="0" wrapText="false" indent="0" shrinkToFit="false"/>
      <protection locked="true" hidden="false"/>
    </xf>
    <xf numFmtId="207" fontId="18" fillId="0" borderId="0" xfId="89" applyFont="true" applyBorder="false" applyAlignment="false" applyProtection="false">
      <alignment horizontal="general" vertical="bottom" textRotation="0" wrapText="false" indent="0" shrinkToFit="false"/>
      <protection locked="true" hidden="false"/>
    </xf>
    <xf numFmtId="164" fontId="18" fillId="0" borderId="0" xfId="89" applyFont="true" applyBorder="false" applyAlignment="true" applyProtection="false">
      <alignment horizontal="right" vertical="bottom" textRotation="0" wrapText="false" indent="0" shrinkToFit="false"/>
      <protection locked="true" hidden="false"/>
    </xf>
    <xf numFmtId="164" fontId="26" fillId="0" borderId="0" xfId="89" applyFont="true" applyBorder="true" applyAlignment="true" applyProtection="false">
      <alignment horizontal="left" vertical="bottom" textRotation="0" wrapText="true" indent="0" shrinkToFit="false"/>
      <protection locked="true" hidden="false"/>
    </xf>
    <xf numFmtId="164" fontId="18" fillId="0" borderId="8" xfId="89" applyFont="true" applyBorder="true" applyAlignment="true" applyProtection="false">
      <alignment horizontal="center" vertical="bottom" textRotation="0" wrapText="false" indent="0" shrinkToFit="false"/>
      <protection locked="true" hidden="false"/>
    </xf>
    <xf numFmtId="164" fontId="18" fillId="0" borderId="10" xfId="89" applyFont="true" applyBorder="true" applyAlignment="true" applyProtection="false">
      <alignment horizontal="center" vertical="center" textRotation="0" wrapText="true" indent="0" shrinkToFit="false"/>
      <protection locked="true" hidden="false"/>
    </xf>
    <xf numFmtId="164" fontId="18" fillId="0" borderId="1" xfId="89" applyFont="true" applyBorder="true" applyAlignment="true" applyProtection="false">
      <alignment horizontal="center" vertical="center" textRotation="0" wrapText="false" indent="0" shrinkToFit="false"/>
      <protection locked="true" hidden="false"/>
    </xf>
    <xf numFmtId="164" fontId="18" fillId="0" borderId="11" xfId="89" applyFont="true" applyBorder="true" applyAlignment="true" applyProtection="false">
      <alignment horizontal="center" vertical="center" textRotation="0" wrapText="false" indent="0" shrinkToFit="false"/>
      <protection locked="true" hidden="false"/>
    </xf>
    <xf numFmtId="164" fontId="18" fillId="0" borderId="1" xfId="89" applyFont="true" applyBorder="true" applyAlignment="true" applyProtection="false">
      <alignment horizontal="center" vertical="center" textRotation="0" wrapText="true" indent="0" shrinkToFit="false"/>
      <protection locked="true" hidden="false"/>
    </xf>
    <xf numFmtId="207" fontId="18" fillId="0" borderId="1" xfId="89" applyFont="true" applyBorder="true" applyAlignment="true" applyProtection="false">
      <alignment horizontal="center" vertical="center" textRotation="0" wrapText="true" indent="0" shrinkToFit="false"/>
      <protection locked="true" hidden="false"/>
    </xf>
    <xf numFmtId="207" fontId="18" fillId="0" borderId="11" xfId="89" applyFont="true" applyBorder="true" applyAlignment="true" applyProtection="false">
      <alignment horizontal="center" vertical="center" textRotation="0" wrapText="true" indent="0" shrinkToFit="false"/>
      <protection locked="true" hidden="false"/>
    </xf>
    <xf numFmtId="164" fontId="18" fillId="0" borderId="4" xfId="89" applyFont="true" applyBorder="true" applyAlignment="true" applyProtection="false">
      <alignment horizontal="center" vertical="bottom" textRotation="0" wrapText="false" indent="0" shrinkToFit="false"/>
      <protection locked="true" hidden="false"/>
    </xf>
    <xf numFmtId="164" fontId="18" fillId="0" borderId="0" xfId="89" applyFont="true" applyBorder="false" applyAlignment="true" applyProtection="false">
      <alignment horizontal="left" vertical="bottom" textRotation="0" wrapText="false" indent="1" shrinkToFit="false"/>
      <protection locked="true" hidden="false"/>
    </xf>
    <xf numFmtId="205" fontId="18" fillId="0" borderId="0" xfId="89" applyFont="true" applyBorder="false" applyAlignment="true" applyProtection="false">
      <alignment horizontal="left" vertical="bottom" textRotation="0" wrapText="true" indent="0" shrinkToFit="false"/>
      <protection locked="true" hidden="false"/>
    </xf>
    <xf numFmtId="208" fontId="18" fillId="0" borderId="0" xfId="89" applyFont="true" applyBorder="false" applyAlignment="true" applyProtection="true">
      <alignment horizontal="right" vertical="bottom" textRotation="0" wrapText="false" indent="0" shrinkToFit="false"/>
      <protection locked="false" hidden="false"/>
    </xf>
    <xf numFmtId="207" fontId="27" fillId="0" borderId="0" xfId="89" applyFont="true" applyBorder="false" applyAlignment="false" applyProtection="true">
      <alignment horizontal="general" vertical="bottom" textRotation="0" wrapText="false" indent="0" shrinkToFit="false"/>
      <protection locked="false" hidden="false"/>
    </xf>
    <xf numFmtId="205" fontId="18" fillId="0" borderId="0" xfId="89" applyFont="true" applyBorder="false" applyAlignment="true" applyProtection="false">
      <alignment horizontal="left" vertical="bottom" textRotation="0" wrapText="true" indent="1" shrinkToFit="false"/>
      <protection locked="true" hidden="false"/>
    </xf>
    <xf numFmtId="209" fontId="18" fillId="0" borderId="0" xfId="89" applyFont="true" applyBorder="false" applyAlignment="true" applyProtection="false">
      <alignment horizontal="left" vertical="top" textRotation="0" wrapText="false" indent="1" shrinkToFit="false"/>
      <protection locked="true" hidden="false"/>
    </xf>
    <xf numFmtId="210" fontId="18" fillId="0" borderId="0" xfId="89" applyFont="true" applyBorder="false" applyAlignment="true" applyProtection="false">
      <alignment horizontal="left" vertical="top" textRotation="0" wrapText="false" indent="1" shrinkToFit="false"/>
      <protection locked="true" hidden="false"/>
    </xf>
    <xf numFmtId="164" fontId="18" fillId="0" borderId="0" xfId="89" applyFont="true" applyBorder="false" applyAlignment="true" applyProtection="false">
      <alignment horizontal="center" vertical="top" textRotation="0" wrapText="true" indent="0" shrinkToFit="false"/>
      <protection locked="true" hidden="false"/>
    </xf>
    <xf numFmtId="164" fontId="18" fillId="0" borderId="0" xfId="89" applyFont="true" applyBorder="false" applyAlignment="true" applyProtection="false">
      <alignment horizontal="center" vertical="top" textRotation="0" wrapText="false" indent="0" shrinkToFit="false"/>
      <protection locked="true" hidden="false"/>
    </xf>
    <xf numFmtId="207" fontId="27" fillId="0" borderId="0" xfId="89" applyFont="true" applyBorder="false" applyAlignment="true" applyProtection="true">
      <alignment horizontal="right" vertical="bottom" textRotation="0" wrapText="false" indent="0" shrinkToFit="false"/>
      <protection locked="false" hidden="false"/>
    </xf>
    <xf numFmtId="211" fontId="27" fillId="0" borderId="0" xfId="89" applyFont="true" applyBorder="false" applyAlignment="true" applyProtection="true">
      <alignment horizontal="right" vertical="bottom" textRotation="0" wrapText="false" indent="0" shrinkToFit="false"/>
      <protection locked="false" hidden="false"/>
    </xf>
    <xf numFmtId="166" fontId="18" fillId="0" borderId="0" xfId="89"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205" fontId="18" fillId="0" borderId="0" xfId="0" applyFont="true" applyBorder="false" applyAlignment="true" applyProtection="false">
      <alignment horizontal="left" vertical="bottom" textRotation="0" wrapText="true" indent="0" shrinkToFit="false"/>
      <protection locked="true" hidden="false"/>
    </xf>
    <xf numFmtId="212" fontId="18" fillId="0" borderId="0" xfId="56" applyFont="true" applyBorder="true" applyAlignment="true" applyProtection="true">
      <alignment horizontal="right" vertical="bottom" textRotation="0" wrapText="false" indent="0" shrinkToFit="false"/>
      <protection locked="true" hidden="false"/>
    </xf>
    <xf numFmtId="205" fontId="18" fillId="0" borderId="0" xfId="0" applyFont="true" applyBorder="false" applyAlignment="true" applyProtection="false">
      <alignment horizontal="left" vertical="bottom" textRotation="0" wrapText="false" indent="1" shrinkToFit="false"/>
      <protection locked="true" hidden="false"/>
    </xf>
    <xf numFmtId="205" fontId="18" fillId="0" borderId="0" xfId="0" applyFont="true" applyBorder="false" applyAlignment="true" applyProtection="false">
      <alignment horizontal="left" vertical="bottom" textRotation="0" wrapText="false" indent="2"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1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false" hidden="false"/>
    </xf>
    <xf numFmtId="213" fontId="18" fillId="0" borderId="1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214" fontId="18"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205" fontId="18" fillId="0" borderId="0" xfId="0" applyFont="true" applyBorder="false" applyAlignment="true" applyProtection="true">
      <alignment horizontal="left" vertical="bottom" textRotation="0" wrapText="true" indent="0" shrinkToFit="false"/>
      <protection locked="false" hidden="false"/>
    </xf>
    <xf numFmtId="215" fontId="18"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6" fontId="18"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true" indent="0" shrinkToFit="false"/>
      <protection locked="false" hidden="false"/>
    </xf>
    <xf numFmtId="164" fontId="18" fillId="0" borderId="8" xfId="0" applyFont="true" applyBorder="true" applyAlignment="true" applyProtection="true">
      <alignment horizontal="center" vertical="bottom" textRotation="0" wrapText="true" indent="0" shrinkToFit="false"/>
      <protection locked="false" hidden="false"/>
    </xf>
    <xf numFmtId="166" fontId="18" fillId="0" borderId="10" xfId="0" applyFont="true" applyBorder="true" applyAlignment="true" applyProtection="true">
      <alignment horizontal="center" vertical="center" textRotation="0" wrapText="tru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false" hidden="false"/>
    </xf>
    <xf numFmtId="164" fontId="18" fillId="0" borderId="13"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true">
      <alignment horizontal="center" vertical="bottom" textRotation="0" wrapText="true" indent="0" shrinkToFit="false"/>
      <protection locked="false" hidden="false"/>
    </xf>
    <xf numFmtId="166" fontId="18" fillId="0" borderId="0" xfId="0" applyFont="true" applyBorder="true" applyAlignment="true" applyProtection="true">
      <alignment horizontal="left" vertical="bottom" textRotation="0" wrapText="true" indent="0" shrinkToFit="false"/>
      <protection locked="false" hidden="false"/>
    </xf>
    <xf numFmtId="205" fontId="18" fillId="0" borderId="0" xfId="0" applyFont="true" applyBorder="true" applyAlignment="true" applyProtection="true">
      <alignment horizontal="general" vertical="bottom" textRotation="0" wrapText="true" indent="0" shrinkToFit="false"/>
      <protection locked="false" hidden="false"/>
    </xf>
    <xf numFmtId="205" fontId="18" fillId="0" borderId="0" xfId="0" applyFont="true" applyBorder="true" applyAlignment="true" applyProtection="true">
      <alignment horizontal="left" vertical="bottom" textRotation="0" wrapText="true" indent="0" shrinkToFit="false"/>
      <protection locked="false" hidden="false"/>
    </xf>
    <xf numFmtId="205" fontId="18" fillId="0" borderId="0" xfId="0" applyFont="true" applyBorder="true" applyAlignment="true" applyProtection="true">
      <alignment horizontal="left" vertical="bottom" textRotation="0" wrapText="true" indent="1" shrinkToFit="false"/>
      <protection locked="false" hidden="false"/>
    </xf>
    <xf numFmtId="205" fontId="18" fillId="0" borderId="0" xfId="0" applyFont="true" applyBorder="true" applyAlignment="true" applyProtection="true">
      <alignment horizontal="left" vertical="bottom" textRotation="0" wrapText="false" indent="2" shrinkToFit="false"/>
      <protection locked="false" hidden="false"/>
    </xf>
    <xf numFmtId="205" fontId="18" fillId="0" borderId="0" xfId="0" applyFont="true" applyBorder="true" applyAlignment="true" applyProtection="true">
      <alignment horizontal="left" vertical="bottom" textRotation="0" wrapText="true" indent="2" shrinkToFit="false"/>
      <protection locked="false" hidden="false"/>
    </xf>
    <xf numFmtId="164" fontId="18" fillId="0" borderId="0" xfId="0" applyFont="true" applyBorder="true" applyAlignment="true" applyProtection="true">
      <alignment horizontal="left" vertical="bottom" textRotation="0" wrapText="true" indent="0" shrinkToFit="false"/>
      <protection locked="false" hidden="false"/>
    </xf>
    <xf numFmtId="166" fontId="18" fillId="0" borderId="0" xfId="0" applyFont="true" applyBorder="true" applyAlignment="true" applyProtection="true">
      <alignment horizontal="left" vertical="top" textRotation="0" wrapText="true" indent="0" shrinkToFit="false"/>
      <protection locked="false" hidden="false"/>
    </xf>
    <xf numFmtId="205" fontId="18" fillId="0" borderId="0" xfId="0" applyFont="true" applyBorder="true" applyAlignment="true" applyProtection="true">
      <alignment horizontal="left" vertical="bottom" textRotation="0" wrapText="true" indent="4" shrinkToFit="false"/>
      <protection locked="false" hidden="false"/>
    </xf>
    <xf numFmtId="166" fontId="18"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8" fillId="0" borderId="14"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true">
      <alignment horizontal="general" vertical="bottom" textRotation="0" wrapText="true" indent="0" shrinkToFit="false"/>
      <protection locked="false" hidden="false"/>
    </xf>
    <xf numFmtId="216" fontId="18"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18" fillId="0" borderId="1" xfId="57" applyFont="true" applyBorder="true" applyAlignment="true" applyProtection="true">
      <alignment horizontal="center" vertical="center" textRotation="0" wrapText="true" indent="0" shrinkToFit="false"/>
      <protection locked="false" hidden="false"/>
    </xf>
    <xf numFmtId="217" fontId="18"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6" fillId="0" borderId="4"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false" hidden="false"/>
    </xf>
    <xf numFmtId="164" fontId="18" fillId="0" borderId="0" xfId="88" applyFont="true" applyBorder="false" applyAlignment="false" applyProtection="false">
      <alignment horizontal="general" vertical="bottom" textRotation="0" wrapText="false" indent="0" shrinkToFit="false"/>
      <protection locked="true" hidden="false"/>
    </xf>
    <xf numFmtId="164" fontId="26" fillId="0" borderId="0" xfId="93" applyFont="true" applyBorder="true" applyAlignment="true" applyProtection="true">
      <alignment horizontal="left" vertical="bottom" textRotation="0" wrapText="true" indent="0" shrinkToFit="false"/>
      <protection locked="true" hidden="false"/>
    </xf>
    <xf numFmtId="195" fontId="26" fillId="0" borderId="0" xfId="93" applyFont="true" applyBorder="true" applyAlignment="true" applyProtection="true">
      <alignment horizontal="center" vertical="bottom" textRotation="0" wrapText="true" indent="0" shrinkToFit="false"/>
      <protection locked="true" hidden="false"/>
    </xf>
    <xf numFmtId="164" fontId="18" fillId="0" borderId="8" xfId="88" applyFont="true" applyBorder="true" applyAlignment="true" applyProtection="false">
      <alignment horizontal="center" vertical="bottom" textRotation="0" wrapText="false" indent="0" shrinkToFit="false"/>
      <protection locked="true" hidden="false"/>
    </xf>
    <xf numFmtId="164" fontId="18" fillId="0" borderId="6" xfId="88" applyFont="true" applyBorder="true" applyAlignment="true" applyProtection="false">
      <alignment horizontal="center" vertical="center" textRotation="0" wrapText="true" indent="0" shrinkToFit="false"/>
      <protection locked="true" hidden="false"/>
    </xf>
    <xf numFmtId="164" fontId="18" fillId="0" borderId="11" xfId="88" applyFont="true" applyBorder="true" applyAlignment="true" applyProtection="false">
      <alignment horizontal="center" vertical="center" textRotation="0" wrapText="true" indent="0" shrinkToFit="false"/>
      <protection locked="true" hidden="false"/>
    </xf>
    <xf numFmtId="164" fontId="18" fillId="0" borderId="1" xfId="88"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1" xfId="88" applyFont="true" applyBorder="true" applyAlignment="true" applyProtection="false">
      <alignment horizontal="center" vertical="bottom" textRotation="0" wrapText="false" indent="0" shrinkToFit="false"/>
      <protection locked="true" hidden="false"/>
    </xf>
    <xf numFmtId="164" fontId="18" fillId="0" borderId="1" xfId="88" applyFont="true" applyBorder="true" applyAlignment="true" applyProtection="false">
      <alignment horizontal="center" vertical="bottom" textRotation="0" wrapText="false" indent="0" shrinkToFit="false"/>
      <protection locked="true" hidden="false"/>
    </xf>
    <xf numFmtId="164" fontId="18" fillId="0" borderId="0" xfId="88" applyFont="true" applyBorder="true" applyAlignment="true" applyProtection="false">
      <alignment horizontal="center" vertical="bottom" textRotation="0" wrapText="false" indent="0" shrinkToFit="false"/>
      <protection locked="true" hidden="false"/>
    </xf>
    <xf numFmtId="218" fontId="18" fillId="0" borderId="0" xfId="88" applyFont="true" applyBorder="false" applyAlignment="true" applyProtection="false">
      <alignment horizontal="left" vertical="bottom" textRotation="0" wrapText="false" indent="0" shrinkToFit="false"/>
      <protection locked="true" hidden="false"/>
    </xf>
    <xf numFmtId="215" fontId="18" fillId="0" borderId="0" xfId="88" applyFont="true" applyBorder="false" applyAlignment="true" applyProtection="false">
      <alignment horizontal="right" vertical="bottom" textRotation="0" wrapText="false" indent="0" shrinkToFit="false"/>
      <protection locked="true" hidden="false"/>
    </xf>
    <xf numFmtId="164" fontId="18" fillId="0" borderId="0" xfId="88" applyFont="true" applyBorder="false" applyAlignment="true" applyProtection="false">
      <alignment horizontal="left" vertical="bottom" textRotation="0" wrapText="false" indent="0" shrinkToFit="false"/>
      <protection locked="true" hidden="false"/>
    </xf>
    <xf numFmtId="218" fontId="18" fillId="0" borderId="0" xfId="88" applyFont="true" applyBorder="true" applyAlignment="true" applyProtection="false">
      <alignment horizontal="left" vertical="bottom" textRotation="0" wrapText="false" indent="0" shrinkToFit="false"/>
      <protection locked="true" hidden="false"/>
    </xf>
    <xf numFmtId="164" fontId="18" fillId="0" borderId="0" xfId="88" applyFont="true" applyBorder="true" applyAlignment="true" applyProtection="false">
      <alignment horizontal="left" vertical="bottom" textRotation="0" wrapText="false" indent="0" shrinkToFit="false"/>
      <protection locked="true" hidden="false"/>
    </xf>
    <xf numFmtId="164" fontId="18" fillId="0" borderId="0" xfId="88" applyFont="true" applyBorder="false" applyAlignment="true" applyProtection="false">
      <alignment horizontal="left" vertical="bottom" textRotation="0" wrapText="false" indent="1" shrinkToFit="false"/>
      <protection locked="true" hidden="false"/>
    </xf>
    <xf numFmtId="205" fontId="18" fillId="0" borderId="0" xfId="88" applyFont="true" applyBorder="false" applyAlignment="false" applyProtection="false">
      <alignment horizontal="general" vertical="bottom" textRotation="0" wrapText="false" indent="0" shrinkToFit="false"/>
      <protection locked="true" hidden="false"/>
    </xf>
    <xf numFmtId="205" fontId="18" fillId="0" borderId="0" xfId="88" applyFont="true" applyBorder="false" applyAlignment="true" applyProtection="false">
      <alignment horizontal="general" vertical="bottom" textRotation="0" wrapText="true" indent="0" shrinkToFit="false"/>
      <protection locked="true" hidden="false"/>
    </xf>
    <xf numFmtId="164" fontId="18" fillId="0" borderId="0" xfId="88" applyFont="true" applyBorder="false" applyAlignment="true" applyProtection="false">
      <alignment horizontal="left" vertical="top" textRotation="0" wrapText="false" indent="1" shrinkToFit="false"/>
      <protection locked="true" hidden="false"/>
    </xf>
    <xf numFmtId="205" fontId="18" fillId="0" borderId="0" xfId="88" applyFont="true" applyBorder="false" applyAlignment="true" applyProtection="false">
      <alignment horizontal="left" vertical="bottom" textRotation="0" wrapText="true" indent="0" shrinkToFit="false"/>
      <protection locked="true" hidden="false"/>
    </xf>
    <xf numFmtId="205" fontId="18" fillId="0" borderId="0" xfId="88" applyFont="true" applyBorder="false" applyAlignment="true" applyProtection="false">
      <alignment horizontal="right" vertical="bottom" textRotation="0" wrapText="true" indent="0" shrinkToFit="false"/>
      <protection locked="true" hidden="false"/>
    </xf>
    <xf numFmtId="219" fontId="4" fillId="0" borderId="0" xfId="88" applyFont="true" applyBorder="true" applyAlignment="true" applyProtection="false">
      <alignment horizontal="left" vertical="bottom" textRotation="0" wrapText="true" indent="0" shrinkToFit="false"/>
      <protection locked="true" hidden="false"/>
    </xf>
    <xf numFmtId="219" fontId="4" fillId="0" borderId="0" xfId="88" applyFont="true" applyBorder="false" applyAlignment="true" applyProtection="false">
      <alignment horizontal="general" vertical="bottom" textRotation="0" wrapText="true" indent="0" shrinkToFit="false"/>
      <protection locked="true" hidden="false"/>
    </xf>
    <xf numFmtId="164" fontId="4" fillId="0" borderId="0" xfId="88"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98" fontId="18" fillId="0" borderId="0" xfId="0" applyFont="true" applyBorder="false" applyAlignment="true" applyProtection="true">
      <alignment horizontal="right" vertical="bottom" textRotation="0" wrapText="true" indent="0" shrinkToFit="false"/>
      <protection locked="false" hidden="false"/>
    </xf>
    <xf numFmtId="205" fontId="18" fillId="0" borderId="0" xfId="0" applyFont="true" applyBorder="false" applyAlignment="true" applyProtection="true">
      <alignment horizontal="right" vertical="bottom" textRotation="0" wrapText="true" indent="0" shrinkToFit="false"/>
      <protection locked="false" hidden="false"/>
    </xf>
    <xf numFmtId="164" fontId="18" fillId="0" borderId="0" xfId="0" applyFont="true" applyBorder="false" applyAlignment="true" applyProtection="true">
      <alignment horizontal="right"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98" fontId="18" fillId="0" borderId="0" xfId="0" applyFont="true" applyBorder="true" applyAlignment="true" applyProtection="true">
      <alignment horizontal="right" vertical="bottom" textRotation="0" wrapText="true" indent="0" shrinkToFit="false"/>
      <protection locked="false" hidden="false"/>
    </xf>
    <xf numFmtId="205" fontId="18" fillId="0" borderId="0" xfId="0" applyFont="true" applyBorder="true" applyAlignment="true" applyProtection="true">
      <alignment horizontal="right" vertical="bottom" textRotation="0" wrapText="true" indent="0" shrinkToFit="false"/>
      <protection locked="false" hidden="false"/>
    </xf>
    <xf numFmtId="205" fontId="18"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8" fillId="0" borderId="0" xfId="90" applyFont="true" applyBorder="false" applyAlignment="false" applyProtection="false">
      <alignment horizontal="general" vertical="bottom" textRotation="0" wrapText="false" indent="0" shrinkToFit="false"/>
      <protection locked="true" hidden="false"/>
    </xf>
    <xf numFmtId="164" fontId="26" fillId="0" borderId="0" xfId="90" applyFont="true" applyBorder="true" applyAlignment="true" applyProtection="false">
      <alignment horizontal="left" vertical="bottom" textRotation="0" wrapText="true" indent="0" shrinkToFit="false"/>
      <protection locked="true" hidden="false"/>
    </xf>
    <xf numFmtId="164" fontId="18" fillId="0" borderId="8" xfId="90" applyFont="true" applyBorder="true" applyAlignment="true" applyProtection="false">
      <alignment horizontal="general" vertical="bottom" textRotation="0" wrapText="false" indent="0" shrinkToFit="false"/>
      <protection locked="true" hidden="false"/>
    </xf>
    <xf numFmtId="164" fontId="18" fillId="0" borderId="10" xfId="90" applyFont="true" applyBorder="true" applyAlignment="true" applyProtection="false">
      <alignment horizontal="center" vertical="center" textRotation="0" wrapText="true" indent="0" shrinkToFit="false"/>
      <protection locked="true" hidden="false"/>
    </xf>
    <xf numFmtId="164" fontId="18" fillId="0" borderId="1" xfId="90" applyFont="true" applyBorder="true" applyAlignment="true" applyProtection="false">
      <alignment horizontal="center" vertical="center" textRotation="0" wrapText="true" indent="0" shrinkToFit="false"/>
      <protection locked="true" hidden="false"/>
    </xf>
    <xf numFmtId="164" fontId="18" fillId="0" borderId="1" xfId="90" applyFont="true" applyBorder="true" applyAlignment="true" applyProtection="false">
      <alignment horizontal="center" vertical="center" textRotation="0" wrapText="false" indent="0" shrinkToFit="false"/>
      <protection locked="true" hidden="false"/>
    </xf>
    <xf numFmtId="164" fontId="18" fillId="0" borderId="11" xfId="90" applyFont="true" applyBorder="true" applyAlignment="true" applyProtection="false">
      <alignment horizontal="center" vertical="center" textRotation="0" wrapText="true" indent="0" shrinkToFit="false"/>
      <protection locked="true" hidden="false"/>
    </xf>
    <xf numFmtId="164" fontId="18" fillId="0" borderId="6" xfId="90" applyFont="true" applyBorder="true" applyAlignment="true" applyProtection="false">
      <alignment horizontal="center" vertical="center" textRotation="0" wrapText="true" indent="0" shrinkToFit="false"/>
      <protection locked="true" hidden="false"/>
    </xf>
    <xf numFmtId="164" fontId="18" fillId="0" borderId="1" xfId="90" applyFont="true" applyBorder="true" applyAlignment="true" applyProtection="false">
      <alignment horizontal="center" vertical="bottom" textRotation="0" wrapText="false" indent="0" shrinkToFit="false"/>
      <protection locked="true" hidden="false"/>
    </xf>
    <xf numFmtId="164" fontId="18" fillId="0" borderId="4" xfId="90" applyFont="true" applyBorder="true" applyAlignment="true" applyProtection="false">
      <alignment horizontal="general" vertical="bottom" textRotation="0" wrapText="false" indent="0" shrinkToFit="false"/>
      <protection locked="true" hidden="false"/>
    </xf>
    <xf numFmtId="164" fontId="18" fillId="0" borderId="0" xfId="90" applyFont="true" applyBorder="true" applyAlignment="true" applyProtection="false">
      <alignment horizontal="center" vertical="bottom" textRotation="0" wrapText="true" indent="0" shrinkToFit="false"/>
      <protection locked="true" hidden="false"/>
    </xf>
    <xf numFmtId="164" fontId="18" fillId="0" borderId="0" xfId="90" applyFont="true" applyBorder="false" applyAlignment="true" applyProtection="false">
      <alignment horizontal="right" vertical="bottom" textRotation="0" wrapText="false" indent="0" shrinkToFit="false"/>
      <protection locked="true" hidden="false"/>
    </xf>
    <xf numFmtId="220" fontId="18" fillId="0" borderId="0" xfId="58" applyFont="true" applyBorder="true" applyAlignment="true" applyProtection="true">
      <alignment horizontal="center" vertical="bottom" textRotation="0" wrapText="false" indent="0" shrinkToFit="false"/>
      <protection locked="true" hidden="false"/>
    </xf>
    <xf numFmtId="220" fontId="18" fillId="0" borderId="0" xfId="58" applyFont="true" applyBorder="true" applyAlignment="true" applyProtection="true">
      <alignment horizontal="general" vertical="bottom" textRotation="0" wrapText="false" indent="0" shrinkToFit="false"/>
      <protection locked="true" hidden="false"/>
    </xf>
    <xf numFmtId="220" fontId="18" fillId="0" borderId="0" xfId="58" applyFont="true" applyBorder="true" applyAlignment="true" applyProtection="true">
      <alignment horizontal="left" vertical="bottom" textRotation="0" wrapText="false" indent="0" shrinkToFit="false"/>
      <protection locked="true" hidden="false"/>
    </xf>
    <xf numFmtId="221" fontId="18" fillId="0" borderId="0" xfId="90" applyFont="true" applyBorder="true" applyAlignment="true" applyProtection="false">
      <alignment horizontal="right" vertical="bottom" textRotation="0" wrapText="false" indent="0" shrinkToFit="false"/>
      <protection locked="true" hidden="false"/>
    </xf>
    <xf numFmtId="220" fontId="18" fillId="0" borderId="0" xfId="58" applyFont="true" applyBorder="true" applyAlignment="true" applyProtection="true">
      <alignment horizontal="right" vertical="bottom" textRotation="0" wrapText="false" indent="0" shrinkToFit="false"/>
      <protection locked="true" hidden="false"/>
    </xf>
    <xf numFmtId="164" fontId="18" fillId="0" borderId="0" xfId="90" applyFont="true" applyBorder="true" applyAlignment="true" applyProtection="false">
      <alignment horizontal="center" vertical="bottom" textRotation="0" wrapText="false" indent="0" shrinkToFit="false"/>
      <protection locked="true" hidden="false"/>
    </xf>
    <xf numFmtId="222" fontId="18" fillId="0" borderId="0" xfId="90" applyFont="true" applyBorder="true" applyAlignment="true" applyProtection="false">
      <alignment horizontal="right" vertical="bottom" textRotation="0" wrapText="false" indent="0" shrinkToFit="false"/>
      <protection locked="true" hidden="false"/>
    </xf>
    <xf numFmtId="222" fontId="18" fillId="0" borderId="0" xfId="90" applyFont="true" applyBorder="true" applyAlignment="true" applyProtection="false">
      <alignment horizontal="left" vertical="bottom" textRotation="0" wrapText="false" indent="0" shrinkToFit="false"/>
      <protection locked="true" hidden="false"/>
    </xf>
    <xf numFmtId="164" fontId="18" fillId="0" borderId="0" xfId="90" applyFont="true" applyBorder="true" applyAlignment="true" applyProtection="false">
      <alignment horizontal="right" vertical="bottom" textRotation="0" wrapText="false" indent="0" shrinkToFit="false"/>
      <protection locked="true" hidden="false"/>
    </xf>
    <xf numFmtId="164" fontId="18" fillId="0" borderId="0" xfId="90" applyFont="true" applyBorder="true" applyAlignment="true" applyProtection="false">
      <alignment horizontal="left" vertical="bottom" textRotation="0" wrapText="false" indent="0" shrinkToFit="false"/>
      <protection locked="true" hidden="false"/>
    </xf>
    <xf numFmtId="164" fontId="18" fillId="0" borderId="0" xfId="90" applyFont="true" applyBorder="true" applyAlignment="true" applyProtection="false">
      <alignment horizontal="left" vertical="bottom" textRotation="0" wrapText="false" indent="6" shrinkToFit="false"/>
      <protection locked="true" hidden="false"/>
    </xf>
    <xf numFmtId="164" fontId="18" fillId="0" borderId="0" xfId="90" applyFont="true" applyBorder="false" applyAlignment="true" applyProtection="false">
      <alignment horizontal="center" vertical="bottom" textRotation="0" wrapText="false" indent="0" shrinkToFit="false"/>
      <protection locked="true" hidden="false"/>
    </xf>
    <xf numFmtId="216" fontId="18" fillId="0" borderId="0" xfId="90" applyFont="true" applyBorder="true" applyAlignment="true" applyProtection="false">
      <alignment horizontal="right" vertical="bottom" textRotation="0" wrapText="false" indent="0" shrinkToFit="false"/>
      <protection locked="true" hidden="false"/>
    </xf>
    <xf numFmtId="164" fontId="18" fillId="0" borderId="0" xfId="90" applyFont="true" applyBorder="true" applyAlignment="true" applyProtection="false">
      <alignment horizontal="center" vertical="bottom" textRotation="0" wrapText="false" indent="0" shrinkToFit="false"/>
      <protection locked="true" hidden="false"/>
    </xf>
    <xf numFmtId="216" fontId="18" fillId="0" borderId="0" xfId="90" applyFont="true" applyBorder="true" applyAlignment="true" applyProtection="false">
      <alignment horizontal="left" vertical="bottom" textRotation="0" wrapText="false" indent="0" shrinkToFit="false"/>
      <protection locked="true" hidden="false"/>
    </xf>
    <xf numFmtId="198" fontId="18" fillId="0" borderId="0" xfId="90" applyFont="true" applyBorder="true" applyAlignment="true" applyProtection="false">
      <alignment horizontal="right" vertical="bottom" textRotation="0" wrapText="false" indent="0" shrinkToFit="false"/>
      <protection locked="true" hidden="false"/>
    </xf>
    <xf numFmtId="223" fontId="18" fillId="0" borderId="0" xfId="90" applyFont="true" applyBorder="true" applyAlignment="true" applyProtection="false">
      <alignment horizontal="left" vertical="bottom" textRotation="0" wrapText="false" indent="0" shrinkToFit="false"/>
      <protection locked="true" hidden="false"/>
    </xf>
    <xf numFmtId="224" fontId="18" fillId="0" borderId="0" xfId="90" applyFont="true" applyBorder="true" applyAlignment="true" applyProtection="false">
      <alignment horizontal="right" vertical="bottom" textRotation="0" wrapText="false" indent="0" shrinkToFit="false"/>
      <protection locked="true" hidden="false"/>
    </xf>
    <xf numFmtId="223" fontId="18" fillId="0" borderId="0" xfId="90" applyFont="true" applyBorder="true" applyAlignment="true" applyProtection="false">
      <alignment horizontal="right" vertical="bottom" textRotation="0" wrapText="false" indent="0" shrinkToFit="false"/>
      <protection locked="true" hidden="false"/>
    </xf>
    <xf numFmtId="205" fontId="18" fillId="0" borderId="0" xfId="90" applyFont="true" applyBorder="true" applyAlignment="true" applyProtection="false">
      <alignment horizontal="left" vertical="bottom" textRotation="0" wrapText="false" indent="0" shrinkToFit="false"/>
      <protection locked="true" hidden="false"/>
    </xf>
    <xf numFmtId="164" fontId="4" fillId="0" borderId="0" xfId="90" applyFont="true" applyBorder="true" applyAlignment="true" applyProtection="false">
      <alignment horizontal="left" vertical="bottom" textRotation="0" wrapText="true" indent="0" shrinkToFit="false"/>
      <protection locked="true" hidden="false"/>
    </xf>
    <xf numFmtId="164" fontId="4" fillId="0" borderId="0" xfId="90" applyFont="true" applyBorder="false" applyAlignment="false" applyProtection="false">
      <alignment horizontal="general" vertical="bottom" textRotation="0" wrapText="false" indent="0" shrinkToFit="false"/>
      <protection locked="true" hidden="false"/>
    </xf>
    <xf numFmtId="205" fontId="18" fillId="0" borderId="0" xfId="0" applyFont="true" applyBorder="true" applyAlignment="true" applyProtection="true">
      <alignment horizontal="left" vertical="bottom" textRotation="0" wrapText="false" indent="0" shrinkToFit="false"/>
      <protection locked="false" hidden="false"/>
    </xf>
    <xf numFmtId="205" fontId="18" fillId="0" borderId="0" xfId="0" applyFont="true" applyBorder="true" applyAlignment="true" applyProtection="true">
      <alignment horizontal="right" vertical="bottom" textRotation="0" wrapText="false" indent="0" shrinkToFit="false"/>
      <protection locked="fals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true" applyProtection="false">
      <alignment horizontal="left" vertical="bottom" textRotation="0" wrapText="false" indent="0" shrinkToFit="false"/>
      <protection locked="true" hidden="false"/>
    </xf>
    <xf numFmtId="205"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8" fontId="18" fillId="0" borderId="0" xfId="0" applyFont="true" applyBorder="false" applyAlignment="true" applyProtection="false">
      <alignment horizontal="right" vertical="bottom" textRotation="0" wrapText="false" indent="0" shrinkToFit="false"/>
      <protection locked="true" hidden="false"/>
    </xf>
    <xf numFmtId="20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225" fontId="18" fillId="0" borderId="0" xfId="0" applyFont="true" applyBorder="true" applyAlignment="true" applyProtection="false">
      <alignment horizontal="right" vertical="bottom" textRotation="0" wrapText="fals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22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2mitP" xfId="23"/>
    <cellStyle name="12ohneP" xfId="24"/>
    <cellStyle name="13mitP" xfId="25"/>
    <cellStyle name="1mitP" xfId="26"/>
    <cellStyle name="1ohneP" xfId="27"/>
    <cellStyle name="2mitP" xfId="28"/>
    <cellStyle name="2ohneP" xfId="29"/>
    <cellStyle name="3mitP" xfId="30"/>
    <cellStyle name="3ohneP" xfId="31"/>
    <cellStyle name="4" xfId="32"/>
    <cellStyle name="4mitP" xfId="33"/>
    <cellStyle name="4ohneP" xfId="34"/>
    <cellStyle name="5" xfId="35"/>
    <cellStyle name="6" xfId="36"/>
    <cellStyle name="6mitP" xfId="37"/>
    <cellStyle name="6ohneP" xfId="38"/>
    <cellStyle name="7mitP" xfId="39"/>
    <cellStyle name="9" xfId="40"/>
    <cellStyle name="9mitP" xfId="41"/>
    <cellStyle name="9ohneP" xfId="42"/>
    <cellStyle name="BasisOhneNK" xfId="43"/>
    <cellStyle name="bin" xfId="44"/>
    <cellStyle name="blue" xfId="45"/>
    <cellStyle name="cell" xfId="46"/>
    <cellStyle name="Col&amp;RowHeadings" xfId="47"/>
    <cellStyle name="ColCodes" xfId="48"/>
    <cellStyle name="ColTitles" xfId="49"/>
    <cellStyle name="column" xfId="50"/>
    <cellStyle name="Comma [0]_00grad" xfId="51"/>
    <cellStyle name="Comma_00grad" xfId="52"/>
    <cellStyle name="Currency [0]_00grad" xfId="53"/>
    <cellStyle name="Currency_00grad" xfId="54"/>
    <cellStyle name="DataEntryCells" xfId="55"/>
    <cellStyle name="Dezimal_JB_20_03_BE" xfId="56"/>
    <cellStyle name="Dezimal_JB_20_07_BE" xfId="57"/>
    <cellStyle name="Dezimal_JB_20_13_BE" xfId="58"/>
    <cellStyle name="ErrRpt-DataEntryCells" xfId="59"/>
    <cellStyle name="ErrRpt-GreyBackground" xfId="60"/>
    <cellStyle name="ErrRpt_DataEntryCells" xfId="61"/>
    <cellStyle name="Euro" xfId="62"/>
    <cellStyle name="formula" xfId="63"/>
    <cellStyle name="Fuss" xfId="64"/>
    <cellStyle name="gap" xfId="65"/>
    <cellStyle name="GreyBackground" xfId="66"/>
    <cellStyle name="Header1" xfId="67"/>
    <cellStyle name="Header2" xfId="68"/>
    <cellStyle name="ISC" xfId="69"/>
    <cellStyle name="isced" xfId="70"/>
    <cellStyle name="ISCED Titles" xfId="71"/>
    <cellStyle name="level1a" xfId="72"/>
    <cellStyle name="level2" xfId="73"/>
    <cellStyle name="level2a" xfId="74"/>
    <cellStyle name="level3" xfId="75"/>
    <cellStyle name="Migliaia (0)_conti99" xfId="76"/>
    <cellStyle name="mitP" xfId="77"/>
    <cellStyle name="Normal_00enrl" xfId="78"/>
    <cellStyle name="ohneP" xfId="79"/>
    <cellStyle name="Percent_1 SubOverv.USd" xfId="80"/>
    <cellStyle name="row" xfId="81"/>
    <cellStyle name="Row-Col Headings" xfId="82"/>
    <cellStyle name="RowCodes" xfId="83"/>
    <cellStyle name="RowTitles" xfId="84"/>
    <cellStyle name="RowTitles-Col2" xfId="85"/>
    <cellStyle name="RowTitles-Detail" xfId="86"/>
    <cellStyle name="RowTitles1-Detail" xfId="87"/>
    <cellStyle name="Standard_22P-1806" xfId="88"/>
    <cellStyle name="Standard_JB_20_02_BE" xfId="89"/>
    <cellStyle name="Standard_JB_20_13_BE" xfId="90"/>
    <cellStyle name="temp" xfId="91"/>
    <cellStyle name="title1" xfId="92"/>
    <cellStyle name="Währung_22P-1806" xfId="93"/>
    <cellStyle name="Zelle mit Rand" xfId="94"/>
    <cellStyle name="자리수" xfId="95"/>
    <cellStyle name="자리수0" xfId="96"/>
    <cellStyle name="콤마 [0]_ACCOUNT" xfId="97"/>
    <cellStyle name="콤마_ACCOUNT" xfId="98"/>
    <cellStyle name="통화 [0]_ACCOUNT" xfId="99"/>
    <cellStyle name="통화_ACCOUNT" xfId="100"/>
    <cellStyle name="퍼센트" xfId="101"/>
    <cellStyle name="표준_9511REV" xfId="102"/>
    <cellStyle name="화폐기호" xfId="103"/>
    <cellStyle name="화폐기호0"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externalLink" Target="externalLinks/externalLink15.xml"/><Relationship Id="rId35" Type="http://schemas.openxmlformats.org/officeDocument/2006/relationships/externalLink" Target="externalLinks/externalLink16.xml"/><Relationship Id="rId36" Type="http://schemas.openxmlformats.org/officeDocument/2006/relationships/externalLink" Target="externalLinks/externalLink17.xml"/><Relationship Id="rId37" Type="http://schemas.openxmlformats.org/officeDocument/2006/relationships/externalLink" Target="externalLinks/externalLink18.xml"/><Relationship Id="rId38" Type="http://schemas.openxmlformats.org/officeDocument/2006/relationships/externalLink" Target="externalLinks/externalLink19.xml"/><Relationship Id="rId39" Type="http://schemas.openxmlformats.org/officeDocument/2006/relationships/externalLink" Target="externalLinks/externalLink20.xml"/><Relationship Id="rId40" Type="http://schemas.openxmlformats.org/officeDocument/2006/relationships/externalLink" Target="externalLinks/externalLink21.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twdc01/STALA/G-vie/G-VIE-Daten/Finanzen/2_Sachgebiete/6_Bildungsbereich&#252;bergreifend/4_Sonderrechnungen/PAG-HFS/Annex.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ntwdc01/STALA/Applic/UOE/Ind2006/data2001/E9C3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entwdc01/STALA/Applic/UOE/Ind2006/data2001/E9C3NAG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entwdc01/STALA/G-VIIC/G-VIIC-Daten/Hochschulen/Studenten/Vorbericht/Fachserie/WS99-2000/VB2_2W200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twdc01/STALA/PISA/EduExpend.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twdc01/STALA/G-vie/G-VIE-Daten/Querschnitt/Daten/International/UOE/Daten/2002/WS2002%20Freitab6.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twdc01/STALA/G-vie/G-VIE-Daten/Querschnitt/Daten/International/UOE/Daten/2002/Anfrage_Personalstatistik_Daten.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twdc01/STALA/APPLIC/UOE/IND98/FIN95/F5_W.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twdc01/STALA/STATIST/D223/DEZORG/BODEN/R&#196;CK/BEE/BERICHT/Abschlussbericht%20neu20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entwdc01/STALA/G-vie/G-VIE-Daten/Hochschulen/Studenten%20Personal/Kennzahlen/AB%202004/01_Studienberechtigtenquote/Kenn2-2%20Studienort%2020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elle%20von%20L:%20G-vie%20G-VIE-Daten%20Finanzen%202_Sachgebiete%206_Bildungsbereich&#252;bergreifend%20Sonderrechnungen%20L&#228;nder-EAG%20LaenderEAG_B1_rev.3.doc%202"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twdc01/STALA/G-vie/G-VIE-Daten/Bildung/BWK-Daten/5%20Laufende%20Arbeiten/57%20Aufbereitung%20internOrg/571%20OECD/571%201%20Bildung/571%201%203%20Aufbereitungsunterlagen/2002/Bezugsdaten/Kontextdaten/Tab5.2-2.lauf.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entwdc01/STALA/Auskunft/Mappe1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ntwdc01/STALA/G-VIIC/G-VIIC-Daten/Hochschulen/Studenten/Vorbericht/Arbeitstabelle/WINTER/Vb2_1W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entwdc01/STALA/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twdc01/STALA/G-vie/G-VIE-Daten/Bildung/BWK-Daten/5%20Laufende%20Arbeiten/57%20Aufbereitung%20internOrg/571%20OECD/571%201%20Bildung/571%201%203%20Aufbereitungsunterlagen/1995/OECD02-SGesW-ne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twdc01/STALA/G-VIIC/G-VIIC-Daten/Hochschulen/Studenten/Vorbericht/Arbeitstabelle/WINTER/VB2_2W20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ntwdc01/STALA/G-vie/G-VIE-Daten/Querschnitt/Daten/International/UOE/Daten/2002/FS11_R3_Tabelle01a_20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entwdc01/STALA/G-vie/G-VIE-Daten/Finanzen/2_Sachgebiete/3_Hochschule/3_Kennzahlen_HFS/2_Laufende%20Arbeiten/ab%20V&#214;%202006/Kopie%20FS%2011%20R%204.3.1/Deckblatt%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twdc01/STALA/STATIST/D223/DEZORG/BODEN/Fabig/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P Mio EUR"/>
      <sheetName val="BIP %"/>
      <sheetName val="Einw"/>
      <sheetName val="Einw %"/>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fo"/>
      <sheetName val="Datenein"/>
      <sheetName val="2.2 Muster"/>
      <sheetName val="Druckvorl."/>
      <sheetName val="Makros"/>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REITAB6"/>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elle1"/>
      <sheetName val="MD_Aufgabenbereiche"/>
      <sheetName val="MD_Länder"/>
      <sheetName val="DO_Länder"/>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2-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B1.1a"/>
      <sheetName val="B1.4"/>
      <sheetName val="Graphik B1.1a"/>
      <sheetName val="Graphik B1.4"/>
    </sheetNames>
    <sheetDataSet>
      <sheetData sheetId="0"/>
      <sheetData sheetId="1"/>
      <sheetData sheetId="2"/>
      <sheetData sheetId="3"/>
      <sheetData sheetId="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Original"/>
      <sheetName val="5.2"/>
      <sheetName val="2000"/>
      <sheetName val="2001"/>
      <sheetName val="Original ab 2002"/>
      <sheetName val="2002"/>
      <sheetName val="2002_neu"/>
    </sheetNames>
    <sheetDataSet>
      <sheetData sheetId="0"/>
      <sheetData sheetId="1"/>
      <sheetData sheetId="2"/>
      <sheetData sheetId="3"/>
      <sheetData sheetId="4"/>
      <sheetData sheetId="5"/>
      <sheetData sheetId="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11"/>
      <sheetName val="TAB-12"/>
      <sheetName val="TAB-20.1"/>
      <sheetName val="TAB-20.2"/>
      <sheetName val="TAB-20.3"/>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
      <sheetName val="ZÜ 1-1 "/>
      <sheetName val="ZÜ 1-2"/>
      <sheetName val="ZÜ 1-3"/>
      <sheetName val="ZÜ 1-4"/>
      <sheetName val="ZÜ 1-5"/>
      <sheetName val="Dateneingabe 2.1"/>
      <sheetName val="Druckdatei"/>
      <sheetName val="Prüftabelle"/>
      <sheetName val="ZÜ 1-3 (2)"/>
      <sheetName val="Makros"/>
      <sheetName val="Druckdatei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rtschreibung"/>
      <sheetName val="Gewichte"/>
      <sheetName val="Regionalisierung"/>
      <sheetName val="Indikat"/>
      <sheetName val="F1-SGW"/>
      <sheetName val="F2-SGW"/>
      <sheetName val="ISCED-Gewichte"/>
      <sheetName val="FINANCE1"/>
      <sheetName val="FINANCE2"/>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
      <sheetName val="Datenein"/>
      <sheetName val="2.2 Muster"/>
      <sheetName val="Druckvorl."/>
      <sheetName val="Makros"/>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_01a"/>
      <sheetName val="Tabelle 1a"/>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_NEU"/>
      <sheetName val="Vorblatt_ALT"/>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E2"/>
    </sheetView>
  </sheetViews>
  <sheetFormatPr defaultColWidth="11.41796875" defaultRowHeight="12.75" zeroHeight="false" outlineLevelRow="0" outlineLevelCol="0"/>
  <cols>
    <col collapsed="false" customWidth="true" hidden="false" outlineLevel="0" max="1" min="1" style="1" width="43.28"/>
    <col collapsed="false" customWidth="true" hidden="false" outlineLevel="0" max="5" min="2" style="1" width="8.85"/>
    <col collapsed="false" customWidth="false" hidden="false" outlineLevel="0" max="257" min="6" style="1" width="11.42"/>
  </cols>
  <sheetData>
    <row r="1" s="3" customFormat="true" ht="28.9" hidden="false" customHeight="true" outlineLevel="0" collapsed="false">
      <c r="A1" s="2" t="s">
        <v>0</v>
      </c>
      <c r="B1" s="2"/>
      <c r="C1" s="2"/>
      <c r="D1" s="2"/>
      <c r="E1" s="2"/>
    </row>
    <row r="2" customFormat="false" ht="12.75" hidden="false" customHeight="false" outlineLevel="0" collapsed="false">
      <c r="A2" s="4" t="s">
        <v>1</v>
      </c>
      <c r="B2" s="4"/>
      <c r="C2" s="4"/>
      <c r="D2" s="4"/>
      <c r="E2" s="4"/>
    </row>
    <row r="3" customFormat="false" ht="12.75" hidden="false" customHeight="false" outlineLevel="0" collapsed="false">
      <c r="A3" s="5" t="s">
        <v>2</v>
      </c>
      <c r="B3" s="6" t="n">
        <v>2006</v>
      </c>
      <c r="C3" s="6" t="n">
        <v>2007</v>
      </c>
      <c r="D3" s="6" t="n">
        <v>2008</v>
      </c>
      <c r="E3" s="6" t="n">
        <v>2009</v>
      </c>
    </row>
    <row r="4" customFormat="false" ht="12.75" hidden="false" customHeight="false" outlineLevel="0" collapsed="false">
      <c r="A4" s="5"/>
      <c r="B4" s="7" t="s">
        <v>3</v>
      </c>
      <c r="C4" s="7"/>
      <c r="D4" s="7"/>
      <c r="E4" s="7"/>
    </row>
    <row r="5" customFormat="false" ht="12.75" hidden="false" customHeight="false" outlineLevel="0" collapsed="false">
      <c r="A5" s="8"/>
      <c r="B5" s="8"/>
      <c r="C5" s="8"/>
      <c r="D5" s="8"/>
      <c r="E5" s="8"/>
    </row>
    <row r="6" customFormat="false" ht="12.75" hidden="false" customHeight="false" outlineLevel="0" collapsed="false">
      <c r="A6" s="9" t="s">
        <v>4</v>
      </c>
      <c r="B6" s="10" t="n">
        <v>20449</v>
      </c>
      <c r="C6" s="10" t="n">
        <v>20715</v>
      </c>
      <c r="D6" s="10" t="n">
        <v>20862</v>
      </c>
      <c r="E6" s="10" t="n">
        <v>21040</v>
      </c>
    </row>
    <row r="7" customFormat="false" ht="12.75" hidden="false" customHeight="false" outlineLevel="0" collapsed="false">
      <c r="A7" s="11" t="s">
        <v>5</v>
      </c>
      <c r="B7" s="12"/>
      <c r="C7" s="12"/>
      <c r="D7" s="12"/>
      <c r="E7" s="12"/>
    </row>
    <row r="8" customFormat="false" ht="12.75" hidden="false" customHeight="false" outlineLevel="0" collapsed="false">
      <c r="A8" s="11" t="s">
        <v>6</v>
      </c>
      <c r="B8" s="12" t="n">
        <v>6279</v>
      </c>
      <c r="C8" s="12" t="n">
        <v>6235</v>
      </c>
      <c r="D8" s="12" t="n">
        <v>6293</v>
      </c>
      <c r="E8" s="12" t="n">
        <v>6282</v>
      </c>
    </row>
    <row r="9" customFormat="false" ht="12.75" hidden="false" customHeight="false" outlineLevel="0" collapsed="false">
      <c r="A9" s="11" t="s">
        <v>7</v>
      </c>
      <c r="B9" s="12" t="n">
        <v>3942</v>
      </c>
      <c r="C9" s="12" t="n">
        <v>4253</v>
      </c>
      <c r="D9" s="12" t="n">
        <v>4657</v>
      </c>
      <c r="E9" s="12" t="n">
        <v>4805</v>
      </c>
    </row>
    <row r="10" customFormat="false" ht="12.75" hidden="false" customHeight="false" outlineLevel="0" collapsed="false">
      <c r="A10" s="11" t="s">
        <v>8</v>
      </c>
      <c r="B10" s="12" t="n">
        <v>2228</v>
      </c>
      <c r="C10" s="12" t="n">
        <v>2293</v>
      </c>
      <c r="D10" s="12" t="n">
        <v>2353</v>
      </c>
      <c r="E10" s="12" t="n">
        <v>2446</v>
      </c>
    </row>
    <row r="11" customFormat="false" ht="12.75" hidden="false" customHeight="false" outlineLevel="0" collapsed="false">
      <c r="A11" s="11" t="s">
        <v>9</v>
      </c>
      <c r="B11" s="12" t="n">
        <v>2416</v>
      </c>
      <c r="C11" s="12" t="n">
        <v>2467</v>
      </c>
      <c r="D11" s="12" t="n">
        <v>2312</v>
      </c>
      <c r="E11" s="12" t="n">
        <v>2234</v>
      </c>
    </row>
    <row r="12" customFormat="false" ht="12.75" hidden="false" customHeight="false" outlineLevel="0" collapsed="false">
      <c r="A12" s="11" t="s">
        <v>10</v>
      </c>
      <c r="B12" s="12" t="n">
        <v>335</v>
      </c>
      <c r="C12" s="12" t="n">
        <v>307</v>
      </c>
      <c r="D12" s="12" t="n">
        <v>274</v>
      </c>
      <c r="E12" s="12" t="n">
        <v>390</v>
      </c>
    </row>
    <row r="13" customFormat="false" ht="12.75" hidden="false" customHeight="false" outlineLevel="0" collapsed="false">
      <c r="A13" s="13" t="s">
        <v>5</v>
      </c>
      <c r="B13" s="12"/>
      <c r="C13" s="12"/>
      <c r="D13" s="12"/>
      <c r="E13" s="12"/>
    </row>
    <row r="14" customFormat="false" ht="12.75" hidden="false" customHeight="false" outlineLevel="0" collapsed="false">
      <c r="A14" s="13" t="s">
        <v>11</v>
      </c>
      <c r="B14" s="12" t="n">
        <v>193</v>
      </c>
      <c r="C14" s="12" t="n">
        <v>135</v>
      </c>
      <c r="D14" s="12" t="n">
        <v>147</v>
      </c>
      <c r="E14" s="12" t="n">
        <v>219</v>
      </c>
    </row>
    <row r="15" customFormat="false" ht="12.75" hidden="false" customHeight="false" outlineLevel="0" collapsed="false">
      <c r="A15" s="11" t="s">
        <v>12</v>
      </c>
      <c r="B15" s="12" t="n">
        <v>481</v>
      </c>
      <c r="C15" s="12" t="n">
        <v>475</v>
      </c>
      <c r="D15" s="12" t="n">
        <v>34</v>
      </c>
      <c r="E15" s="12" t="n">
        <v>28</v>
      </c>
    </row>
    <row r="16" customFormat="false" ht="12.75" hidden="false" customHeight="false" outlineLevel="0" collapsed="false">
      <c r="A16" s="14"/>
      <c r="B16" s="14"/>
      <c r="C16" s="14"/>
      <c r="D16" s="14"/>
      <c r="E16" s="14"/>
    </row>
    <row r="17" customFormat="false" ht="12.75" hidden="false" customHeight="false" outlineLevel="0" collapsed="false">
      <c r="A17" s="9" t="s">
        <v>13</v>
      </c>
      <c r="B17" s="12" t="n">
        <v>18676</v>
      </c>
      <c r="C17" s="12" t="n">
        <v>25360</v>
      </c>
      <c r="D17" s="12" t="n">
        <v>21705</v>
      </c>
      <c r="E17" s="12" t="n">
        <v>19577</v>
      </c>
    </row>
    <row r="18" customFormat="false" ht="12.75" hidden="false" customHeight="false" outlineLevel="0" collapsed="false">
      <c r="A18" s="11" t="s">
        <v>14</v>
      </c>
      <c r="B18" s="12" t="n">
        <v>9114</v>
      </c>
      <c r="C18" s="12" t="n">
        <v>10085</v>
      </c>
      <c r="D18" s="12" t="n">
        <v>10685</v>
      </c>
      <c r="E18" s="12" t="n">
        <v>9726</v>
      </c>
    </row>
    <row r="19" customFormat="false" ht="12.75" hidden="false" customHeight="false" outlineLevel="0" collapsed="false">
      <c r="A19" s="13" t="s">
        <v>5</v>
      </c>
      <c r="B19" s="12"/>
      <c r="C19" s="12"/>
      <c r="D19" s="12"/>
      <c r="E19" s="12"/>
    </row>
    <row r="20" customFormat="false" ht="12.75" hidden="false" customHeight="false" outlineLevel="0" collapsed="false">
      <c r="A20" s="13" t="s">
        <v>15</v>
      </c>
      <c r="B20" s="12" t="n">
        <v>580</v>
      </c>
      <c r="C20" s="12" t="n">
        <v>721</v>
      </c>
      <c r="D20" s="12" t="n">
        <v>718</v>
      </c>
      <c r="E20" s="12" t="n">
        <v>736</v>
      </c>
    </row>
    <row r="21" customFormat="false" ht="12.75" hidden="false" customHeight="false" outlineLevel="0" collapsed="false">
      <c r="A21" s="13" t="s">
        <v>16</v>
      </c>
      <c r="B21" s="12" t="n">
        <v>1152</v>
      </c>
      <c r="C21" s="12" t="n">
        <v>1061</v>
      </c>
      <c r="D21" s="12" t="n">
        <v>1077</v>
      </c>
      <c r="E21" s="12" t="n">
        <v>932</v>
      </c>
    </row>
    <row r="22" customFormat="false" ht="12.75" hidden="false" customHeight="false" outlineLevel="0" collapsed="false">
      <c r="A22" s="13" t="s">
        <v>17</v>
      </c>
      <c r="B22" s="12" t="n">
        <v>770</v>
      </c>
      <c r="C22" s="12" t="n">
        <v>837</v>
      </c>
      <c r="D22" s="12" t="n">
        <v>858</v>
      </c>
      <c r="E22" s="12" t="n">
        <v>872</v>
      </c>
    </row>
    <row r="23" customFormat="false" ht="12.75" hidden="false" customHeight="false" outlineLevel="0" collapsed="false">
      <c r="A23" s="13" t="s">
        <v>18</v>
      </c>
      <c r="B23" s="12" t="n">
        <v>132</v>
      </c>
      <c r="C23" s="12" t="n">
        <v>147</v>
      </c>
      <c r="D23" s="12" t="n">
        <v>153</v>
      </c>
      <c r="E23" s="12" t="n">
        <v>148</v>
      </c>
    </row>
    <row r="24" customFormat="false" ht="12.75" hidden="false" customHeight="false" outlineLevel="0" collapsed="false">
      <c r="A24" s="11" t="s">
        <v>19</v>
      </c>
      <c r="B24" s="12" t="n">
        <v>408</v>
      </c>
      <c r="C24" s="12" t="n">
        <v>625</v>
      </c>
      <c r="D24" s="12" t="n">
        <v>536</v>
      </c>
      <c r="E24" s="12" t="n">
        <v>573</v>
      </c>
    </row>
    <row r="25" customFormat="false" ht="12.75" hidden="false" customHeight="false" outlineLevel="0" collapsed="false">
      <c r="A25" s="11" t="s">
        <v>20</v>
      </c>
      <c r="B25" s="12" t="n">
        <v>34</v>
      </c>
      <c r="C25" s="12" t="n">
        <v>50</v>
      </c>
      <c r="D25" s="12" t="n">
        <v>41</v>
      </c>
      <c r="E25" s="12" t="n">
        <v>45</v>
      </c>
    </row>
    <row r="26" customFormat="false" ht="12.75" hidden="false" customHeight="false" outlineLevel="0" collapsed="false">
      <c r="A26" s="15" t="s">
        <v>21</v>
      </c>
      <c r="B26" s="12" t="n">
        <v>5582</v>
      </c>
      <c r="C26" s="12" t="n">
        <v>5828</v>
      </c>
      <c r="D26" s="12" t="n">
        <v>6264</v>
      </c>
      <c r="E26" s="12" t="n">
        <v>5929</v>
      </c>
    </row>
    <row r="27" customFormat="false" ht="12.75" hidden="false" customHeight="false" outlineLevel="0" collapsed="false">
      <c r="A27" s="13" t="s">
        <v>5</v>
      </c>
      <c r="B27" s="12"/>
      <c r="C27" s="12"/>
      <c r="D27" s="12"/>
      <c r="E27" s="12"/>
    </row>
    <row r="28" customFormat="false" ht="12.75" hidden="false" customHeight="false" outlineLevel="0" collapsed="false">
      <c r="A28" s="13" t="s">
        <v>22</v>
      </c>
      <c r="B28" s="16" t="n">
        <v>2697</v>
      </c>
      <c r="C28" s="16" t="n">
        <v>2890</v>
      </c>
      <c r="D28" s="16" t="n">
        <v>3267</v>
      </c>
      <c r="E28" s="16" t="n">
        <v>3067</v>
      </c>
    </row>
    <row r="29" customFormat="false" ht="12.75" hidden="false" customHeight="false" outlineLevel="0" collapsed="false">
      <c r="A29" s="11" t="s">
        <v>23</v>
      </c>
      <c r="B29" s="12" t="n">
        <v>707</v>
      </c>
      <c r="C29" s="12" t="n">
        <v>720</v>
      </c>
      <c r="D29" s="12" t="n">
        <v>730</v>
      </c>
      <c r="E29" s="12" t="n">
        <v>731</v>
      </c>
    </row>
    <row r="30" customFormat="false" ht="12.75" hidden="false" customHeight="false" outlineLevel="0" collapsed="false">
      <c r="A30" s="11" t="s">
        <v>24</v>
      </c>
      <c r="B30" s="12" t="n">
        <v>263</v>
      </c>
      <c r="C30" s="12" t="n">
        <v>5411</v>
      </c>
      <c r="D30" s="12" t="n">
        <v>1043</v>
      </c>
      <c r="E30" s="12" t="n">
        <v>150</v>
      </c>
    </row>
    <row r="31" customFormat="false" ht="12.75" hidden="false" customHeight="false" outlineLevel="0" collapsed="false">
      <c r="A31" s="11" t="s">
        <v>25</v>
      </c>
      <c r="B31" s="12" t="n">
        <v>406</v>
      </c>
      <c r="C31" s="12" t="n">
        <v>473</v>
      </c>
      <c r="D31" s="12" t="n">
        <v>406</v>
      </c>
      <c r="E31" s="12" t="n">
        <v>439</v>
      </c>
    </row>
    <row r="32" customFormat="false" ht="12.75" hidden="false" customHeight="false" outlineLevel="0" collapsed="false">
      <c r="A32" s="13" t="s">
        <v>5</v>
      </c>
      <c r="B32" s="12"/>
      <c r="C32" s="12"/>
      <c r="D32" s="12"/>
      <c r="E32" s="12"/>
    </row>
    <row r="33" customFormat="false" ht="12.75" hidden="false" customHeight="false" outlineLevel="0" collapsed="false">
      <c r="A33" s="13" t="s">
        <v>22</v>
      </c>
      <c r="B33" s="16" t="s">
        <v>26</v>
      </c>
      <c r="C33" s="16" t="s">
        <v>26</v>
      </c>
      <c r="D33" s="16" t="s">
        <v>26</v>
      </c>
      <c r="E33" s="16" t="s">
        <v>26</v>
      </c>
    </row>
    <row r="34" customFormat="false" ht="12.75" hidden="false" customHeight="false" outlineLevel="0" collapsed="false">
      <c r="A34" s="14"/>
      <c r="B34" s="14"/>
      <c r="C34" s="14"/>
      <c r="D34" s="14"/>
      <c r="E34" s="14"/>
    </row>
    <row r="35" customFormat="false" ht="12.75" hidden="false" customHeight="false" outlineLevel="0" collapsed="false">
      <c r="A35" s="9" t="s">
        <v>27</v>
      </c>
      <c r="B35" s="17" t="s">
        <v>28</v>
      </c>
      <c r="C35" s="10" t="n">
        <f aca="false">C17-C6</f>
        <v>4645</v>
      </c>
      <c r="D35" s="10" t="n">
        <v>844</v>
      </c>
      <c r="E35" s="17" t="n">
        <v>-1461</v>
      </c>
    </row>
    <row r="36" customFormat="false" ht="12.75" hidden="false" customHeight="false" outlineLevel="0" collapsed="false">
      <c r="A36" s="14"/>
      <c r="B36" s="14"/>
      <c r="C36" s="14"/>
      <c r="D36" s="14"/>
      <c r="E36" s="14"/>
    </row>
    <row r="37" customFormat="false" ht="12.75" hidden="false" customHeight="false" outlineLevel="0" collapsed="false">
      <c r="A37" s="9" t="s">
        <v>29</v>
      </c>
      <c r="B37" s="10"/>
      <c r="C37" s="10"/>
      <c r="D37" s="10"/>
      <c r="E37" s="10"/>
    </row>
    <row r="38" customFormat="false" ht="12.75" hidden="false" customHeight="false" outlineLevel="0" collapsed="false">
      <c r="A38" s="11" t="s">
        <v>30</v>
      </c>
      <c r="B38" s="10" t="n">
        <v>8885</v>
      </c>
      <c r="C38" s="10" t="n">
        <v>4699</v>
      </c>
      <c r="D38" s="10" t="n">
        <v>6943</v>
      </c>
      <c r="E38" s="10" t="n">
        <v>11178</v>
      </c>
    </row>
    <row r="39" customFormat="false" ht="12.75" hidden="false" customHeight="false" outlineLevel="0" collapsed="false">
      <c r="A39" s="11" t="s">
        <v>31</v>
      </c>
      <c r="B39" s="10" t="n">
        <v>7194</v>
      </c>
      <c r="C39" s="10" t="n">
        <v>7176</v>
      </c>
      <c r="D39" s="10" t="n">
        <v>7627</v>
      </c>
      <c r="E39" s="10" t="n">
        <v>8345</v>
      </c>
    </row>
    <row r="40" customFormat="false" ht="12.75" hidden="false" customHeight="false" outlineLevel="0" collapsed="false">
      <c r="A40" s="18"/>
      <c r="B40" s="18"/>
      <c r="C40" s="18"/>
      <c r="D40" s="18"/>
      <c r="E40" s="18"/>
    </row>
    <row r="41" customFormat="false" ht="12.75" hidden="false" customHeight="false" outlineLevel="0" collapsed="false">
      <c r="A41" s="19" t="s">
        <v>32</v>
      </c>
      <c r="B41" s="19"/>
      <c r="C41" s="19"/>
      <c r="D41" s="19"/>
      <c r="E41" s="19"/>
    </row>
  </sheetData>
  <mergeCells count="7">
    <mergeCell ref="A1:E1"/>
    <mergeCell ref="A2:E2"/>
    <mergeCell ref="A3:A4"/>
    <mergeCell ref="B4:E4"/>
    <mergeCell ref="A5:E5"/>
    <mergeCell ref="A40:E40"/>
    <mergeCell ref="A41:E4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77" width="36.7"/>
    <col collapsed="false" customWidth="true" hidden="false" outlineLevel="0" max="2" min="2" style="77" width="8.28"/>
    <col collapsed="false" customWidth="true" hidden="false" outlineLevel="0" max="4" min="3" style="77" width="7.99"/>
    <col collapsed="false" customWidth="true" hidden="false" outlineLevel="0" max="6" min="5" style="77" width="10.99"/>
    <col collapsed="false" customWidth="false" hidden="false" outlineLevel="0" max="257" min="7" style="77" width="11.56"/>
  </cols>
  <sheetData>
    <row r="1" customFormat="false" ht="31.9" hidden="false" customHeight="true" outlineLevel="0" collapsed="false">
      <c r="A1" s="78" t="s">
        <v>248</v>
      </c>
      <c r="B1" s="78"/>
      <c r="C1" s="78"/>
      <c r="D1" s="78"/>
      <c r="E1" s="78"/>
      <c r="F1" s="78"/>
    </row>
    <row r="2" customFormat="false" ht="12.75" hidden="false" customHeight="true" outlineLevel="0" collapsed="false">
      <c r="A2" s="79" t="s">
        <v>1</v>
      </c>
      <c r="B2" s="79"/>
      <c r="C2" s="79"/>
      <c r="D2" s="79"/>
      <c r="E2" s="79"/>
      <c r="F2" s="79"/>
    </row>
    <row r="3" customFormat="false" ht="28.15" hidden="false" customHeight="true" outlineLevel="0" collapsed="false">
      <c r="A3" s="59" t="s">
        <v>249</v>
      </c>
      <c r="B3" s="63" t="s">
        <v>184</v>
      </c>
      <c r="C3" s="63" t="s">
        <v>225</v>
      </c>
      <c r="D3" s="63" t="s">
        <v>186</v>
      </c>
      <c r="E3" s="64" t="s">
        <v>187</v>
      </c>
      <c r="F3" s="64" t="s">
        <v>188</v>
      </c>
    </row>
    <row r="4" customFormat="false" ht="12.75" hidden="false" customHeight="false" outlineLevel="0" collapsed="false">
      <c r="A4" s="103"/>
      <c r="B4" s="103"/>
      <c r="C4" s="103"/>
      <c r="D4" s="103"/>
      <c r="E4" s="103"/>
      <c r="F4" s="103"/>
    </row>
    <row r="5" customFormat="false" ht="25.5" hidden="false" customHeight="false" outlineLevel="0" collapsed="false">
      <c r="A5" s="86" t="s">
        <v>250</v>
      </c>
      <c r="B5" s="73" t="n">
        <v>24854</v>
      </c>
      <c r="C5" s="73" t="n">
        <v>7583</v>
      </c>
      <c r="D5" s="73" t="n">
        <v>17271</v>
      </c>
      <c r="E5" s="73" t="n">
        <v>18794</v>
      </c>
      <c r="F5" s="73" t="n">
        <v>6060</v>
      </c>
    </row>
    <row r="6" customFormat="false" ht="12.75" hidden="false" customHeight="false" outlineLevel="0" collapsed="false">
      <c r="A6" s="87" t="s">
        <v>251</v>
      </c>
      <c r="B6" s="73" t="n">
        <v>2942</v>
      </c>
      <c r="C6" s="73" t="n">
        <v>907</v>
      </c>
      <c r="D6" s="73" t="n">
        <v>2035</v>
      </c>
      <c r="E6" s="73" t="n">
        <v>2258</v>
      </c>
      <c r="F6" s="73" t="n">
        <v>684</v>
      </c>
    </row>
    <row r="7" customFormat="false" ht="12.75" hidden="false" customHeight="false" outlineLevel="0" collapsed="false">
      <c r="A7" s="87" t="s">
        <v>252</v>
      </c>
      <c r="B7" s="73" t="n">
        <v>2003</v>
      </c>
      <c r="C7" s="73" t="n">
        <v>679</v>
      </c>
      <c r="D7" s="73" t="n">
        <v>1324</v>
      </c>
      <c r="E7" s="73" t="n">
        <v>1533</v>
      </c>
      <c r="F7" s="73" t="n">
        <v>470</v>
      </c>
    </row>
    <row r="8" customFormat="false" ht="12.75" hidden="false" customHeight="false" outlineLevel="0" collapsed="false">
      <c r="A8" s="87" t="s">
        <v>253</v>
      </c>
      <c r="B8" s="73" t="n">
        <v>2330</v>
      </c>
      <c r="C8" s="73" t="n">
        <v>518</v>
      </c>
      <c r="D8" s="73" t="n">
        <v>1812</v>
      </c>
      <c r="E8" s="73" t="n">
        <v>1830</v>
      </c>
      <c r="F8" s="73" t="n">
        <v>500</v>
      </c>
    </row>
    <row r="9" customFormat="false" ht="12.75" hidden="false" customHeight="true" outlineLevel="0" collapsed="false">
      <c r="A9" s="87" t="s">
        <v>254</v>
      </c>
      <c r="B9" s="73" t="n">
        <v>2301</v>
      </c>
      <c r="C9" s="73" t="n">
        <v>807</v>
      </c>
      <c r="D9" s="73" t="n">
        <v>1494</v>
      </c>
      <c r="E9" s="73" t="n">
        <v>1665</v>
      </c>
      <c r="F9" s="73" t="n">
        <v>636</v>
      </c>
    </row>
    <row r="10" customFormat="false" ht="12.75" hidden="false" customHeight="false" outlineLevel="0" collapsed="false">
      <c r="A10" s="87" t="s">
        <v>255</v>
      </c>
      <c r="B10" s="73" t="n">
        <v>1639</v>
      </c>
      <c r="C10" s="73" t="n">
        <v>605</v>
      </c>
      <c r="D10" s="73" t="n">
        <v>1034</v>
      </c>
      <c r="E10" s="73" t="n">
        <v>1168</v>
      </c>
      <c r="F10" s="73" t="n">
        <v>471</v>
      </c>
    </row>
    <row r="11" customFormat="false" ht="12.75" hidden="false" customHeight="false" outlineLevel="0" collapsed="false">
      <c r="A11" s="87" t="s">
        <v>256</v>
      </c>
      <c r="B11" s="73" t="n">
        <v>2092</v>
      </c>
      <c r="C11" s="73" t="n">
        <v>671</v>
      </c>
      <c r="D11" s="73" t="n">
        <v>1421</v>
      </c>
      <c r="E11" s="73" t="n">
        <v>1499</v>
      </c>
      <c r="F11" s="73" t="n">
        <v>593</v>
      </c>
    </row>
    <row r="12" customFormat="false" ht="12.75" hidden="false" customHeight="false" outlineLevel="0" collapsed="false">
      <c r="A12" s="87" t="s">
        <v>257</v>
      </c>
      <c r="B12" s="73" t="n">
        <v>2020</v>
      </c>
      <c r="C12" s="73" t="n">
        <v>824</v>
      </c>
      <c r="D12" s="73" t="n">
        <v>1196</v>
      </c>
      <c r="E12" s="73" t="n">
        <v>1453</v>
      </c>
      <c r="F12" s="73" t="n">
        <v>567</v>
      </c>
    </row>
    <row r="13" customFormat="false" ht="12.75" hidden="false" customHeight="false" outlineLevel="0" collapsed="false">
      <c r="A13" s="87" t="s">
        <v>258</v>
      </c>
      <c r="B13" s="73" t="n">
        <v>1896</v>
      </c>
      <c r="C13" s="73" t="n">
        <v>707</v>
      </c>
      <c r="D13" s="73" t="n">
        <v>1189</v>
      </c>
      <c r="E13" s="73" t="n">
        <v>1388</v>
      </c>
      <c r="F13" s="73" t="n">
        <v>508</v>
      </c>
    </row>
    <row r="14" customFormat="false" ht="12.75" hidden="false" customHeight="false" outlineLevel="0" collapsed="false">
      <c r="A14" s="87" t="s">
        <v>259</v>
      </c>
      <c r="B14" s="73" t="n">
        <v>1946</v>
      </c>
      <c r="C14" s="73" t="n">
        <v>393</v>
      </c>
      <c r="D14" s="73" t="n">
        <v>1553</v>
      </c>
      <c r="E14" s="73" t="n">
        <v>1556</v>
      </c>
      <c r="F14" s="73" t="n">
        <v>390</v>
      </c>
    </row>
    <row r="15" customFormat="false" ht="12.75" hidden="false" customHeight="false" outlineLevel="0" collapsed="false">
      <c r="A15" s="87" t="s">
        <v>260</v>
      </c>
      <c r="B15" s="73" t="n">
        <v>1937</v>
      </c>
      <c r="C15" s="73" t="n">
        <v>422</v>
      </c>
      <c r="D15" s="73" t="n">
        <v>1515</v>
      </c>
      <c r="E15" s="73" t="n">
        <v>1597</v>
      </c>
      <c r="F15" s="73" t="n">
        <v>340</v>
      </c>
    </row>
    <row r="16" customFormat="false" ht="12.75" hidden="false" customHeight="false" outlineLevel="0" collapsed="false">
      <c r="A16" s="87" t="s">
        <v>261</v>
      </c>
      <c r="B16" s="73" t="n">
        <v>2032</v>
      </c>
      <c r="C16" s="73" t="n">
        <v>442</v>
      </c>
      <c r="D16" s="73" t="n">
        <v>1590</v>
      </c>
      <c r="E16" s="73" t="n">
        <v>1658</v>
      </c>
      <c r="F16" s="73" t="n">
        <v>374</v>
      </c>
    </row>
    <row r="17" customFormat="false" ht="12.75" hidden="false" customHeight="false" outlineLevel="0" collapsed="false">
      <c r="A17" s="87" t="s">
        <v>262</v>
      </c>
      <c r="B17" s="73" t="n">
        <v>1716</v>
      </c>
      <c r="C17" s="73" t="n">
        <v>608</v>
      </c>
      <c r="D17" s="73" t="n">
        <v>1108</v>
      </c>
      <c r="E17" s="73" t="n">
        <v>1189</v>
      </c>
      <c r="F17" s="73" t="n">
        <v>527</v>
      </c>
    </row>
    <row r="18" customFormat="false" ht="12.75" hidden="false" customHeight="false" outlineLevel="0" collapsed="false">
      <c r="A18" s="104"/>
      <c r="B18" s="104"/>
      <c r="C18" s="104"/>
      <c r="D18" s="104"/>
      <c r="E18" s="104"/>
      <c r="F18" s="104"/>
    </row>
    <row r="19" customFormat="false" ht="12.75" hidden="false" customHeight="false" outlineLevel="0" collapsed="false">
      <c r="A19" s="77" t="s">
        <v>263</v>
      </c>
    </row>
  </sheetData>
  <mergeCells count="5">
    <mergeCell ref="A1:F1"/>
    <mergeCell ref="A2:F2"/>
    <mergeCell ref="A4:F4"/>
    <mergeCell ref="A18:F18"/>
    <mergeCell ref="A19:F1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5625" defaultRowHeight="12.75" zeroHeight="false" outlineLevelRow="0" outlineLevelCol="0"/>
  <cols>
    <col collapsed="false" customWidth="true" hidden="false" outlineLevel="0" max="1" min="1" style="105" width="5.85"/>
    <col collapsed="false" customWidth="true" hidden="false" outlineLevel="0" max="2" min="2" style="105" width="30.99"/>
    <col collapsed="false" customWidth="true" hidden="false" outlineLevel="0" max="3" min="3" style="105" width="9.14"/>
    <col collapsed="false" customWidth="true" hidden="false" outlineLevel="0" max="4" min="4" style="105" width="11.28"/>
    <col collapsed="false" customWidth="true" hidden="false" outlineLevel="0" max="5" min="5" style="105" width="13.7"/>
    <col collapsed="false" customWidth="true" hidden="false" outlineLevel="0" max="6" min="6" style="105" width="10.41"/>
    <col collapsed="false" customWidth="true" hidden="false" outlineLevel="0" max="8" min="7" style="105" width="14.14"/>
    <col collapsed="false" customWidth="true" hidden="false" outlineLevel="0" max="9" min="9" style="105" width="12.7"/>
    <col collapsed="false" customWidth="true" hidden="false" outlineLevel="0" max="10" min="10" style="105" width="39.41"/>
    <col collapsed="false" customWidth="false" hidden="false" outlineLevel="0" max="257" min="11" style="105" width="11.56"/>
  </cols>
  <sheetData>
    <row r="1" customFormat="false" ht="13.15" hidden="false" customHeight="true" outlineLevel="0" collapsed="false">
      <c r="A1" s="106" t="s">
        <v>264</v>
      </c>
      <c r="B1" s="106"/>
      <c r="C1" s="106"/>
      <c r="D1" s="106"/>
      <c r="E1" s="106"/>
      <c r="F1" s="107" t="s">
        <v>1</v>
      </c>
      <c r="G1" s="107"/>
      <c r="H1" s="107"/>
      <c r="I1" s="107"/>
      <c r="J1" s="107"/>
    </row>
    <row r="2" customFormat="false" ht="12.75" hidden="false" customHeight="false" outlineLevel="0" collapsed="false">
      <c r="A2" s="108" t="s">
        <v>34</v>
      </c>
      <c r="B2" s="108"/>
      <c r="C2" s="108"/>
      <c r="D2" s="108"/>
      <c r="E2" s="108"/>
      <c r="F2" s="108" t="s">
        <v>1</v>
      </c>
      <c r="G2" s="108"/>
      <c r="H2" s="108"/>
      <c r="I2" s="108"/>
      <c r="J2" s="108"/>
    </row>
    <row r="3" customFormat="false" ht="27.6" hidden="false" customHeight="true" outlineLevel="0" collapsed="false">
      <c r="A3" s="109" t="s">
        <v>265</v>
      </c>
      <c r="B3" s="110" t="s">
        <v>266</v>
      </c>
      <c r="C3" s="111" t="s">
        <v>267</v>
      </c>
      <c r="D3" s="109" t="s">
        <v>268</v>
      </c>
      <c r="E3" s="109"/>
      <c r="F3" s="111" t="s">
        <v>269</v>
      </c>
      <c r="G3" s="111"/>
      <c r="H3" s="112" t="s">
        <v>270</v>
      </c>
      <c r="I3" s="110" t="s">
        <v>271</v>
      </c>
      <c r="J3" s="110" t="s">
        <v>266</v>
      </c>
    </row>
    <row r="4" customFormat="false" ht="42" hidden="false" customHeight="true" outlineLevel="0" collapsed="false">
      <c r="A4" s="109"/>
      <c r="B4" s="110"/>
      <c r="C4" s="111"/>
      <c r="D4" s="110" t="s">
        <v>117</v>
      </c>
      <c r="E4" s="110" t="s">
        <v>272</v>
      </c>
      <c r="F4" s="110" t="s">
        <v>117</v>
      </c>
      <c r="G4" s="110" t="s">
        <v>272</v>
      </c>
      <c r="H4" s="112"/>
      <c r="I4" s="110"/>
      <c r="J4" s="110"/>
    </row>
    <row r="5" customFormat="false" ht="12.75" hidden="false" customHeight="false" outlineLevel="0" collapsed="false">
      <c r="A5" s="109"/>
      <c r="B5" s="110"/>
      <c r="C5" s="111"/>
      <c r="D5" s="113" t="s">
        <v>121</v>
      </c>
      <c r="E5" s="113"/>
      <c r="F5" s="114" t="s">
        <v>121</v>
      </c>
      <c r="G5" s="114"/>
      <c r="H5" s="114"/>
      <c r="I5" s="114"/>
      <c r="J5" s="110"/>
    </row>
    <row r="6" customFormat="false" ht="12.75" hidden="false" customHeight="false" outlineLevel="0" collapsed="false">
      <c r="A6" s="115"/>
      <c r="B6" s="115"/>
      <c r="C6" s="115"/>
      <c r="D6" s="115"/>
      <c r="E6" s="115"/>
      <c r="F6" s="115"/>
      <c r="G6" s="115"/>
      <c r="H6" s="115"/>
      <c r="I6" s="115"/>
      <c r="J6" s="115"/>
    </row>
    <row r="7" customFormat="false" ht="12.75" hidden="false" customHeight="false" outlineLevel="0" collapsed="false">
      <c r="B7" s="116" t="n">
        <v>1999</v>
      </c>
      <c r="C7" s="117" t="n">
        <v>109908</v>
      </c>
      <c r="D7" s="117" t="n">
        <v>111462071</v>
      </c>
      <c r="E7" s="117" t="n">
        <v>103587566</v>
      </c>
      <c r="F7" s="117" t="n">
        <v>14022285</v>
      </c>
      <c r="G7" s="117" t="n">
        <v>12793046</v>
      </c>
      <c r="H7" s="117" t="n">
        <v>10146856</v>
      </c>
      <c r="I7" s="117" t="n">
        <v>3875234</v>
      </c>
      <c r="J7" s="118" t="n">
        <v>1999</v>
      </c>
    </row>
    <row r="8" customFormat="false" ht="12.75" hidden="false" customHeight="false" outlineLevel="0" collapsed="false">
      <c r="B8" s="116" t="n">
        <v>2000</v>
      </c>
      <c r="C8" s="117" t="n">
        <v>110806</v>
      </c>
      <c r="D8" s="117" t="n">
        <v>110547333</v>
      </c>
      <c r="E8" s="117" t="n">
        <v>103275295</v>
      </c>
      <c r="F8" s="117" t="n">
        <v>14035721</v>
      </c>
      <c r="G8" s="117" t="n">
        <v>12911892</v>
      </c>
      <c r="H8" s="117" t="n">
        <v>10023046</v>
      </c>
      <c r="I8" s="117" t="n">
        <v>4010952</v>
      </c>
      <c r="J8" s="118" t="n">
        <v>2000</v>
      </c>
    </row>
    <row r="9" customFormat="false" ht="12.75" hidden="false" customHeight="false" outlineLevel="0" collapsed="false">
      <c r="B9" s="116" t="n">
        <v>2001</v>
      </c>
      <c r="C9" s="117" t="n">
        <v>110942</v>
      </c>
      <c r="D9" s="117" t="n">
        <v>118329660</v>
      </c>
      <c r="E9" s="117" t="n">
        <v>107590399</v>
      </c>
      <c r="F9" s="117" t="n">
        <v>14849296</v>
      </c>
      <c r="G9" s="117" t="n">
        <v>13173979</v>
      </c>
      <c r="H9" s="117" t="n">
        <v>10124312</v>
      </c>
      <c r="I9" s="117" t="n">
        <v>4726020</v>
      </c>
      <c r="J9" s="118" t="n">
        <v>2001</v>
      </c>
    </row>
    <row r="10" customFormat="false" ht="12.75" hidden="false" customHeight="false" outlineLevel="0" collapsed="false">
      <c r="B10" s="116" t="n">
        <v>2002</v>
      </c>
      <c r="C10" s="117" t="n">
        <v>111039</v>
      </c>
      <c r="D10" s="117" t="n">
        <v>115632003</v>
      </c>
      <c r="E10" s="117" t="n">
        <v>111217240</v>
      </c>
      <c r="F10" s="117" t="n">
        <v>14722640</v>
      </c>
      <c r="G10" s="117" t="n">
        <v>13898450</v>
      </c>
      <c r="H10" s="117" t="n">
        <v>10469618</v>
      </c>
      <c r="I10" s="117" t="n">
        <v>4252052</v>
      </c>
      <c r="J10" s="118" t="n">
        <v>2002</v>
      </c>
    </row>
    <row r="11" customFormat="false" ht="12.75" hidden="false" customHeight="false" outlineLevel="0" collapsed="false">
      <c r="B11" s="116" t="n">
        <v>2003</v>
      </c>
      <c r="C11" s="117" t="n">
        <v>111301</v>
      </c>
      <c r="D11" s="117" t="n">
        <v>115106405</v>
      </c>
      <c r="E11" s="117" t="n">
        <v>110502353</v>
      </c>
      <c r="F11" s="117" t="n">
        <v>14920287</v>
      </c>
      <c r="G11" s="117" t="n">
        <v>14046287</v>
      </c>
      <c r="H11" s="117" t="n">
        <v>10657770</v>
      </c>
      <c r="I11" s="117" t="n">
        <v>4264758</v>
      </c>
      <c r="J11" s="118" t="n">
        <v>2003</v>
      </c>
    </row>
    <row r="12" customFormat="false" ht="12.75" hidden="false" customHeight="false" outlineLevel="0" collapsed="false">
      <c r="B12" s="116" t="n">
        <v>2004</v>
      </c>
      <c r="C12" s="117" t="n">
        <v>113917</v>
      </c>
      <c r="D12" s="117" t="n">
        <v>122427848</v>
      </c>
      <c r="E12" s="117" t="n">
        <v>115204675</v>
      </c>
      <c r="F12" s="117" t="n">
        <v>15642473</v>
      </c>
      <c r="G12" s="117" t="n">
        <v>14434088</v>
      </c>
      <c r="H12" s="117" t="n">
        <v>11302683</v>
      </c>
      <c r="I12" s="117" t="n">
        <v>4338756</v>
      </c>
      <c r="J12" s="118" t="n">
        <v>2004</v>
      </c>
    </row>
    <row r="13" customFormat="false" ht="12.75" hidden="false" customHeight="false" outlineLevel="0" collapsed="false">
      <c r="B13" s="119" t="n">
        <v>2005</v>
      </c>
      <c r="C13" s="117" t="n">
        <v>119237</v>
      </c>
      <c r="D13" s="117" t="n">
        <v>128491221</v>
      </c>
      <c r="E13" s="117" t="n">
        <v>123274543</v>
      </c>
      <c r="F13" s="117" t="n">
        <v>16823267</v>
      </c>
      <c r="G13" s="117" t="n">
        <v>16041434</v>
      </c>
      <c r="H13" s="117" t="n">
        <v>12605216</v>
      </c>
      <c r="I13" s="117" t="n">
        <v>4219081</v>
      </c>
      <c r="J13" s="120" t="n">
        <v>2005</v>
      </c>
    </row>
    <row r="14" customFormat="false" ht="12.75" hidden="false" customHeight="false" outlineLevel="0" collapsed="false">
      <c r="B14" s="119" t="n">
        <v>2006</v>
      </c>
      <c r="C14" s="117" t="n">
        <v>124357</v>
      </c>
      <c r="D14" s="117" t="n">
        <v>143729524</v>
      </c>
      <c r="E14" s="117" t="n">
        <v>137553987</v>
      </c>
      <c r="F14" s="117" t="n">
        <v>18846769</v>
      </c>
      <c r="G14" s="117" t="n">
        <v>17948555</v>
      </c>
      <c r="H14" s="117" t="n">
        <v>14445990</v>
      </c>
      <c r="I14" s="117" t="n">
        <v>4399891</v>
      </c>
      <c r="J14" s="120" t="n">
        <v>2006</v>
      </c>
    </row>
    <row r="15" customFormat="false" ht="12.75" hidden="false" customHeight="false" outlineLevel="0" collapsed="false">
      <c r="B15" s="119" t="n">
        <v>2007</v>
      </c>
      <c r="C15" s="117" t="n">
        <v>128717</v>
      </c>
      <c r="D15" s="117" t="n">
        <v>145619646</v>
      </c>
      <c r="E15" s="117" t="n">
        <v>138357919</v>
      </c>
      <c r="F15" s="117" t="n">
        <v>22929004</v>
      </c>
      <c r="G15" s="117" t="n">
        <v>21626746</v>
      </c>
      <c r="H15" s="117" t="n">
        <v>17964646</v>
      </c>
      <c r="I15" s="117" t="n">
        <v>4964413</v>
      </c>
      <c r="J15" s="120" t="n">
        <v>2007</v>
      </c>
    </row>
    <row r="16" customFormat="false" ht="12.75" hidden="false" customHeight="false" outlineLevel="0" collapsed="false">
      <c r="B16" s="119" t="n">
        <v>2008</v>
      </c>
      <c r="C16" s="117" t="n">
        <v>132737</v>
      </c>
      <c r="D16" s="117" t="n">
        <v>160777377</v>
      </c>
      <c r="E16" s="117" t="n">
        <v>151214335</v>
      </c>
      <c r="F16" s="117" t="n">
        <v>25926695</v>
      </c>
      <c r="G16" s="117" t="n">
        <v>24327568</v>
      </c>
      <c r="H16" s="117" t="n">
        <v>20546329</v>
      </c>
      <c r="I16" s="117" t="n">
        <v>5378796</v>
      </c>
      <c r="J16" s="120" t="n">
        <v>2008</v>
      </c>
    </row>
    <row r="17" customFormat="false" ht="12.75" hidden="false" customHeight="false" outlineLevel="0" collapsed="false">
      <c r="B17" s="120"/>
      <c r="C17" s="117"/>
      <c r="D17" s="117"/>
      <c r="E17" s="117"/>
      <c r="F17" s="117"/>
      <c r="G17" s="117"/>
      <c r="H17" s="117"/>
      <c r="I17" s="117"/>
      <c r="J17" s="120"/>
    </row>
    <row r="18" customFormat="false" ht="12.75" hidden="false" customHeight="false" outlineLevel="0" collapsed="false">
      <c r="A18" s="121" t="s">
        <v>273</v>
      </c>
      <c r="B18" s="122" t="s">
        <v>274</v>
      </c>
      <c r="C18" s="117" t="n">
        <v>721</v>
      </c>
      <c r="D18" s="117" t="n">
        <v>220889</v>
      </c>
      <c r="E18" s="117" t="n">
        <v>219629</v>
      </c>
      <c r="F18" s="117" t="n">
        <v>37224</v>
      </c>
      <c r="G18" s="117" t="n">
        <v>37101</v>
      </c>
      <c r="H18" s="117" t="n">
        <v>22762</v>
      </c>
      <c r="I18" s="117" t="n">
        <v>14462</v>
      </c>
      <c r="J18" s="122" t="str">
        <f aca="false">B18</f>
        <v>Land- und Forstwirtschaft</v>
      </c>
    </row>
    <row r="19" customFormat="false" ht="12.75" hidden="false" customHeight="false" outlineLevel="0" collapsed="false">
      <c r="A19" s="121" t="s">
        <v>275</v>
      </c>
      <c r="B19" s="122" t="s">
        <v>276</v>
      </c>
      <c r="C19" s="117" t="s">
        <v>277</v>
      </c>
      <c r="D19" s="117" t="s">
        <v>277</v>
      </c>
      <c r="E19" s="117" t="s">
        <v>277</v>
      </c>
      <c r="F19" s="117" t="s">
        <v>277</v>
      </c>
      <c r="G19" s="117" t="s">
        <v>277</v>
      </c>
      <c r="H19" s="117" t="s">
        <v>277</v>
      </c>
      <c r="I19" s="117" t="s">
        <v>277</v>
      </c>
      <c r="J19" s="122" t="str">
        <f aca="false">B19</f>
        <v>Fischerei und Fischzucht</v>
      </c>
    </row>
    <row r="20" customFormat="false" ht="25.5" hidden="false" customHeight="false" outlineLevel="0" collapsed="false">
      <c r="A20" s="121" t="s">
        <v>278</v>
      </c>
      <c r="B20" s="123" t="s">
        <v>279</v>
      </c>
      <c r="C20" s="117" t="n">
        <v>7</v>
      </c>
      <c r="D20" s="117" t="n">
        <v>28660</v>
      </c>
      <c r="E20" s="117" t="n">
        <v>28336</v>
      </c>
      <c r="F20" s="117" t="n">
        <v>5504</v>
      </c>
      <c r="G20" s="117" t="n">
        <v>5443</v>
      </c>
      <c r="H20" s="117" t="n">
        <v>7818</v>
      </c>
      <c r="I20" s="117" t="s">
        <v>280</v>
      </c>
      <c r="J20" s="122" t="str">
        <f aca="false">B20</f>
        <v>Bergbau und Gewinnung 
von Steinen und Erden</v>
      </c>
    </row>
    <row r="21" customFormat="false" ht="12.75" hidden="false" customHeight="false" outlineLevel="0" collapsed="false">
      <c r="A21" s="121" t="s">
        <v>281</v>
      </c>
      <c r="B21" s="122" t="s">
        <v>282</v>
      </c>
      <c r="C21" s="117" t="n">
        <v>6362</v>
      </c>
      <c r="D21" s="117" t="n">
        <v>25830371</v>
      </c>
      <c r="E21" s="117" t="n">
        <v>23457993</v>
      </c>
      <c r="F21" s="117" t="n">
        <v>3286767</v>
      </c>
      <c r="G21" s="117" t="n">
        <v>2859322</v>
      </c>
      <c r="H21" s="117" t="n">
        <v>2832560</v>
      </c>
      <c r="I21" s="117" t="n">
        <v>453795</v>
      </c>
      <c r="J21" s="122" t="str">
        <f aca="false">B21</f>
        <v>Verarbeitendes Gewerbe</v>
      </c>
    </row>
    <row r="22" customFormat="false" ht="12.75" hidden="false" customHeight="false" outlineLevel="0" collapsed="false">
      <c r="A22" s="121" t="s">
        <v>283</v>
      </c>
      <c r="B22" s="122" t="s">
        <v>284</v>
      </c>
      <c r="C22" s="117" t="n">
        <v>178</v>
      </c>
      <c r="D22" s="117" t="n">
        <v>21655063</v>
      </c>
      <c r="E22" s="117" t="n">
        <v>21624658</v>
      </c>
      <c r="F22" s="117" t="n">
        <v>6006207</v>
      </c>
      <c r="G22" s="117" t="n">
        <v>6000456</v>
      </c>
      <c r="H22" s="117" t="n">
        <v>5956919</v>
      </c>
      <c r="I22" s="117" t="n">
        <v>49430</v>
      </c>
      <c r="J22" s="122" t="str">
        <f aca="false">B22</f>
        <v>Energie- und Wasserversorgung</v>
      </c>
    </row>
    <row r="23" customFormat="false" ht="12.75" hidden="false" customHeight="false" outlineLevel="0" collapsed="false">
      <c r="A23" s="121" t="s">
        <v>285</v>
      </c>
      <c r="B23" s="122" t="s">
        <v>286</v>
      </c>
      <c r="C23" s="117" t="n">
        <v>12884</v>
      </c>
      <c r="D23" s="117" t="n">
        <v>5408595</v>
      </c>
      <c r="E23" s="117" t="n">
        <v>5389462</v>
      </c>
      <c r="F23" s="117" t="n">
        <v>949822</v>
      </c>
      <c r="G23" s="117" t="n">
        <v>946052</v>
      </c>
      <c r="H23" s="117" t="n">
        <v>650870</v>
      </c>
      <c r="I23" s="117" t="n">
        <v>298604</v>
      </c>
      <c r="J23" s="122" t="str">
        <f aca="false">B23</f>
        <v>Baugewerbe</v>
      </c>
    </row>
    <row r="24" customFormat="false" ht="12.75" hidden="false" customHeight="false" outlineLevel="0" collapsed="false">
      <c r="A24" s="121"/>
      <c r="B24" s="122"/>
      <c r="C24" s="117"/>
      <c r="D24" s="117"/>
      <c r="E24" s="117"/>
      <c r="F24" s="117"/>
      <c r="G24" s="117"/>
      <c r="H24" s="117"/>
      <c r="I24" s="117"/>
      <c r="J24" s="122"/>
    </row>
    <row r="25" customFormat="false" ht="41.45" hidden="false" customHeight="true" outlineLevel="0" collapsed="false">
      <c r="A25" s="124" t="s">
        <v>287</v>
      </c>
      <c r="B25" s="125" t="s">
        <v>288</v>
      </c>
      <c r="C25" s="117" t="n">
        <v>24109</v>
      </c>
      <c r="D25" s="117" t="n">
        <v>49316983</v>
      </c>
      <c r="E25" s="117" t="n">
        <v>44496126</v>
      </c>
      <c r="F25" s="117" t="n">
        <v>7952769</v>
      </c>
      <c r="G25" s="117" t="n">
        <v>7093516</v>
      </c>
      <c r="H25" s="117" t="n">
        <v>6410287</v>
      </c>
      <c r="I25" s="117" t="n">
        <v>1543266</v>
      </c>
      <c r="J25" s="125" t="str">
        <f aca="false">B25</f>
        <v>Handel; Instandhaltung 
und Reparatur von Kfz 
und Gebrauchsgütern</v>
      </c>
    </row>
    <row r="26" customFormat="false" ht="12.75" hidden="false" customHeight="false" outlineLevel="0" collapsed="false">
      <c r="A26" s="121" t="s">
        <v>289</v>
      </c>
      <c r="B26" s="122" t="s">
        <v>290</v>
      </c>
      <c r="C26" s="117" t="n">
        <v>9000</v>
      </c>
      <c r="D26" s="117" t="n">
        <v>2905897</v>
      </c>
      <c r="E26" s="117" t="n">
        <v>2886787</v>
      </c>
      <c r="F26" s="117" t="n">
        <v>509437</v>
      </c>
      <c r="G26" s="117" t="n">
        <v>506398</v>
      </c>
      <c r="H26" s="117" t="n">
        <v>300048</v>
      </c>
      <c r="I26" s="117" t="n">
        <v>209401</v>
      </c>
      <c r="J26" s="122" t="str">
        <f aca="false">B26</f>
        <v>Gastgewerbe</v>
      </c>
    </row>
    <row r="27" customFormat="false" ht="25.5" hidden="false" customHeight="false" outlineLevel="0" collapsed="false">
      <c r="A27" s="121" t="s">
        <v>291</v>
      </c>
      <c r="B27" s="123" t="s">
        <v>292</v>
      </c>
      <c r="C27" s="117" t="n">
        <v>5275</v>
      </c>
      <c r="D27" s="117" t="n">
        <v>8714663</v>
      </c>
      <c r="E27" s="117" t="n">
        <v>7980658</v>
      </c>
      <c r="F27" s="117" t="n">
        <v>838777</v>
      </c>
      <c r="G27" s="117" t="n">
        <v>829804</v>
      </c>
      <c r="H27" s="117" t="n">
        <v>645511</v>
      </c>
      <c r="I27" s="117" t="n">
        <v>193359</v>
      </c>
      <c r="J27" s="122" t="str">
        <f aca="false">B27</f>
        <v>Verkehr und Nachrichten-
übermittlung</v>
      </c>
    </row>
    <row r="28" customFormat="false" ht="12.75" hidden="false" customHeight="false" outlineLevel="0" collapsed="false">
      <c r="A28" s="121" t="s">
        <v>293</v>
      </c>
      <c r="B28" s="122" t="s">
        <v>294</v>
      </c>
      <c r="C28" s="117" t="s">
        <v>277</v>
      </c>
      <c r="D28" s="117" t="s">
        <v>277</v>
      </c>
      <c r="E28" s="117" t="s">
        <v>277</v>
      </c>
      <c r="F28" s="117" t="s">
        <v>277</v>
      </c>
      <c r="G28" s="117" t="s">
        <v>277</v>
      </c>
      <c r="H28" s="117" t="s">
        <v>277</v>
      </c>
      <c r="I28" s="117" t="s">
        <v>277</v>
      </c>
      <c r="J28" s="122" t="str">
        <f aca="false">B28</f>
        <v>Kredit- und Versicherungsgewerbe</v>
      </c>
    </row>
    <row r="29" customFormat="false" ht="55.15" hidden="false" customHeight="true" outlineLevel="0" collapsed="false">
      <c r="A29" s="124" t="s">
        <v>295</v>
      </c>
      <c r="B29" s="125" t="s">
        <v>296</v>
      </c>
      <c r="C29" s="117" t="n">
        <v>49809</v>
      </c>
      <c r="D29" s="117" t="n">
        <v>35695135</v>
      </c>
      <c r="E29" s="117" t="n">
        <v>34209643</v>
      </c>
      <c r="F29" s="117" t="n">
        <v>5302595</v>
      </c>
      <c r="G29" s="117" t="n">
        <v>5025561</v>
      </c>
      <c r="H29" s="117" t="n">
        <v>3079488</v>
      </c>
      <c r="I29" s="117" t="n">
        <v>2221116</v>
      </c>
      <c r="J29" s="125" t="str">
        <f aca="false">B29</f>
        <v>Grundstücks- und Wohnungswesen,
Vermietung beweglicher Sachen,
Erbringung von wirtschaftlichen 
Dienstleistungen, a.n.g.</v>
      </c>
    </row>
    <row r="30" customFormat="false" ht="12.75" hidden="false" customHeight="false" outlineLevel="0" collapsed="false">
      <c r="A30" s="121" t="s">
        <v>297</v>
      </c>
      <c r="B30" s="122" t="s">
        <v>298</v>
      </c>
      <c r="C30" s="117" t="s">
        <v>277</v>
      </c>
      <c r="D30" s="117" t="s">
        <v>277</v>
      </c>
      <c r="E30" s="117" t="s">
        <v>277</v>
      </c>
      <c r="F30" s="117" t="s">
        <v>277</v>
      </c>
      <c r="G30" s="117" t="s">
        <v>277</v>
      </c>
      <c r="H30" s="117" t="s">
        <v>277</v>
      </c>
      <c r="I30" s="117" t="s">
        <v>277</v>
      </c>
      <c r="J30" s="122" t="str">
        <f aca="false">B30</f>
        <v>Erziehung und Unterricht</v>
      </c>
    </row>
    <row r="31" customFormat="false" ht="25.5" hidden="false" customHeight="false" outlineLevel="0" collapsed="false">
      <c r="A31" s="121" t="s">
        <v>299</v>
      </c>
      <c r="B31" s="123" t="s">
        <v>300</v>
      </c>
      <c r="C31" s="117" t="n">
        <v>2359</v>
      </c>
      <c r="D31" s="117" t="n">
        <v>3512146</v>
      </c>
      <c r="E31" s="117" t="n">
        <v>3495347</v>
      </c>
      <c r="F31" s="117" t="n">
        <v>87974</v>
      </c>
      <c r="G31" s="117" t="n">
        <v>85172</v>
      </c>
      <c r="H31" s="117" t="n">
        <v>43403</v>
      </c>
      <c r="I31" s="117" t="n">
        <v>44572</v>
      </c>
      <c r="J31" s="122" t="str">
        <f aca="false">B31</f>
        <v>Gesundheits-, Veterinär- 
und Sozialwesen</v>
      </c>
    </row>
    <row r="32" customFormat="false" ht="38.25" hidden="false" customHeight="false" outlineLevel="0" collapsed="false">
      <c r="A32" s="124" t="s">
        <v>301</v>
      </c>
      <c r="B32" s="125" t="s">
        <v>302</v>
      </c>
      <c r="C32" s="117" t="n">
        <v>19498</v>
      </c>
      <c r="D32" s="117" t="n">
        <v>6821465</v>
      </c>
      <c r="E32" s="117" t="n">
        <v>6763812</v>
      </c>
      <c r="F32" s="117" t="n">
        <v>846217</v>
      </c>
      <c r="G32" s="117" t="n">
        <v>836387</v>
      </c>
      <c r="H32" s="117" t="n">
        <v>543189</v>
      </c>
      <c r="I32" s="117" t="n">
        <v>303178</v>
      </c>
      <c r="J32" s="125" t="str">
        <f aca="false">B32</f>
        <v>Erbringung von sonstigen 
öffentlichen und persönlichen 
Dienstleistungen</v>
      </c>
    </row>
    <row r="33" customFormat="false" ht="12.75" hidden="false" customHeight="false" outlineLevel="0" collapsed="false">
      <c r="A33" s="124"/>
      <c r="B33" s="126" t="s">
        <v>303</v>
      </c>
      <c r="C33" s="117" t="n">
        <v>132737</v>
      </c>
      <c r="D33" s="117" t="n">
        <v>160777377</v>
      </c>
      <c r="E33" s="117" t="n">
        <v>151214335</v>
      </c>
      <c r="F33" s="117" t="n">
        <v>25926695</v>
      </c>
      <c r="G33" s="117" t="n">
        <v>24327568</v>
      </c>
      <c r="H33" s="117" t="n">
        <v>20546329</v>
      </c>
      <c r="I33" s="117" t="n">
        <v>5378796</v>
      </c>
      <c r="J33" s="125" t="s">
        <v>303</v>
      </c>
    </row>
    <row r="34" customFormat="false" ht="12.75" hidden="false" customHeight="false" outlineLevel="0" collapsed="false">
      <c r="A34" s="115"/>
      <c r="B34" s="115"/>
      <c r="C34" s="115"/>
      <c r="D34" s="115"/>
      <c r="E34" s="115"/>
      <c r="F34" s="115"/>
      <c r="G34" s="115"/>
      <c r="H34" s="115"/>
      <c r="I34" s="115"/>
      <c r="J34" s="115"/>
    </row>
    <row r="35" customFormat="false" ht="64.15" hidden="false" customHeight="true" outlineLevel="0" collapsed="false">
      <c r="A35" s="127" t="s">
        <v>304</v>
      </c>
      <c r="B35" s="127"/>
      <c r="C35" s="127"/>
      <c r="D35" s="127"/>
      <c r="E35" s="128"/>
      <c r="F35" s="128"/>
      <c r="G35" s="128"/>
      <c r="H35" s="128"/>
      <c r="I35" s="128"/>
      <c r="J35" s="128"/>
    </row>
    <row r="36" customFormat="false" ht="12.75" hidden="false" customHeight="false" outlineLevel="0" collapsed="false">
      <c r="A36" s="129" t="s">
        <v>305</v>
      </c>
      <c r="B36" s="129"/>
      <c r="C36" s="129"/>
      <c r="D36" s="129"/>
      <c r="E36" s="129"/>
      <c r="F36" s="129"/>
      <c r="G36" s="129"/>
      <c r="H36" s="129"/>
      <c r="I36" s="129"/>
      <c r="J36" s="129"/>
    </row>
  </sheetData>
  <mergeCells count="18">
    <mergeCell ref="A1:E1"/>
    <mergeCell ref="F1:J1"/>
    <mergeCell ref="A2:E2"/>
    <mergeCell ref="F2:J2"/>
    <mergeCell ref="A3:A5"/>
    <mergeCell ref="B3:B5"/>
    <mergeCell ref="C3:C5"/>
    <mergeCell ref="D3:E3"/>
    <mergeCell ref="F3:G3"/>
    <mergeCell ref="H3:H4"/>
    <mergeCell ref="I3:I4"/>
    <mergeCell ref="J3:J5"/>
    <mergeCell ref="D5:E5"/>
    <mergeCell ref="F5:I5"/>
    <mergeCell ref="A6:J6"/>
    <mergeCell ref="A34:J34"/>
    <mergeCell ref="A35:D35"/>
    <mergeCell ref="A36:J36"/>
  </mergeCells>
  <printOptions headings="false" gridLines="false" gridLinesSet="true" horizontalCentered="false" verticalCentered="false"/>
  <pageMargins left="0" right="0" top="0.196527777777778" bottom="0.511805555555556" header="0" footer="0.19652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2"/>
    </sheetView>
  </sheetViews>
  <sheetFormatPr defaultColWidth="11.5625" defaultRowHeight="12.75" zeroHeight="false" outlineLevelRow="0" outlineLevelCol="0"/>
  <cols>
    <col collapsed="false" customWidth="true" hidden="false" outlineLevel="0" max="1" min="1" style="130" width="10.99"/>
    <col collapsed="false" customWidth="true" hidden="false" outlineLevel="0" max="2" min="2" style="130" width="2.28"/>
    <col collapsed="false" customWidth="true" hidden="false" outlineLevel="0" max="3" min="3" style="130" width="9.85"/>
    <col collapsed="false" customWidth="true" hidden="false" outlineLevel="0" max="4" min="4" style="130" width="1.7"/>
    <col collapsed="false" customWidth="true" hidden="false" outlineLevel="0" max="5" min="5" style="130" width="14.28"/>
    <col collapsed="false" customWidth="true" hidden="false" outlineLevel="0" max="6" min="6" style="130" width="15.85"/>
    <col collapsed="false" customWidth="true" hidden="false" outlineLevel="0" max="7" min="7" style="130" width="11.42"/>
    <col collapsed="false" customWidth="true" hidden="false" outlineLevel="0" max="8" min="8" style="130" width="12.42"/>
    <col collapsed="false" customWidth="true" hidden="false" outlineLevel="0" max="9" min="9" style="130" width="11.85"/>
    <col collapsed="false" customWidth="false" hidden="false" outlineLevel="0" max="257" min="10" style="130" width="11.56"/>
  </cols>
  <sheetData>
    <row r="1" customFormat="false" ht="26.45" hidden="false" customHeight="true" outlineLevel="0" collapsed="false">
      <c r="A1" s="74" t="s">
        <v>306</v>
      </c>
      <c r="B1" s="74"/>
      <c r="C1" s="74"/>
      <c r="D1" s="74"/>
      <c r="E1" s="74"/>
      <c r="F1" s="74"/>
      <c r="G1" s="74"/>
      <c r="H1" s="74"/>
      <c r="I1" s="74"/>
    </row>
    <row r="2" customFormat="false" ht="12.75" hidden="false" customHeight="true" outlineLevel="0" collapsed="false">
      <c r="A2" s="131" t="s">
        <v>1</v>
      </c>
      <c r="B2" s="131"/>
      <c r="C2" s="131"/>
      <c r="D2" s="131"/>
      <c r="E2" s="131"/>
      <c r="F2" s="131"/>
      <c r="G2" s="131"/>
      <c r="H2" s="131"/>
      <c r="I2" s="131"/>
    </row>
    <row r="3" customFormat="false" ht="39.6" hidden="false" customHeight="true" outlineLevel="0" collapsed="false">
      <c r="A3" s="59" t="s">
        <v>307</v>
      </c>
      <c r="B3" s="59"/>
      <c r="C3" s="59"/>
      <c r="D3" s="59"/>
      <c r="E3" s="63" t="s">
        <v>308</v>
      </c>
      <c r="F3" s="63" t="s">
        <v>309</v>
      </c>
      <c r="G3" s="63" t="s">
        <v>310</v>
      </c>
      <c r="H3" s="63" t="s">
        <v>311</v>
      </c>
      <c r="I3" s="132" t="s">
        <v>312</v>
      </c>
    </row>
    <row r="4" customFormat="false" ht="15.75" hidden="false" customHeight="true" outlineLevel="0" collapsed="false">
      <c r="A4" s="59"/>
      <c r="B4" s="59"/>
      <c r="C4" s="59"/>
      <c r="D4" s="59"/>
      <c r="E4" s="63" t="s">
        <v>313</v>
      </c>
      <c r="F4" s="64" t="s">
        <v>121</v>
      </c>
      <c r="G4" s="64"/>
      <c r="H4" s="64"/>
      <c r="I4" s="64"/>
    </row>
    <row r="5" customFormat="false" ht="12.75" hidden="false" customHeight="true" outlineLevel="0" collapsed="false">
      <c r="A5" s="131"/>
      <c r="B5" s="131"/>
      <c r="C5" s="131"/>
      <c r="D5" s="131"/>
      <c r="E5" s="131"/>
      <c r="F5" s="131"/>
      <c r="G5" s="131"/>
      <c r="H5" s="131"/>
      <c r="I5" s="131"/>
    </row>
    <row r="6" customFormat="false" ht="12.75" hidden="false" customHeight="true" outlineLevel="0" collapsed="false">
      <c r="A6" s="131"/>
      <c r="B6" s="131"/>
      <c r="C6" s="133" t="n">
        <v>0</v>
      </c>
      <c r="D6" s="134" t="s">
        <v>1</v>
      </c>
      <c r="E6" s="73" t="n">
        <v>62818</v>
      </c>
      <c r="F6" s="73" t="s">
        <v>26</v>
      </c>
      <c r="G6" s="73" t="n">
        <v>-2696</v>
      </c>
      <c r="H6" s="73" t="n">
        <v>-2707</v>
      </c>
      <c r="I6" s="73" t="n">
        <v>104</v>
      </c>
    </row>
    <row r="7" customFormat="false" ht="12.75" hidden="false" customHeight="true" outlineLevel="0" collapsed="false">
      <c r="A7" s="135" t="n">
        <v>1</v>
      </c>
      <c r="B7" s="136" t="s">
        <v>26</v>
      </c>
      <c r="C7" s="133" t="n">
        <v>2500</v>
      </c>
      <c r="D7" s="134" t="s">
        <v>1</v>
      </c>
      <c r="E7" s="73" t="n">
        <v>125943</v>
      </c>
      <c r="F7" s="73" t="n">
        <v>143157</v>
      </c>
      <c r="G7" s="73" t="n">
        <v>70645</v>
      </c>
      <c r="H7" s="73" t="n">
        <v>70028</v>
      </c>
      <c r="I7" s="73" t="n">
        <v>1554</v>
      </c>
    </row>
    <row r="8" customFormat="false" ht="12.75" hidden="false" customHeight="true" outlineLevel="0" collapsed="false">
      <c r="A8" s="133" t="n">
        <v>2500</v>
      </c>
      <c r="B8" s="136" t="s">
        <v>26</v>
      </c>
      <c r="C8" s="133" t="n">
        <v>5000</v>
      </c>
      <c r="D8" s="134" t="s">
        <v>1</v>
      </c>
      <c r="E8" s="73" t="n">
        <v>88969</v>
      </c>
      <c r="F8" s="73" t="n">
        <v>328135</v>
      </c>
      <c r="G8" s="73" t="n">
        <v>216878</v>
      </c>
      <c r="H8" s="73" t="n">
        <v>216373</v>
      </c>
      <c r="I8" s="73" t="n">
        <v>3213</v>
      </c>
    </row>
    <row r="9" customFormat="false" ht="12.75" hidden="false" customHeight="false" outlineLevel="0" collapsed="false">
      <c r="A9" s="133" t="n">
        <v>5000</v>
      </c>
      <c r="B9" s="136" t="s">
        <v>26</v>
      </c>
      <c r="C9" s="133" t="n">
        <v>7500</v>
      </c>
      <c r="D9" s="134" t="s">
        <v>1</v>
      </c>
      <c r="E9" s="73" t="n">
        <v>76869</v>
      </c>
      <c r="F9" s="73" t="n">
        <v>478484</v>
      </c>
      <c r="G9" s="73" t="n">
        <v>322884</v>
      </c>
      <c r="H9" s="73" t="n">
        <v>322362</v>
      </c>
      <c r="I9" s="73" t="n">
        <v>4742</v>
      </c>
    </row>
    <row r="10" customFormat="false" ht="12.75" hidden="false" customHeight="true" outlineLevel="0" collapsed="false">
      <c r="A10" s="133" t="n">
        <v>7500</v>
      </c>
      <c r="B10" s="136" t="s">
        <v>26</v>
      </c>
      <c r="C10" s="133" t="n">
        <v>10000</v>
      </c>
      <c r="D10" s="134" t="s">
        <v>1</v>
      </c>
      <c r="E10" s="73" t="n">
        <v>70510</v>
      </c>
      <c r="F10" s="73" t="n">
        <v>615172</v>
      </c>
      <c r="G10" s="73" t="n">
        <v>429510</v>
      </c>
      <c r="H10" s="73" t="n">
        <v>428930</v>
      </c>
      <c r="I10" s="73" t="n">
        <v>7410</v>
      </c>
    </row>
    <row r="11" customFormat="false" ht="12.75" hidden="false" customHeight="true" outlineLevel="0" collapsed="false">
      <c r="A11" s="133" t="n">
        <v>10000</v>
      </c>
      <c r="B11" s="136" t="s">
        <v>26</v>
      </c>
      <c r="C11" s="133" t="n">
        <v>12500</v>
      </c>
      <c r="D11" s="134" t="s">
        <v>1</v>
      </c>
      <c r="E11" s="73" t="n">
        <v>65426</v>
      </c>
      <c r="F11" s="73" t="n">
        <v>733862</v>
      </c>
      <c r="G11" s="73" t="n">
        <v>529528</v>
      </c>
      <c r="H11" s="73" t="n">
        <v>528765</v>
      </c>
      <c r="I11" s="73" t="n">
        <v>17004</v>
      </c>
    </row>
    <row r="12" customFormat="false" ht="12.75" hidden="false" customHeight="true" outlineLevel="0" collapsed="false">
      <c r="A12" s="133" t="n">
        <v>12500</v>
      </c>
      <c r="B12" s="136" t="s">
        <v>26</v>
      </c>
      <c r="C12" s="133" t="n">
        <v>15000</v>
      </c>
      <c r="D12" s="134" t="s">
        <v>1</v>
      </c>
      <c r="E12" s="73" t="n">
        <v>60570</v>
      </c>
      <c r="F12" s="73" t="n">
        <v>832245</v>
      </c>
      <c r="G12" s="73" t="n">
        <v>622878</v>
      </c>
      <c r="H12" s="73" t="n">
        <v>621983</v>
      </c>
      <c r="I12" s="73" t="n">
        <v>35850</v>
      </c>
    </row>
    <row r="13" customFormat="false" ht="12.75" hidden="false" customHeight="true" outlineLevel="0" collapsed="false">
      <c r="A13" s="133" t="n">
        <v>15000</v>
      </c>
      <c r="B13" s="136" t="s">
        <v>26</v>
      </c>
      <c r="C13" s="133" t="n">
        <v>20000</v>
      </c>
      <c r="D13" s="134" t="s">
        <v>1</v>
      </c>
      <c r="E13" s="73" t="n">
        <v>116293</v>
      </c>
      <c r="F13" s="73" t="n">
        <v>2030083</v>
      </c>
      <c r="G13" s="73" t="n">
        <v>1600333</v>
      </c>
      <c r="H13" s="73" t="n">
        <v>1594462</v>
      </c>
      <c r="I13" s="73" t="n">
        <v>145346</v>
      </c>
    </row>
    <row r="14" customFormat="false" ht="12.75" hidden="false" customHeight="true" outlineLevel="0" collapsed="false">
      <c r="A14" s="133" t="n">
        <v>20000</v>
      </c>
      <c r="B14" s="136" t="s">
        <v>26</v>
      </c>
      <c r="C14" s="133" t="n">
        <v>25000</v>
      </c>
      <c r="D14" s="134" t="s">
        <v>1</v>
      </c>
      <c r="E14" s="73" t="n">
        <v>116542</v>
      </c>
      <c r="F14" s="73" t="n">
        <v>2625226</v>
      </c>
      <c r="G14" s="73" t="n">
        <v>2146890</v>
      </c>
      <c r="H14" s="73" t="n">
        <v>2135623</v>
      </c>
      <c r="I14" s="73" t="n">
        <v>266221</v>
      </c>
    </row>
    <row r="15" customFormat="false" ht="12.75" hidden="false" customHeight="false" outlineLevel="0" collapsed="false">
      <c r="A15" s="133" t="n">
        <v>25000</v>
      </c>
      <c r="B15" s="136" t="s">
        <v>26</v>
      </c>
      <c r="C15" s="133" t="n">
        <v>30000</v>
      </c>
      <c r="D15" s="134" t="s">
        <v>1</v>
      </c>
      <c r="E15" s="73" t="n">
        <v>109338</v>
      </c>
      <c r="F15" s="73" t="n">
        <v>3000297</v>
      </c>
      <c r="G15" s="73" t="n">
        <v>2512582</v>
      </c>
      <c r="H15" s="73" t="n">
        <v>2500238</v>
      </c>
      <c r="I15" s="73" t="n">
        <v>378559</v>
      </c>
    </row>
    <row r="16" customFormat="false" ht="12.75" hidden="false" customHeight="true" outlineLevel="0" collapsed="false">
      <c r="A16" s="133" t="n">
        <v>30000</v>
      </c>
      <c r="B16" s="136" t="s">
        <v>26</v>
      </c>
      <c r="C16" s="133" t="n">
        <v>37500</v>
      </c>
      <c r="D16" s="134" t="s">
        <v>1</v>
      </c>
      <c r="E16" s="73" t="n">
        <v>125676</v>
      </c>
      <c r="F16" s="73" t="n">
        <v>4211590</v>
      </c>
      <c r="G16" s="73" t="n">
        <v>3620143</v>
      </c>
      <c r="H16" s="73" t="n">
        <v>3561683</v>
      </c>
      <c r="I16" s="73" t="n">
        <v>627992</v>
      </c>
    </row>
    <row r="17" customFormat="false" ht="12.75" hidden="false" customHeight="false" outlineLevel="0" collapsed="false">
      <c r="A17" s="133" t="n">
        <v>37500</v>
      </c>
      <c r="B17" s="136" t="s">
        <v>26</v>
      </c>
      <c r="C17" s="133" t="n">
        <v>50000</v>
      </c>
      <c r="D17" s="134" t="s">
        <v>1</v>
      </c>
      <c r="E17" s="73" t="n">
        <v>129507</v>
      </c>
      <c r="F17" s="73" t="n">
        <v>5586951</v>
      </c>
      <c r="G17" s="73" t="n">
        <v>4954756</v>
      </c>
      <c r="H17" s="73" t="n">
        <v>4873930</v>
      </c>
      <c r="I17" s="73" t="n">
        <v>973225</v>
      </c>
    </row>
    <row r="18" customFormat="false" ht="12.75" hidden="false" customHeight="true" outlineLevel="0" collapsed="false">
      <c r="A18" s="133" t="n">
        <v>50000</v>
      </c>
      <c r="B18" s="136" t="s">
        <v>26</v>
      </c>
      <c r="C18" s="137" t="n">
        <v>125000</v>
      </c>
      <c r="D18" s="134" t="s">
        <v>1</v>
      </c>
      <c r="E18" s="73" t="n">
        <v>166116</v>
      </c>
      <c r="F18" s="73" t="n">
        <v>11704127</v>
      </c>
      <c r="G18" s="73" t="n">
        <v>10722378</v>
      </c>
      <c r="H18" s="73" t="n">
        <v>10309604</v>
      </c>
      <c r="I18" s="73" t="n">
        <v>2577954</v>
      </c>
    </row>
    <row r="19" customFormat="false" ht="12.75" hidden="false" customHeight="true" outlineLevel="0" collapsed="false">
      <c r="A19" s="133" t="n">
        <v>125000</v>
      </c>
      <c r="B19" s="136" t="s">
        <v>26</v>
      </c>
      <c r="C19" s="137" t="n">
        <v>250000</v>
      </c>
      <c r="D19" s="134" t="s">
        <v>1</v>
      </c>
      <c r="E19" s="73" t="n">
        <v>13606</v>
      </c>
      <c r="F19" s="73" t="n">
        <v>2213458</v>
      </c>
      <c r="G19" s="73" t="n">
        <v>2043154</v>
      </c>
      <c r="H19" s="73" t="n">
        <v>1978733</v>
      </c>
      <c r="I19" s="73" t="n">
        <v>682716</v>
      </c>
    </row>
    <row r="20" customFormat="false" ht="12.75" hidden="false" customHeight="true" outlineLevel="0" collapsed="false">
      <c r="A20" s="133" t="n">
        <v>250000</v>
      </c>
      <c r="B20" s="136" t="s">
        <v>26</v>
      </c>
      <c r="C20" s="137" t="n">
        <v>500000</v>
      </c>
      <c r="D20" s="134" t="s">
        <v>1</v>
      </c>
      <c r="E20" s="73" t="n">
        <v>2764</v>
      </c>
      <c r="F20" s="73" t="n">
        <v>921585</v>
      </c>
      <c r="G20" s="73" t="n">
        <v>852014</v>
      </c>
      <c r="H20" s="73" t="n">
        <v>838403</v>
      </c>
      <c r="I20" s="73" t="n">
        <v>328209</v>
      </c>
    </row>
    <row r="21" customFormat="false" ht="12.75" hidden="false" customHeight="true" outlineLevel="0" collapsed="false">
      <c r="A21" s="133" t="n">
        <v>500000</v>
      </c>
      <c r="B21" s="86" t="s">
        <v>314</v>
      </c>
      <c r="C21" s="86"/>
      <c r="D21" s="86"/>
      <c r="E21" s="73" t="n">
        <v>980</v>
      </c>
      <c r="F21" s="73" t="n">
        <v>1216051</v>
      </c>
      <c r="G21" s="73" t="n">
        <v>1100371</v>
      </c>
      <c r="H21" s="73" t="n">
        <v>1096216</v>
      </c>
      <c r="I21" s="73" t="n">
        <v>435005</v>
      </c>
    </row>
    <row r="22" customFormat="false" ht="12.75" hidden="false" customHeight="true" outlineLevel="0" collapsed="false">
      <c r="A22" s="138" t="s">
        <v>315</v>
      </c>
      <c r="B22" s="138"/>
      <c r="C22" s="138"/>
      <c r="D22" s="138"/>
      <c r="E22" s="73" t="n">
        <v>1331927</v>
      </c>
      <c r="F22" s="73" t="n">
        <v>36640423</v>
      </c>
      <c r="G22" s="73" t="n">
        <v>31742249</v>
      </c>
      <c r="H22" s="73" t="n">
        <v>31074628</v>
      </c>
      <c r="I22" s="73" t="n">
        <v>6485102</v>
      </c>
    </row>
    <row r="23" customFormat="false" ht="12.75" hidden="false" customHeight="true" outlineLevel="0" collapsed="false">
      <c r="A23" s="139"/>
      <c r="B23" s="139"/>
      <c r="C23" s="139"/>
      <c r="D23" s="139"/>
      <c r="E23" s="139"/>
      <c r="F23" s="139"/>
      <c r="G23" s="139"/>
      <c r="H23" s="139"/>
      <c r="I23" s="139"/>
    </row>
    <row r="24" customFormat="false" ht="12.75" hidden="false" customHeight="true" outlineLevel="0" collapsed="false">
      <c r="A24" s="75" t="s">
        <v>316</v>
      </c>
      <c r="B24" s="75"/>
      <c r="C24" s="75"/>
      <c r="D24" s="75"/>
      <c r="E24" s="75"/>
      <c r="F24" s="75"/>
      <c r="G24" s="75"/>
      <c r="H24" s="75"/>
      <c r="I24" s="75"/>
    </row>
    <row r="25" s="141" customFormat="true" ht="33" hidden="false" customHeight="true" outlineLevel="0" collapsed="false">
      <c r="A25" s="140" t="s">
        <v>317</v>
      </c>
      <c r="B25" s="140"/>
      <c r="C25" s="140"/>
      <c r="D25" s="140"/>
      <c r="E25" s="140"/>
      <c r="F25" s="140"/>
      <c r="G25" s="140"/>
      <c r="H25" s="140"/>
      <c r="I25" s="140"/>
    </row>
    <row r="26" customFormat="false" ht="12.75" hidden="false" customHeight="true" outlineLevel="0" collapsed="false">
      <c r="A26" s="75" t="s">
        <v>318</v>
      </c>
      <c r="B26" s="75"/>
      <c r="C26" s="75"/>
      <c r="D26" s="75"/>
      <c r="E26" s="75"/>
      <c r="F26" s="75"/>
      <c r="G26" s="75"/>
      <c r="H26" s="75"/>
      <c r="I26" s="75"/>
    </row>
  </sheetData>
  <mergeCells count="11">
    <mergeCell ref="A1:I1"/>
    <mergeCell ref="A2:I2"/>
    <mergeCell ref="A3:D4"/>
    <mergeCell ref="F4:I4"/>
    <mergeCell ref="A5:I5"/>
    <mergeCell ref="B21:D21"/>
    <mergeCell ref="A22:D22"/>
    <mergeCell ref="A23:I23"/>
    <mergeCell ref="A24:I24"/>
    <mergeCell ref="A25:I25"/>
    <mergeCell ref="A26:I2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J2"/>
    </sheetView>
  </sheetViews>
  <sheetFormatPr defaultColWidth="11.5625" defaultRowHeight="12.75" zeroHeight="false" outlineLevelRow="0" outlineLevelCol="0"/>
  <cols>
    <col collapsed="false" customWidth="true" hidden="false" outlineLevel="0" max="1" min="1" style="142" width="9.14"/>
    <col collapsed="false" customWidth="true" hidden="false" outlineLevel="0" max="2" min="2" style="142" width="5.13"/>
    <col collapsed="false" customWidth="true" hidden="false" outlineLevel="0" max="3" min="3" style="142" width="9.14"/>
    <col collapsed="false" customWidth="true" hidden="false" outlineLevel="0" max="4" min="4" style="142" width="2.56"/>
    <col collapsed="false" customWidth="false" hidden="false" outlineLevel="0" max="5" min="5" style="142" width="11.56"/>
    <col collapsed="false" customWidth="true" hidden="false" outlineLevel="0" max="6" min="6" style="142" width="14.7"/>
    <col collapsed="false" customWidth="true" hidden="false" outlineLevel="0" max="7" min="7" style="142" width="12.85"/>
    <col collapsed="false" customWidth="true" hidden="false" outlineLevel="0" max="8" min="8" style="142" width="12.28"/>
    <col collapsed="false" customWidth="false" hidden="false" outlineLevel="0" max="257" min="9" style="142" width="11.56"/>
  </cols>
  <sheetData>
    <row r="1" customFormat="false" ht="52.15" hidden="false" customHeight="true" outlineLevel="0" collapsed="false">
      <c r="A1" s="143" t="s">
        <v>319</v>
      </c>
      <c r="B1" s="143"/>
      <c r="C1" s="143"/>
      <c r="D1" s="143"/>
      <c r="E1" s="143"/>
      <c r="F1" s="143"/>
      <c r="G1" s="143"/>
      <c r="H1" s="143"/>
      <c r="I1" s="143"/>
      <c r="J1" s="143"/>
    </row>
    <row r="2" customFormat="false" ht="12.75" hidden="false" customHeight="false" outlineLevel="0" collapsed="false">
      <c r="A2" s="144" t="s">
        <v>1</v>
      </c>
      <c r="B2" s="144"/>
      <c r="C2" s="144"/>
      <c r="D2" s="144"/>
      <c r="E2" s="144"/>
      <c r="F2" s="144"/>
      <c r="G2" s="144"/>
      <c r="H2" s="144"/>
      <c r="I2" s="144"/>
      <c r="J2" s="144"/>
    </row>
    <row r="3" customFormat="false" ht="27" hidden="false" customHeight="true" outlineLevel="0" collapsed="false">
      <c r="A3" s="145" t="s">
        <v>320</v>
      </c>
      <c r="B3" s="145"/>
      <c r="C3" s="145"/>
      <c r="D3" s="145"/>
      <c r="E3" s="146" t="s">
        <v>321</v>
      </c>
      <c r="F3" s="146" t="s">
        <v>322</v>
      </c>
      <c r="G3" s="147" t="s">
        <v>323</v>
      </c>
      <c r="H3" s="147"/>
      <c r="I3" s="148" t="s">
        <v>324</v>
      </c>
      <c r="J3" s="148"/>
    </row>
    <row r="4" customFormat="false" ht="12.75" hidden="false" customHeight="false" outlineLevel="0" collapsed="false">
      <c r="A4" s="145"/>
      <c r="B4" s="145"/>
      <c r="C4" s="145"/>
      <c r="D4" s="145"/>
      <c r="E4" s="146"/>
      <c r="F4" s="146"/>
      <c r="G4" s="146" t="s">
        <v>325</v>
      </c>
      <c r="H4" s="145" t="s">
        <v>326</v>
      </c>
      <c r="I4" s="145" t="s">
        <v>325</v>
      </c>
      <c r="J4" s="149" t="s">
        <v>326</v>
      </c>
    </row>
    <row r="5" customFormat="false" ht="12.75" hidden="false" customHeight="true" outlineLevel="0" collapsed="false">
      <c r="A5" s="145"/>
      <c r="B5" s="145"/>
      <c r="C5" s="145"/>
      <c r="D5" s="145"/>
      <c r="E5" s="150" t="s">
        <v>313</v>
      </c>
      <c r="F5" s="148" t="s">
        <v>121</v>
      </c>
      <c r="G5" s="148"/>
      <c r="H5" s="148"/>
      <c r="I5" s="148"/>
      <c r="J5" s="148"/>
    </row>
    <row r="6" customFormat="false" ht="12.75" hidden="false" customHeight="false" outlineLevel="0" collapsed="false">
      <c r="A6" s="151"/>
      <c r="B6" s="151"/>
      <c r="C6" s="151"/>
      <c r="D6" s="151"/>
      <c r="E6" s="151"/>
      <c r="F6" s="151"/>
      <c r="G6" s="151"/>
      <c r="H6" s="151"/>
      <c r="I6" s="151"/>
      <c r="J6" s="151"/>
    </row>
    <row r="7" customFormat="false" ht="27.6" hidden="false" customHeight="true" outlineLevel="0" collapsed="false">
      <c r="B7" s="152"/>
      <c r="C7" s="152"/>
      <c r="D7" s="152"/>
      <c r="E7" s="152" t="s">
        <v>327</v>
      </c>
      <c r="F7" s="152"/>
      <c r="G7" s="152"/>
      <c r="H7" s="152"/>
      <c r="I7" s="152"/>
      <c r="J7" s="152"/>
    </row>
    <row r="8" customFormat="false" ht="12.75" hidden="false" customHeight="true" outlineLevel="0" collapsed="false">
      <c r="B8" s="152"/>
      <c r="C8" s="152"/>
      <c r="D8" s="152"/>
      <c r="E8" s="152" t="s">
        <v>328</v>
      </c>
      <c r="F8" s="152"/>
      <c r="G8" s="152"/>
      <c r="H8" s="152"/>
      <c r="I8" s="152"/>
      <c r="J8" s="152"/>
    </row>
    <row r="9" customFormat="false" ht="12.75" hidden="false" customHeight="false" outlineLevel="0" collapsed="false">
      <c r="A9" s="153" t="s">
        <v>329</v>
      </c>
      <c r="B9" s="154" t="s">
        <v>330</v>
      </c>
      <c r="C9" s="155" t="s">
        <v>331</v>
      </c>
      <c r="D9" s="156" t="s">
        <v>1</v>
      </c>
      <c r="E9" s="157" t="n">
        <v>305</v>
      </c>
      <c r="F9" s="157" t="n">
        <v>-2999958</v>
      </c>
      <c r="G9" s="157" t="n">
        <v>0</v>
      </c>
      <c r="H9" s="157" t="n">
        <v>-2999958</v>
      </c>
      <c r="I9" s="157" t="n">
        <v>256</v>
      </c>
      <c r="J9" s="157" t="n">
        <v>0</v>
      </c>
    </row>
    <row r="10" customFormat="false" ht="12.75" hidden="false" customHeight="false" outlineLevel="0" collapsed="false">
      <c r="A10" s="158" t="s">
        <v>332</v>
      </c>
      <c r="B10" s="159" t="s">
        <v>333</v>
      </c>
      <c r="C10" s="160" t="n">
        <v>-100000</v>
      </c>
      <c r="D10" s="161" t="s">
        <v>1</v>
      </c>
      <c r="E10" s="157" t="n">
        <v>1444</v>
      </c>
      <c r="F10" s="157" t="n">
        <v>-406260</v>
      </c>
      <c r="G10" s="157" t="n">
        <v>0</v>
      </c>
      <c r="H10" s="157" t="n">
        <v>-406260</v>
      </c>
      <c r="I10" s="157" t="n">
        <v>196</v>
      </c>
      <c r="J10" s="157" t="n">
        <v>-47</v>
      </c>
    </row>
    <row r="11" customFormat="false" ht="12.75" hidden="false" customHeight="false" outlineLevel="0" collapsed="false">
      <c r="A11" s="160" t="n">
        <v>-100000</v>
      </c>
      <c r="B11" s="159" t="s">
        <v>333</v>
      </c>
      <c r="C11" s="160" t="n">
        <v>-50000</v>
      </c>
      <c r="D11" s="161" t="s">
        <v>1</v>
      </c>
      <c r="E11" s="157" t="n">
        <v>1082</v>
      </c>
      <c r="F11" s="157" t="n">
        <v>-76196</v>
      </c>
      <c r="G11" s="157" t="n">
        <v>0</v>
      </c>
      <c r="H11" s="157" t="n">
        <v>-76196</v>
      </c>
      <c r="I11" s="157" t="n">
        <v>31</v>
      </c>
      <c r="J11" s="157" t="n">
        <v>0</v>
      </c>
    </row>
    <row r="12" customFormat="false" ht="12.75" hidden="false" customHeight="false" outlineLevel="0" collapsed="false">
      <c r="A12" s="160" t="n">
        <v>-50000</v>
      </c>
      <c r="B12" s="159" t="s">
        <v>333</v>
      </c>
      <c r="C12" s="160" t="n">
        <v>-25000</v>
      </c>
      <c r="D12" s="161" t="s">
        <v>1</v>
      </c>
      <c r="E12" s="157" t="n">
        <v>1720</v>
      </c>
      <c r="F12" s="157" t="n">
        <v>-60695</v>
      </c>
      <c r="G12" s="157" t="n">
        <v>0</v>
      </c>
      <c r="H12" s="157" t="n">
        <v>-60695</v>
      </c>
      <c r="I12" s="157" t="n">
        <v>62</v>
      </c>
      <c r="J12" s="157" t="n">
        <v>0</v>
      </c>
    </row>
    <row r="13" customFormat="false" ht="12.75" hidden="false" customHeight="false" outlineLevel="0" collapsed="false">
      <c r="A13" s="160" t="n">
        <v>-25000</v>
      </c>
      <c r="B13" s="159" t="s">
        <v>333</v>
      </c>
      <c r="C13" s="160" t="n">
        <v>-12500</v>
      </c>
      <c r="D13" s="161" t="s">
        <v>1</v>
      </c>
      <c r="E13" s="157" t="n">
        <v>2158</v>
      </c>
      <c r="F13" s="157" t="n">
        <v>-38864</v>
      </c>
      <c r="G13" s="157" t="n">
        <v>0</v>
      </c>
      <c r="H13" s="157" t="n">
        <v>-38864</v>
      </c>
      <c r="I13" s="157" t="n">
        <v>24</v>
      </c>
      <c r="J13" s="157" t="n">
        <v>-274</v>
      </c>
    </row>
    <row r="14" customFormat="false" ht="12.75" hidden="false" customHeight="false" outlineLevel="0" collapsed="false">
      <c r="A14" s="160" t="n">
        <v>-12500</v>
      </c>
      <c r="B14" s="159" t="s">
        <v>333</v>
      </c>
      <c r="C14" s="160" t="n">
        <v>-6000</v>
      </c>
      <c r="D14" s="161" t="s">
        <v>1</v>
      </c>
      <c r="E14" s="157" t="n">
        <v>2321</v>
      </c>
      <c r="F14" s="157" t="n">
        <v>-20793</v>
      </c>
      <c r="G14" s="157" t="n">
        <v>0</v>
      </c>
      <c r="H14" s="157" t="n">
        <v>-20793</v>
      </c>
      <c r="I14" s="157" t="n">
        <v>1</v>
      </c>
      <c r="J14" s="157" t="n">
        <v>-15</v>
      </c>
    </row>
    <row r="15" customFormat="false" ht="12.75" hidden="false" customHeight="false" outlineLevel="0" collapsed="false">
      <c r="A15" s="160" t="n">
        <v>-6000</v>
      </c>
      <c r="B15" s="159" t="s">
        <v>333</v>
      </c>
      <c r="C15" s="162" t="n">
        <v>0</v>
      </c>
      <c r="D15" s="163" t="s">
        <v>1</v>
      </c>
      <c r="E15" s="157" t="n">
        <v>6494</v>
      </c>
      <c r="F15" s="157" t="n">
        <v>-12925</v>
      </c>
      <c r="G15" s="157" t="n">
        <v>0</v>
      </c>
      <c r="H15" s="157" t="n">
        <v>-12925</v>
      </c>
      <c r="I15" s="157" t="n">
        <v>12</v>
      </c>
      <c r="J15" s="157" t="n">
        <v>-9</v>
      </c>
    </row>
    <row r="16" customFormat="false" ht="12.75" hidden="false" customHeight="false" outlineLevel="0" collapsed="false">
      <c r="A16" s="162" t="s">
        <v>315</v>
      </c>
      <c r="B16" s="162"/>
      <c r="C16" s="162"/>
      <c r="D16" s="162"/>
      <c r="E16" s="157" t="n">
        <v>15524</v>
      </c>
      <c r="F16" s="157" t="n">
        <v>-3615690</v>
      </c>
      <c r="G16" s="157" t="n">
        <v>0</v>
      </c>
      <c r="H16" s="157" t="n">
        <v>-3615690</v>
      </c>
      <c r="I16" s="157" t="n">
        <v>582</v>
      </c>
      <c r="J16" s="157" t="n">
        <v>-345</v>
      </c>
    </row>
    <row r="17" customFormat="false" ht="12.75" hidden="false" customHeight="false" outlineLevel="0" collapsed="false">
      <c r="A17" s="164" t="s">
        <v>70</v>
      </c>
      <c r="B17" s="164"/>
      <c r="C17" s="164"/>
      <c r="D17" s="164"/>
      <c r="E17" s="157"/>
      <c r="F17" s="157"/>
      <c r="G17" s="157"/>
      <c r="H17" s="157"/>
      <c r="I17" s="157"/>
      <c r="J17" s="157"/>
    </row>
    <row r="18" customFormat="false" ht="12.75" hidden="false" customHeight="false" outlineLevel="0" collapsed="false">
      <c r="A18" s="164" t="s">
        <v>334</v>
      </c>
      <c r="B18" s="164"/>
      <c r="C18" s="164"/>
      <c r="D18" s="164"/>
      <c r="E18" s="157" t="n">
        <v>15491</v>
      </c>
      <c r="F18" s="157" t="n">
        <v>-3563605</v>
      </c>
      <c r="G18" s="157" t="n">
        <v>0</v>
      </c>
      <c r="H18" s="157" t="n">
        <v>-3563605</v>
      </c>
      <c r="I18" s="157" t="n">
        <v>0</v>
      </c>
      <c r="J18" s="157" t="n">
        <v>-345</v>
      </c>
    </row>
    <row r="19" customFormat="false" ht="25.9" hidden="false" customHeight="true" outlineLevel="0" collapsed="false">
      <c r="B19" s="165"/>
      <c r="C19" s="165"/>
      <c r="D19" s="165"/>
      <c r="E19" s="152" t="s">
        <v>335</v>
      </c>
      <c r="F19" s="152"/>
      <c r="G19" s="152"/>
      <c r="H19" s="152"/>
      <c r="I19" s="152"/>
      <c r="J19" s="152"/>
    </row>
    <row r="20" customFormat="false" ht="12.75" hidden="false" customHeight="false" outlineLevel="0" collapsed="false">
      <c r="A20" s="166"/>
      <c r="B20" s="167"/>
      <c r="C20" s="166" t="n">
        <v>0</v>
      </c>
      <c r="D20" s="168" t="s">
        <v>1</v>
      </c>
      <c r="E20" s="157" t="n">
        <v>1422</v>
      </c>
      <c r="F20" s="157" t="n">
        <v>0</v>
      </c>
      <c r="G20" s="157" t="n">
        <v>0</v>
      </c>
      <c r="H20" s="157" t="n">
        <v>0</v>
      </c>
      <c r="I20" s="157" t="n">
        <v>10</v>
      </c>
      <c r="J20" s="157" t="n">
        <v>0</v>
      </c>
    </row>
    <row r="21" customFormat="false" ht="12.75" hidden="false" customHeight="false" outlineLevel="0" collapsed="false">
      <c r="A21" s="166" t="n">
        <v>1</v>
      </c>
      <c r="B21" s="167" t="s">
        <v>333</v>
      </c>
      <c r="C21" s="169" t="n">
        <v>6000</v>
      </c>
      <c r="D21" s="170" t="s">
        <v>1</v>
      </c>
      <c r="E21" s="157" t="n">
        <v>7114</v>
      </c>
      <c r="F21" s="157" t="n">
        <v>16776</v>
      </c>
      <c r="G21" s="157" t="n">
        <v>7164</v>
      </c>
      <c r="H21" s="157" t="n">
        <v>0</v>
      </c>
      <c r="I21" s="157" t="n">
        <v>1795</v>
      </c>
      <c r="J21" s="157" t="n">
        <v>-37</v>
      </c>
    </row>
    <row r="22" customFormat="false" ht="12.75" hidden="false" customHeight="false" outlineLevel="0" collapsed="false">
      <c r="A22" s="171" t="n">
        <v>6000</v>
      </c>
      <c r="B22" s="167" t="s">
        <v>333</v>
      </c>
      <c r="C22" s="169" t="n">
        <v>12500</v>
      </c>
      <c r="D22" s="170" t="s">
        <v>1</v>
      </c>
      <c r="E22" s="157" t="n">
        <v>2735</v>
      </c>
      <c r="F22" s="157" t="n">
        <v>24443</v>
      </c>
      <c r="G22" s="157" t="n">
        <v>9998</v>
      </c>
      <c r="H22" s="157" t="n">
        <v>0</v>
      </c>
      <c r="I22" s="157" t="n">
        <v>2538</v>
      </c>
      <c r="J22" s="157" t="n">
        <v>0</v>
      </c>
    </row>
    <row r="23" customFormat="false" ht="12.75" hidden="false" customHeight="false" outlineLevel="0" collapsed="false">
      <c r="A23" s="171" t="n">
        <v>12500</v>
      </c>
      <c r="B23" s="167" t="s">
        <v>333</v>
      </c>
      <c r="C23" s="169" t="n">
        <v>25000</v>
      </c>
      <c r="D23" s="170" t="s">
        <v>1</v>
      </c>
      <c r="E23" s="157" t="n">
        <v>2587</v>
      </c>
      <c r="F23" s="157" t="n">
        <v>46721</v>
      </c>
      <c r="G23" s="157" t="n">
        <v>20457</v>
      </c>
      <c r="H23" s="157" t="n">
        <v>0</v>
      </c>
      <c r="I23" s="157" t="n">
        <v>5197</v>
      </c>
      <c r="J23" s="157" t="n">
        <v>-7</v>
      </c>
    </row>
    <row r="24" customFormat="false" ht="12.75" hidden="false" customHeight="false" outlineLevel="0" collapsed="false">
      <c r="A24" s="171" t="n">
        <v>25000</v>
      </c>
      <c r="B24" s="167" t="s">
        <v>333</v>
      </c>
      <c r="C24" s="169" t="n">
        <v>50000</v>
      </c>
      <c r="D24" s="170" t="s">
        <v>1</v>
      </c>
      <c r="E24" s="157" t="n">
        <v>2221</v>
      </c>
      <c r="F24" s="157" t="n">
        <v>78331</v>
      </c>
      <c r="G24" s="157" t="n">
        <v>39900</v>
      </c>
      <c r="H24" s="157" t="n">
        <v>0</v>
      </c>
      <c r="I24" s="157" t="n">
        <v>9962</v>
      </c>
      <c r="J24" s="157" t="n">
        <v>-117</v>
      </c>
    </row>
    <row r="25" customFormat="false" ht="12.75" hidden="false" customHeight="false" outlineLevel="0" collapsed="false">
      <c r="A25" s="171" t="n">
        <v>50000</v>
      </c>
      <c r="B25" s="167" t="s">
        <v>333</v>
      </c>
      <c r="C25" s="169" t="n">
        <v>100000</v>
      </c>
      <c r="D25" s="170" t="s">
        <v>1</v>
      </c>
      <c r="E25" s="157" t="n">
        <v>1628</v>
      </c>
      <c r="F25" s="157" t="n">
        <v>113466</v>
      </c>
      <c r="G25" s="157" t="n">
        <v>66854</v>
      </c>
      <c r="H25" s="157" t="n">
        <v>0</v>
      </c>
      <c r="I25" s="157" t="n">
        <v>16807</v>
      </c>
      <c r="J25" s="157" t="n">
        <v>0</v>
      </c>
    </row>
    <row r="26" customFormat="false" ht="12.75" hidden="false" customHeight="false" outlineLevel="0" collapsed="false">
      <c r="A26" s="171" t="n">
        <v>100000</v>
      </c>
      <c r="B26" s="167" t="s">
        <v>333</v>
      </c>
      <c r="C26" s="169" t="n">
        <v>250000</v>
      </c>
      <c r="D26" s="170" t="s">
        <v>1</v>
      </c>
      <c r="E26" s="157" t="n">
        <v>1272</v>
      </c>
      <c r="F26" s="157" t="n">
        <v>200095</v>
      </c>
      <c r="G26" s="157" t="n">
        <v>135652</v>
      </c>
      <c r="H26" s="157" t="n">
        <v>0</v>
      </c>
      <c r="I26" s="157" t="n">
        <v>33948</v>
      </c>
      <c r="J26" s="157" t="n">
        <v>0</v>
      </c>
    </row>
    <row r="27" customFormat="false" ht="12.75" hidden="false" customHeight="false" outlineLevel="0" collapsed="false">
      <c r="A27" s="171" t="n">
        <v>250000</v>
      </c>
      <c r="B27" s="167" t="s">
        <v>333</v>
      </c>
      <c r="C27" s="169" t="n">
        <v>500000</v>
      </c>
      <c r="D27" s="170" t="s">
        <v>1</v>
      </c>
      <c r="E27" s="157" t="n">
        <v>515</v>
      </c>
      <c r="F27" s="157" t="n">
        <v>180026</v>
      </c>
      <c r="G27" s="157" t="n">
        <v>116696</v>
      </c>
      <c r="H27" s="157" t="n">
        <v>0</v>
      </c>
      <c r="I27" s="157" t="n">
        <v>29098</v>
      </c>
      <c r="J27" s="157" t="n">
        <v>0</v>
      </c>
    </row>
    <row r="28" customFormat="false" ht="12.75" hidden="false" customHeight="false" outlineLevel="0" collapsed="false">
      <c r="A28" s="171" t="n">
        <v>500000</v>
      </c>
      <c r="B28" s="167" t="s">
        <v>333</v>
      </c>
      <c r="C28" s="172" t="s">
        <v>336</v>
      </c>
      <c r="D28" s="170" t="s">
        <v>1</v>
      </c>
      <c r="E28" s="157" t="n">
        <v>338</v>
      </c>
      <c r="F28" s="157" t="n">
        <v>242404</v>
      </c>
      <c r="G28" s="157" t="n">
        <v>148266</v>
      </c>
      <c r="H28" s="157" t="n">
        <v>0</v>
      </c>
      <c r="I28" s="157" t="n">
        <v>38117</v>
      </c>
      <c r="J28" s="157" t="n">
        <v>-18</v>
      </c>
    </row>
    <row r="29" customFormat="false" ht="12.75" hidden="false" customHeight="false" outlineLevel="0" collapsed="false">
      <c r="A29" s="172" t="s">
        <v>336</v>
      </c>
      <c r="B29" s="167" t="s">
        <v>333</v>
      </c>
      <c r="C29" s="172" t="s">
        <v>337</v>
      </c>
      <c r="D29" s="170" t="s">
        <v>1</v>
      </c>
      <c r="E29" s="157" t="n">
        <v>179</v>
      </c>
      <c r="F29" s="157" t="n">
        <v>278844</v>
      </c>
      <c r="G29" s="157" t="n">
        <v>193092</v>
      </c>
      <c r="H29" s="157" t="n">
        <v>0</v>
      </c>
      <c r="I29" s="157" t="n">
        <v>48181</v>
      </c>
      <c r="J29" s="157" t="n">
        <v>0</v>
      </c>
    </row>
    <row r="30" customFormat="false" ht="12.75" hidden="false" customHeight="false" outlineLevel="0" collapsed="false">
      <c r="A30" s="172" t="s">
        <v>337</v>
      </c>
      <c r="B30" s="167" t="s">
        <v>333</v>
      </c>
      <c r="C30" s="172" t="s">
        <v>338</v>
      </c>
      <c r="D30" s="170" t="s">
        <v>1</v>
      </c>
      <c r="E30" s="157" t="n">
        <v>42</v>
      </c>
      <c r="F30" s="157" t="n">
        <v>146454</v>
      </c>
      <c r="G30" s="157" t="n">
        <v>123392</v>
      </c>
      <c r="H30" s="157" t="n">
        <v>0</v>
      </c>
      <c r="I30" s="157" t="n">
        <v>30461</v>
      </c>
      <c r="J30" s="157" t="n">
        <v>0</v>
      </c>
    </row>
    <row r="31" customFormat="false" ht="12.75" hidden="false" customHeight="false" outlineLevel="0" collapsed="false">
      <c r="A31" s="172" t="s">
        <v>338</v>
      </c>
      <c r="B31" s="173" t="s">
        <v>314</v>
      </c>
      <c r="C31" s="173"/>
      <c r="D31" s="173"/>
      <c r="E31" s="157" t="n">
        <v>59</v>
      </c>
      <c r="F31" s="157" t="n">
        <v>2265994</v>
      </c>
      <c r="G31" s="157" t="n">
        <v>1613762</v>
      </c>
      <c r="H31" s="157" t="n">
        <v>0</v>
      </c>
      <c r="I31" s="157" t="n">
        <v>399148</v>
      </c>
      <c r="J31" s="157" t="n">
        <v>0</v>
      </c>
    </row>
    <row r="32" customFormat="false" ht="12.75" hidden="false" customHeight="false" outlineLevel="0" collapsed="false">
      <c r="A32" s="162" t="s">
        <v>315</v>
      </c>
      <c r="B32" s="162"/>
      <c r="C32" s="162"/>
      <c r="D32" s="162"/>
      <c r="E32" s="157" t="n">
        <v>20112</v>
      </c>
      <c r="F32" s="157" t="n">
        <v>3593556</v>
      </c>
      <c r="G32" s="157" t="n">
        <v>2475232</v>
      </c>
      <c r="H32" s="157" t="n">
        <v>0</v>
      </c>
      <c r="I32" s="157" t="n">
        <v>615262</v>
      </c>
      <c r="J32" s="157" t="n">
        <v>-179</v>
      </c>
    </row>
    <row r="33" customFormat="false" ht="12.75" hidden="false" customHeight="false" outlineLevel="0" collapsed="false">
      <c r="A33" s="164" t="s">
        <v>70</v>
      </c>
      <c r="B33" s="164"/>
      <c r="C33" s="164"/>
      <c r="D33" s="164"/>
      <c r="E33" s="157"/>
      <c r="F33" s="157"/>
      <c r="G33" s="157"/>
      <c r="H33" s="157"/>
      <c r="I33" s="157"/>
      <c r="J33" s="157"/>
    </row>
    <row r="34" customFormat="false" ht="12.75" hidden="false" customHeight="false" outlineLevel="0" collapsed="false">
      <c r="A34" s="164" t="s">
        <v>334</v>
      </c>
      <c r="B34" s="164"/>
      <c r="C34" s="164"/>
      <c r="D34" s="164"/>
      <c r="E34" s="157" t="n">
        <v>9827</v>
      </c>
      <c r="F34" s="157" t="n">
        <v>306348</v>
      </c>
      <c r="G34" s="157" t="n">
        <v>2663</v>
      </c>
      <c r="H34" s="157" t="n">
        <v>0</v>
      </c>
      <c r="I34" s="157" t="n">
        <v>0</v>
      </c>
      <c r="J34" s="157" t="n">
        <v>-179</v>
      </c>
    </row>
    <row r="35" customFormat="false" ht="12.75" hidden="false" customHeight="false" outlineLevel="0" collapsed="false">
      <c r="A35" s="167"/>
      <c r="B35" s="167"/>
      <c r="C35" s="167"/>
      <c r="D35" s="167"/>
      <c r="E35" s="167"/>
      <c r="F35" s="167"/>
      <c r="G35" s="167"/>
      <c r="H35" s="167"/>
      <c r="I35" s="167"/>
      <c r="J35" s="167"/>
    </row>
    <row r="36" s="175" customFormat="true" ht="13.9" hidden="false" customHeight="true" outlineLevel="0" collapsed="false">
      <c r="A36" s="174" t="s">
        <v>339</v>
      </c>
      <c r="B36" s="174"/>
      <c r="C36" s="174"/>
      <c r="D36" s="174"/>
      <c r="E36" s="174"/>
      <c r="F36" s="174"/>
      <c r="G36" s="174"/>
      <c r="H36" s="174"/>
      <c r="I36" s="174"/>
      <c r="J36" s="174"/>
    </row>
    <row r="37" customFormat="false" ht="12.75" hidden="false" customHeight="true" outlineLevel="0" collapsed="false">
      <c r="A37" s="174" t="s">
        <v>340</v>
      </c>
      <c r="B37" s="174"/>
      <c r="C37" s="174"/>
      <c r="D37" s="174"/>
      <c r="E37" s="174"/>
      <c r="F37" s="174"/>
      <c r="G37" s="174"/>
      <c r="H37" s="174"/>
      <c r="I37" s="174"/>
      <c r="J37" s="174"/>
    </row>
  </sheetData>
  <mergeCells count="22">
    <mergeCell ref="A1:J1"/>
    <mergeCell ref="A2:J2"/>
    <mergeCell ref="A3:D5"/>
    <mergeCell ref="E3:E4"/>
    <mergeCell ref="F3:F4"/>
    <mergeCell ref="G3:H3"/>
    <mergeCell ref="I3:J3"/>
    <mergeCell ref="F5:J5"/>
    <mergeCell ref="A6:J6"/>
    <mergeCell ref="E7:J7"/>
    <mergeCell ref="E8:J8"/>
    <mergeCell ref="A16:D16"/>
    <mergeCell ref="A17:D17"/>
    <mergeCell ref="A18:D18"/>
    <mergeCell ref="E19:J19"/>
    <mergeCell ref="B31:D31"/>
    <mergeCell ref="A32:D32"/>
    <mergeCell ref="A33:D33"/>
    <mergeCell ref="A34:D34"/>
    <mergeCell ref="A35:J35"/>
    <mergeCell ref="A36:J36"/>
    <mergeCell ref="A37:J37"/>
  </mergeCells>
  <printOptions headings="false" gridLines="false" gridLinesSet="true" horizontalCentered="false" verticalCentered="false"/>
  <pageMargins left="0.905555555555556" right="0.905555555555556"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5" activeCellId="0" sqref="F35"/>
    </sheetView>
  </sheetViews>
  <sheetFormatPr defaultColWidth="11.5625" defaultRowHeight="12.75" zeroHeight="false" outlineLevelRow="0" outlineLevelCol="0"/>
  <cols>
    <col collapsed="false" customWidth="true" hidden="false" outlineLevel="0" max="1" min="1" style="130" width="42.7"/>
    <col collapsed="false" customWidth="true" hidden="false" outlineLevel="0" max="5" min="2" style="130" width="9.99"/>
    <col collapsed="false" customWidth="true" hidden="false" outlineLevel="0" max="6" min="6" style="130" width="13.14"/>
    <col collapsed="false" customWidth="false" hidden="false" outlineLevel="0" max="257" min="7" style="130" width="11.56"/>
  </cols>
  <sheetData>
    <row r="1" customFormat="false" ht="41.45" hidden="false" customHeight="true" outlineLevel="0" collapsed="false">
      <c r="A1" s="74" t="s">
        <v>341</v>
      </c>
      <c r="B1" s="74"/>
      <c r="C1" s="74"/>
      <c r="D1" s="74"/>
      <c r="E1" s="74"/>
      <c r="F1" s="74"/>
    </row>
    <row r="2" customFormat="false" ht="12.75" hidden="false" customHeight="true" outlineLevel="0" collapsed="false">
      <c r="A2" s="131" t="s">
        <v>1</v>
      </c>
      <c r="B2" s="131"/>
      <c r="C2" s="131"/>
      <c r="D2" s="131"/>
      <c r="E2" s="131"/>
      <c r="F2" s="131"/>
    </row>
    <row r="3" customFormat="false" ht="43.5" hidden="false" customHeight="true" outlineLevel="0" collapsed="false">
      <c r="A3" s="59" t="s">
        <v>342</v>
      </c>
      <c r="B3" s="63" t="s">
        <v>343</v>
      </c>
      <c r="C3" s="63"/>
      <c r="D3" s="63" t="s">
        <v>344</v>
      </c>
      <c r="E3" s="63"/>
      <c r="F3" s="64" t="s">
        <v>345</v>
      </c>
    </row>
    <row r="4" customFormat="false" ht="15.75" hidden="false" customHeight="true" outlineLevel="0" collapsed="false">
      <c r="A4" s="59"/>
      <c r="B4" s="63" t="s">
        <v>346</v>
      </c>
      <c r="C4" s="63" t="s">
        <v>347</v>
      </c>
      <c r="D4" s="63" t="s">
        <v>346</v>
      </c>
      <c r="E4" s="64" t="s">
        <v>347</v>
      </c>
      <c r="F4" s="64"/>
    </row>
    <row r="5" customFormat="false" ht="12.75" hidden="false" customHeight="true" outlineLevel="0" collapsed="false">
      <c r="A5" s="83"/>
      <c r="B5" s="83"/>
      <c r="C5" s="83"/>
      <c r="D5" s="83"/>
      <c r="E5" s="83"/>
      <c r="F5" s="83"/>
    </row>
    <row r="6" customFormat="false" ht="12.75" hidden="false" customHeight="true" outlineLevel="0" collapsed="false">
      <c r="A6" s="176" t="s">
        <v>274</v>
      </c>
      <c r="B6" s="73" t="n">
        <v>227</v>
      </c>
      <c r="C6" s="73" t="n">
        <v>12483</v>
      </c>
      <c r="D6" s="73" t="n">
        <v>174</v>
      </c>
      <c r="E6" s="73" t="n">
        <v>4242</v>
      </c>
      <c r="F6" s="73" t="n">
        <v>303</v>
      </c>
    </row>
    <row r="7" customFormat="false" ht="12.75" hidden="false" customHeight="true" outlineLevel="0" collapsed="false">
      <c r="A7" s="176" t="s">
        <v>276</v>
      </c>
      <c r="B7" s="73" t="n">
        <v>0</v>
      </c>
      <c r="C7" s="73" t="n">
        <v>0</v>
      </c>
      <c r="D7" s="73" t="n">
        <v>0</v>
      </c>
      <c r="E7" s="73" t="n">
        <v>0</v>
      </c>
      <c r="F7" s="73" t="n">
        <v>0</v>
      </c>
    </row>
    <row r="8" customFormat="false" ht="25.15" hidden="false" customHeight="true" outlineLevel="0" collapsed="false">
      <c r="A8" s="86" t="s">
        <v>279</v>
      </c>
      <c r="B8" s="73" t="n">
        <v>5</v>
      </c>
      <c r="C8" s="73" t="n">
        <v>125013</v>
      </c>
      <c r="D8" s="73" t="s">
        <v>277</v>
      </c>
      <c r="E8" s="73" t="s">
        <v>277</v>
      </c>
      <c r="F8" s="73" t="n">
        <v>6247</v>
      </c>
    </row>
    <row r="9" customFormat="false" ht="12.75" hidden="false" customHeight="true" outlineLevel="0" collapsed="false">
      <c r="A9" s="176" t="s">
        <v>282</v>
      </c>
      <c r="B9" s="73" t="n">
        <v>2554</v>
      </c>
      <c r="C9" s="73" t="n">
        <v>804798</v>
      </c>
      <c r="D9" s="73" t="n">
        <v>1474</v>
      </c>
      <c r="E9" s="73" t="n">
        <v>36076</v>
      </c>
      <c r="F9" s="73" t="n">
        <v>37268</v>
      </c>
    </row>
    <row r="10" customFormat="false" ht="12.75" hidden="false" customHeight="true" outlineLevel="0" collapsed="false">
      <c r="A10" s="176" t="s">
        <v>284</v>
      </c>
      <c r="B10" s="73" t="n">
        <v>44</v>
      </c>
      <c r="C10" s="73" t="n">
        <v>408299</v>
      </c>
      <c r="D10" s="73" t="s">
        <v>277</v>
      </c>
      <c r="E10" s="73" t="s">
        <v>277</v>
      </c>
      <c r="F10" s="73" t="n">
        <v>20379</v>
      </c>
    </row>
    <row r="11" customFormat="false" ht="12.75" hidden="false" customHeight="true" outlineLevel="0" collapsed="false">
      <c r="A11" s="176" t="s">
        <v>286</v>
      </c>
      <c r="B11" s="73" t="n">
        <v>3934</v>
      </c>
      <c r="C11" s="73" t="n">
        <v>226170</v>
      </c>
      <c r="D11" s="73" t="n">
        <v>2720</v>
      </c>
      <c r="E11" s="73" t="n">
        <v>66632</v>
      </c>
      <c r="F11" s="73" t="n">
        <v>6278</v>
      </c>
    </row>
    <row r="12" customFormat="false" ht="33.6" hidden="false" customHeight="true" outlineLevel="0" collapsed="false">
      <c r="A12" s="86" t="s">
        <v>348</v>
      </c>
      <c r="B12" s="73" t="n">
        <v>6724</v>
      </c>
      <c r="C12" s="73" t="n">
        <v>868434</v>
      </c>
      <c r="D12" s="73" t="n">
        <v>5242</v>
      </c>
      <c r="E12" s="73" t="n">
        <v>128368</v>
      </c>
      <c r="F12" s="73" t="n">
        <v>33370</v>
      </c>
    </row>
    <row r="13" customFormat="false" ht="12.75" hidden="false" customHeight="true" outlineLevel="0" collapsed="false">
      <c r="A13" s="176" t="s">
        <v>290</v>
      </c>
      <c r="B13" s="73" t="n">
        <v>1269</v>
      </c>
      <c r="C13" s="73" t="n">
        <v>70207</v>
      </c>
      <c r="D13" s="73" t="n">
        <v>1101</v>
      </c>
      <c r="E13" s="73" t="n">
        <v>26913</v>
      </c>
      <c r="F13" s="73" t="n">
        <v>1535</v>
      </c>
    </row>
    <row r="14" customFormat="false" ht="25.15" hidden="false" customHeight="true" outlineLevel="0" collapsed="false">
      <c r="A14" s="86" t="s">
        <v>292</v>
      </c>
      <c r="B14" s="73" t="n">
        <v>1134</v>
      </c>
      <c r="C14" s="73" t="n">
        <v>96872</v>
      </c>
      <c r="D14" s="73" t="n">
        <v>845</v>
      </c>
      <c r="E14" s="73" t="n">
        <v>20641</v>
      </c>
      <c r="F14" s="73" t="n">
        <v>3288</v>
      </c>
    </row>
    <row r="15" customFormat="false" ht="12.75" hidden="false" customHeight="true" outlineLevel="0" collapsed="false">
      <c r="A15" s="176" t="s">
        <v>294</v>
      </c>
      <c r="B15" s="73" t="n">
        <v>2094</v>
      </c>
      <c r="C15" s="73" t="n">
        <v>477814</v>
      </c>
      <c r="D15" s="73" t="n">
        <v>1920</v>
      </c>
      <c r="E15" s="73" t="n">
        <v>47040</v>
      </c>
      <c r="F15" s="73" t="n">
        <v>20229</v>
      </c>
    </row>
    <row r="16" customFormat="false" ht="38.25" hidden="false" customHeight="false" outlineLevel="0" collapsed="false">
      <c r="A16" s="86" t="s">
        <v>349</v>
      </c>
      <c r="B16" s="73" t="n">
        <v>9532</v>
      </c>
      <c r="C16" s="73" t="n">
        <v>1040730</v>
      </c>
      <c r="D16" s="73" t="n">
        <v>5398</v>
      </c>
      <c r="E16" s="73" t="n">
        <v>131938</v>
      </c>
      <c r="F16" s="73" t="n">
        <v>41656</v>
      </c>
    </row>
    <row r="17" customFormat="false" ht="12.75" hidden="false" customHeight="true" outlineLevel="0" collapsed="false">
      <c r="A17" s="176" t="s">
        <v>298</v>
      </c>
      <c r="B17" s="73" t="n">
        <v>211</v>
      </c>
      <c r="C17" s="73" t="n">
        <v>10173</v>
      </c>
      <c r="D17" s="73" t="n">
        <v>142</v>
      </c>
      <c r="E17" s="73" t="n">
        <v>3335</v>
      </c>
      <c r="F17" s="73" t="n">
        <v>267</v>
      </c>
    </row>
    <row r="18" customFormat="false" ht="25.15" hidden="false" customHeight="true" outlineLevel="0" collapsed="false">
      <c r="A18" s="86" t="s">
        <v>300</v>
      </c>
      <c r="B18" s="73" t="n">
        <v>272</v>
      </c>
      <c r="C18" s="73" t="n">
        <v>20941</v>
      </c>
      <c r="D18" s="73" t="n">
        <v>151</v>
      </c>
      <c r="E18" s="73" t="n">
        <v>2876</v>
      </c>
      <c r="F18" s="73" t="n">
        <v>820</v>
      </c>
    </row>
    <row r="19" customFormat="false" ht="25.5" hidden="false" customHeight="true" outlineLevel="0" collapsed="false">
      <c r="A19" s="86" t="s">
        <v>302</v>
      </c>
      <c r="B19" s="73" t="n">
        <v>2244</v>
      </c>
      <c r="C19" s="73" t="n">
        <v>200797</v>
      </c>
      <c r="D19" s="73" t="n">
        <v>1626</v>
      </c>
      <c r="E19" s="73" t="n">
        <v>35954</v>
      </c>
      <c r="F19" s="73" t="n">
        <v>7378</v>
      </c>
    </row>
    <row r="20" customFormat="false" ht="12.75" hidden="false" customHeight="true" outlineLevel="0" collapsed="false">
      <c r="A20" s="177" t="s">
        <v>350</v>
      </c>
      <c r="B20" s="73" t="n">
        <v>30244</v>
      </c>
      <c r="C20" s="73" t="n">
        <v>4362730</v>
      </c>
      <c r="D20" s="73" t="n">
        <v>20812</v>
      </c>
      <c r="E20" s="73" t="n">
        <v>504480</v>
      </c>
      <c r="F20" s="73" t="n">
        <v>179018</v>
      </c>
    </row>
    <row r="21" customFormat="false" ht="12.75" hidden="false" customHeight="false" outlineLevel="0" collapsed="false">
      <c r="A21" s="71"/>
      <c r="B21" s="71"/>
      <c r="C21" s="71"/>
      <c r="D21" s="71"/>
      <c r="E21" s="71"/>
      <c r="F21" s="71"/>
    </row>
    <row r="22" customFormat="false" ht="12.75" hidden="false" customHeight="false" outlineLevel="0" collapsed="false">
      <c r="A22" s="75" t="s">
        <v>351</v>
      </c>
      <c r="B22" s="75"/>
      <c r="C22" s="75"/>
      <c r="D22" s="75"/>
      <c r="E22" s="75"/>
      <c r="F22" s="75"/>
    </row>
  </sheetData>
  <mergeCells count="9">
    <mergeCell ref="A1:F1"/>
    <mergeCell ref="A2:F2"/>
    <mergeCell ref="A3:A4"/>
    <mergeCell ref="B3:C3"/>
    <mergeCell ref="D3:E3"/>
    <mergeCell ref="E4:F4"/>
    <mergeCell ref="A5:F5"/>
    <mergeCell ref="A21:F21"/>
    <mergeCell ref="A22:F22"/>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J2"/>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2.13"/>
    <col collapsed="false" customWidth="true" hidden="false" outlineLevel="0" max="3" min="3" style="1" width="8.85"/>
    <col collapsed="false" customWidth="true" hidden="false" outlineLevel="0" max="4" min="4" style="1" width="6.7"/>
    <col collapsed="false" customWidth="true" hidden="false" outlineLevel="0" max="5" min="5" style="1" width="11.28"/>
    <col collapsed="false" customWidth="true" hidden="false" outlineLevel="0" max="7" min="6" style="1" width="10.85"/>
    <col collapsed="false" customWidth="true" hidden="false" outlineLevel="0" max="8" min="8" style="1" width="10.13"/>
    <col collapsed="false" customWidth="true" hidden="false" outlineLevel="0" max="9" min="9" style="1" width="10.28"/>
    <col collapsed="false" customWidth="true" hidden="false" outlineLevel="0" max="10" min="10" style="1" width="11.7"/>
    <col collapsed="false" customWidth="true" hidden="false" outlineLevel="0" max="11" min="11" style="1" width="9.7"/>
    <col collapsed="false" customWidth="true" hidden="false" outlineLevel="0" max="12" min="12" style="1" width="10.28"/>
    <col collapsed="false" customWidth="true" hidden="false" outlineLevel="0" max="13" min="13" style="1" width="9.99"/>
    <col collapsed="false" customWidth="true" hidden="false" outlineLevel="0" max="14" min="14" style="1" width="12.7"/>
    <col collapsed="false" customWidth="true" hidden="false" outlineLevel="0" max="15" min="15" style="1" width="12.85"/>
    <col collapsed="false" customWidth="false" hidden="false" outlineLevel="0" max="16" min="16" style="1" width="11.56"/>
    <col collapsed="false" customWidth="true" hidden="false" outlineLevel="0" max="17" min="17" style="1" width="12.28"/>
    <col collapsed="false" customWidth="true" hidden="false" outlineLevel="0" max="18" min="18" style="1" width="13.41"/>
    <col collapsed="false" customWidth="false" hidden="false" outlineLevel="0" max="257" min="19" style="1" width="11.56"/>
  </cols>
  <sheetData>
    <row r="1" customFormat="false" ht="30.6" hidden="false" customHeight="true" outlineLevel="0" collapsed="false">
      <c r="A1" s="2" t="s">
        <v>352</v>
      </c>
      <c r="B1" s="2"/>
      <c r="C1" s="2"/>
      <c r="D1" s="2"/>
      <c r="E1" s="2"/>
      <c r="F1" s="2"/>
      <c r="G1" s="2"/>
      <c r="H1" s="2"/>
      <c r="I1" s="2"/>
      <c r="J1" s="2"/>
      <c r="K1" s="2"/>
      <c r="L1" s="2"/>
      <c r="M1" s="2"/>
      <c r="N1" s="2"/>
      <c r="O1" s="2"/>
      <c r="P1" s="2"/>
      <c r="Q1" s="2"/>
      <c r="R1" s="2"/>
      <c r="S1" s="2"/>
    </row>
    <row r="2" customFormat="false" ht="12.75" hidden="false" customHeight="false" outlineLevel="0" collapsed="false">
      <c r="A2" s="178" t="s">
        <v>1</v>
      </c>
      <c r="B2" s="178"/>
      <c r="C2" s="178"/>
      <c r="D2" s="178"/>
      <c r="E2" s="178"/>
      <c r="F2" s="178"/>
      <c r="G2" s="178"/>
      <c r="H2" s="178"/>
      <c r="I2" s="178"/>
      <c r="J2" s="178"/>
      <c r="K2" s="4" t="s">
        <v>34</v>
      </c>
      <c r="L2" s="4"/>
      <c r="M2" s="4"/>
      <c r="N2" s="4"/>
      <c r="O2" s="4"/>
      <c r="P2" s="4"/>
      <c r="Q2" s="4"/>
      <c r="R2" s="4"/>
      <c r="S2" s="4"/>
    </row>
    <row r="3" customFormat="false" ht="66.6" hidden="false" customHeight="true" outlineLevel="0" collapsed="false">
      <c r="A3" s="179" t="s">
        <v>353</v>
      </c>
      <c r="B3" s="179"/>
      <c r="C3" s="179"/>
      <c r="D3" s="179"/>
      <c r="E3" s="180" t="s">
        <v>184</v>
      </c>
      <c r="F3" s="180" t="s">
        <v>354</v>
      </c>
      <c r="G3" s="180" t="s">
        <v>355</v>
      </c>
      <c r="H3" s="180" t="s">
        <v>356</v>
      </c>
      <c r="I3" s="180" t="s">
        <v>357</v>
      </c>
      <c r="J3" s="180" t="s">
        <v>358</v>
      </c>
      <c r="K3" s="180" t="s">
        <v>359</v>
      </c>
      <c r="L3" s="180" t="s">
        <v>360</v>
      </c>
      <c r="M3" s="180" t="s">
        <v>361</v>
      </c>
      <c r="N3" s="180" t="s">
        <v>362</v>
      </c>
      <c r="O3" s="180" t="s">
        <v>363</v>
      </c>
      <c r="P3" s="180" t="s">
        <v>364</v>
      </c>
      <c r="Q3" s="180" t="s">
        <v>365</v>
      </c>
      <c r="R3" s="180" t="s">
        <v>366</v>
      </c>
      <c r="S3" s="181" t="s">
        <v>367</v>
      </c>
    </row>
    <row r="4" s="184" customFormat="true" ht="12.75" hidden="false" customHeight="false" outlineLevel="0" collapsed="false">
      <c r="A4" s="182"/>
      <c r="B4" s="182"/>
      <c r="C4" s="182"/>
      <c r="D4" s="182"/>
      <c r="E4" s="182"/>
      <c r="F4" s="182"/>
      <c r="G4" s="182"/>
      <c r="H4" s="182"/>
      <c r="I4" s="182"/>
      <c r="J4" s="182"/>
      <c r="K4" s="182"/>
      <c r="L4" s="183"/>
      <c r="M4" s="183"/>
      <c r="N4" s="183"/>
      <c r="O4" s="183"/>
      <c r="P4" s="183"/>
      <c r="Q4" s="183"/>
      <c r="R4" s="183"/>
      <c r="S4" s="183"/>
    </row>
    <row r="5" customFormat="false" ht="12.75" hidden="false" customHeight="false" outlineLevel="0" collapsed="false">
      <c r="A5" s="185"/>
      <c r="B5" s="185"/>
      <c r="C5" s="185"/>
      <c r="D5" s="185"/>
      <c r="E5" s="185" t="s">
        <v>368</v>
      </c>
      <c r="F5" s="185"/>
      <c r="G5" s="185"/>
      <c r="H5" s="185"/>
      <c r="I5" s="185"/>
      <c r="J5" s="185"/>
      <c r="K5" s="185" t="s">
        <v>368</v>
      </c>
      <c r="L5" s="185"/>
      <c r="M5" s="185"/>
      <c r="N5" s="185"/>
      <c r="O5" s="185"/>
      <c r="P5" s="185"/>
      <c r="Q5" s="185"/>
      <c r="R5" s="185"/>
      <c r="S5" s="185"/>
    </row>
    <row r="6" customFormat="false" ht="12.75" hidden="false" customHeight="false" outlineLevel="0" collapsed="false">
      <c r="A6" s="186" t="s">
        <v>369</v>
      </c>
      <c r="B6" s="186"/>
      <c r="C6" s="186"/>
      <c r="D6" s="186"/>
      <c r="E6" s="73" t="n">
        <v>65540</v>
      </c>
      <c r="F6" s="73" t="n">
        <v>353</v>
      </c>
      <c r="G6" s="73" t="s">
        <v>277</v>
      </c>
      <c r="H6" s="73" t="s">
        <v>277</v>
      </c>
      <c r="I6" s="73" t="n">
        <v>4202</v>
      </c>
      <c r="J6" s="73" t="n">
        <v>384</v>
      </c>
      <c r="K6" s="73" t="n">
        <v>6161</v>
      </c>
      <c r="L6" s="73" t="n">
        <v>13765</v>
      </c>
      <c r="M6" s="73" t="n">
        <v>4494</v>
      </c>
      <c r="N6" s="73" t="n">
        <v>2078</v>
      </c>
      <c r="O6" s="73" t="n">
        <v>1497</v>
      </c>
      <c r="P6" s="73" t="n">
        <v>24980</v>
      </c>
      <c r="Q6" s="73" t="n">
        <v>472</v>
      </c>
      <c r="R6" s="73" t="n">
        <v>642</v>
      </c>
      <c r="S6" s="73" t="n">
        <v>6498</v>
      </c>
    </row>
    <row r="7" customFormat="false" ht="12.75" hidden="false" customHeight="false" outlineLevel="0" collapsed="false">
      <c r="A7" s="186" t="s">
        <v>370</v>
      </c>
      <c r="B7" s="186"/>
      <c r="C7" s="186"/>
      <c r="D7" s="186"/>
      <c r="F7" s="73"/>
      <c r="G7" s="73"/>
      <c r="H7" s="73"/>
      <c r="I7" s="73"/>
      <c r="J7" s="73"/>
      <c r="K7" s="73"/>
      <c r="L7" s="73"/>
      <c r="M7" s="73"/>
      <c r="N7" s="73"/>
      <c r="P7" s="73"/>
      <c r="Q7" s="73"/>
      <c r="R7" s="73"/>
      <c r="S7" s="73"/>
    </row>
    <row r="8" customFormat="false" ht="13.15" hidden="false" customHeight="true" outlineLevel="0" collapsed="false">
      <c r="A8" s="11" t="s">
        <v>371</v>
      </c>
      <c r="B8" s="11"/>
      <c r="C8" s="11"/>
      <c r="D8" s="11"/>
      <c r="E8" s="73" t="n">
        <v>31530</v>
      </c>
      <c r="F8" s="73" t="n">
        <v>154</v>
      </c>
      <c r="G8" s="73" t="s">
        <v>277</v>
      </c>
      <c r="H8" s="73" t="s">
        <v>277</v>
      </c>
      <c r="I8" s="73" t="n">
        <v>2011</v>
      </c>
      <c r="J8" s="73" t="n">
        <v>260</v>
      </c>
      <c r="K8" s="73" t="n">
        <v>2349</v>
      </c>
      <c r="L8" s="73" t="n">
        <v>6559</v>
      </c>
      <c r="M8" s="73" t="n">
        <v>2038</v>
      </c>
      <c r="N8" s="73" t="n">
        <v>894</v>
      </c>
      <c r="O8" s="73" t="n">
        <v>490</v>
      </c>
      <c r="P8" s="73" t="n">
        <v>12966</v>
      </c>
      <c r="Q8" s="73" t="n">
        <v>255</v>
      </c>
      <c r="R8" s="73" t="n">
        <v>342</v>
      </c>
      <c r="S8" s="73" t="n">
        <v>3201</v>
      </c>
    </row>
    <row r="9" customFormat="false" ht="12.75" hidden="false" customHeight="false" outlineLevel="0" collapsed="false">
      <c r="A9" s="11" t="s">
        <v>372</v>
      </c>
      <c r="B9" s="11"/>
      <c r="C9" s="11"/>
      <c r="D9" s="11"/>
      <c r="E9" s="73" t="n">
        <v>19333</v>
      </c>
      <c r="F9" s="73" t="n">
        <v>77</v>
      </c>
      <c r="G9" s="73" t="n">
        <v>0</v>
      </c>
      <c r="H9" s="73" t="s">
        <v>277</v>
      </c>
      <c r="I9" s="73" t="n">
        <v>1411</v>
      </c>
      <c r="J9" s="73" t="s">
        <v>277</v>
      </c>
      <c r="K9" s="73" t="n">
        <v>1900</v>
      </c>
      <c r="L9" s="73" t="n">
        <v>3473</v>
      </c>
      <c r="M9" s="73" t="n">
        <v>1009</v>
      </c>
      <c r="N9" s="73" t="n">
        <v>501</v>
      </c>
      <c r="O9" s="73" t="n">
        <v>343</v>
      </c>
      <c r="P9" s="73" t="n">
        <v>8411</v>
      </c>
      <c r="Q9" s="73" t="n">
        <v>136</v>
      </c>
      <c r="R9" s="73" t="n">
        <v>204</v>
      </c>
      <c r="S9" s="73" t="n">
        <v>1787</v>
      </c>
    </row>
    <row r="10" customFormat="false" ht="13.15" hidden="false" customHeight="true" outlineLevel="0" collapsed="false">
      <c r="A10" s="11" t="s">
        <v>373</v>
      </c>
      <c r="B10" s="11"/>
      <c r="C10" s="11"/>
      <c r="D10" s="11"/>
      <c r="E10" s="73" t="n">
        <v>14677</v>
      </c>
      <c r="F10" s="73" t="n">
        <v>122</v>
      </c>
      <c r="G10" s="73" t="s">
        <v>277</v>
      </c>
      <c r="H10" s="73" t="n">
        <v>0</v>
      </c>
      <c r="I10" s="73" t="n">
        <v>780</v>
      </c>
      <c r="J10" s="73" t="s">
        <v>277</v>
      </c>
      <c r="K10" s="73" t="n">
        <v>1912</v>
      </c>
      <c r="L10" s="73" t="n">
        <v>3733</v>
      </c>
      <c r="M10" s="73" t="n">
        <v>1447</v>
      </c>
      <c r="N10" s="73" t="n">
        <v>683</v>
      </c>
      <c r="O10" s="73" t="n">
        <v>664</v>
      </c>
      <c r="P10" s="73" t="n">
        <v>3603</v>
      </c>
      <c r="Q10" s="73" t="n">
        <v>81</v>
      </c>
      <c r="R10" s="73" t="n">
        <v>96</v>
      </c>
      <c r="S10" s="73" t="n">
        <v>1510</v>
      </c>
    </row>
    <row r="11" customFormat="false" ht="26.45" hidden="false" customHeight="true" outlineLevel="0" collapsed="false">
      <c r="A11" s="187" t="s">
        <v>374</v>
      </c>
      <c r="B11" s="187"/>
      <c r="C11" s="187"/>
      <c r="D11" s="187"/>
      <c r="E11" s="73" t="n">
        <v>30244</v>
      </c>
      <c r="F11" s="73" t="n">
        <v>227</v>
      </c>
      <c r="G11" s="73" t="n">
        <v>0</v>
      </c>
      <c r="H11" s="73" t="n">
        <v>5</v>
      </c>
      <c r="I11" s="73" t="n">
        <v>2554</v>
      </c>
      <c r="J11" s="73" t="n">
        <v>44</v>
      </c>
      <c r="K11" s="73" t="n">
        <v>3934</v>
      </c>
      <c r="L11" s="73" t="n">
        <v>6724</v>
      </c>
      <c r="M11" s="73" t="n">
        <v>1269</v>
      </c>
      <c r="N11" s="73" t="n">
        <v>1134</v>
      </c>
      <c r="O11" s="73" t="n">
        <v>2094</v>
      </c>
      <c r="P11" s="73" t="n">
        <v>9532</v>
      </c>
      <c r="Q11" s="73" t="n">
        <v>211</v>
      </c>
      <c r="R11" s="73" t="n">
        <v>272</v>
      </c>
      <c r="S11" s="73" t="n">
        <v>2244</v>
      </c>
    </row>
    <row r="12" customFormat="false" ht="13.15" hidden="false" customHeight="true" outlineLevel="0" collapsed="false">
      <c r="A12" s="188" t="s">
        <v>375</v>
      </c>
      <c r="B12" s="188"/>
      <c r="C12" s="188"/>
      <c r="D12" s="189" t="s">
        <v>1</v>
      </c>
      <c r="E12" s="73" t="n">
        <v>2116</v>
      </c>
      <c r="F12" s="73" t="n">
        <v>12</v>
      </c>
      <c r="G12" s="73" t="n">
        <v>0</v>
      </c>
      <c r="H12" s="73" t="s">
        <v>277</v>
      </c>
      <c r="I12" s="73" t="n">
        <v>179</v>
      </c>
      <c r="J12" s="73" t="s">
        <v>277</v>
      </c>
      <c r="K12" s="73" t="n">
        <v>251</v>
      </c>
      <c r="L12" s="73" t="n">
        <v>281</v>
      </c>
      <c r="M12" s="73" t="n">
        <v>37</v>
      </c>
      <c r="N12" s="73" t="n">
        <v>59</v>
      </c>
      <c r="O12" s="73" t="n">
        <v>35</v>
      </c>
      <c r="P12" s="73" t="n">
        <v>1026</v>
      </c>
      <c r="Q12" s="73" t="n">
        <v>20</v>
      </c>
      <c r="R12" s="73" t="n">
        <v>30</v>
      </c>
      <c r="S12" s="73" t="n">
        <v>179</v>
      </c>
    </row>
    <row r="13" customFormat="false" ht="12.75" hidden="false" customHeight="false" outlineLevel="0" collapsed="false">
      <c r="A13" s="190" t="s">
        <v>376</v>
      </c>
      <c r="B13" s="1" t="s">
        <v>377</v>
      </c>
      <c r="C13" s="191" t="n">
        <v>12100</v>
      </c>
      <c r="D13" s="192" t="s">
        <v>1</v>
      </c>
      <c r="E13" s="73" t="n">
        <v>2016</v>
      </c>
      <c r="F13" s="73" t="n">
        <v>14</v>
      </c>
      <c r="G13" s="73" t="n">
        <v>0</v>
      </c>
      <c r="H13" s="73" t="n">
        <v>0</v>
      </c>
      <c r="I13" s="73" t="n">
        <v>168</v>
      </c>
      <c r="J13" s="73" t="s">
        <v>277</v>
      </c>
      <c r="K13" s="73" t="n">
        <v>316</v>
      </c>
      <c r="L13" s="73" t="n">
        <v>288</v>
      </c>
      <c r="M13" s="73" t="n">
        <v>36</v>
      </c>
      <c r="N13" s="73" t="n">
        <v>57</v>
      </c>
      <c r="O13" s="73" t="n">
        <v>38</v>
      </c>
      <c r="P13" s="73" t="n">
        <v>827</v>
      </c>
      <c r="Q13" s="73" t="s">
        <v>277</v>
      </c>
      <c r="R13" s="73" t="n">
        <v>44</v>
      </c>
      <c r="S13" s="73" t="n">
        <v>205</v>
      </c>
    </row>
    <row r="14" customFormat="false" ht="12.75" hidden="false" customHeight="false" outlineLevel="0" collapsed="false">
      <c r="A14" s="190" t="s">
        <v>378</v>
      </c>
      <c r="B14" s="1" t="s">
        <v>377</v>
      </c>
      <c r="C14" s="191" t="n">
        <v>24100</v>
      </c>
      <c r="D14" s="192" t="s">
        <v>1</v>
      </c>
      <c r="E14" s="73" t="n">
        <v>1432</v>
      </c>
      <c r="F14" s="73" t="n">
        <v>10</v>
      </c>
      <c r="G14" s="73" t="n">
        <v>0</v>
      </c>
      <c r="H14" s="73" t="n">
        <v>0</v>
      </c>
      <c r="I14" s="73" t="n">
        <v>129</v>
      </c>
      <c r="J14" s="73" t="n">
        <v>5</v>
      </c>
      <c r="K14" s="73" t="n">
        <v>177</v>
      </c>
      <c r="L14" s="73" t="n">
        <v>261</v>
      </c>
      <c r="M14" s="73" t="n">
        <v>27</v>
      </c>
      <c r="N14" s="73" t="n">
        <v>48</v>
      </c>
      <c r="O14" s="73" t="n">
        <v>23</v>
      </c>
      <c r="P14" s="73" t="n">
        <v>597</v>
      </c>
      <c r="Q14" s="73" t="n">
        <v>10</v>
      </c>
      <c r="R14" s="73" t="n">
        <v>22</v>
      </c>
      <c r="S14" s="73" t="n">
        <v>123</v>
      </c>
    </row>
    <row r="15" customFormat="false" ht="12.75" hidden="false" customHeight="false" outlineLevel="0" collapsed="false">
      <c r="A15" s="190" t="s">
        <v>379</v>
      </c>
      <c r="B15" s="1" t="s">
        <v>377</v>
      </c>
      <c r="C15" s="191" t="n">
        <v>48100</v>
      </c>
      <c r="D15" s="192" t="s">
        <v>1</v>
      </c>
      <c r="E15" s="73" t="n">
        <v>13243</v>
      </c>
      <c r="F15" s="73" t="n">
        <v>117</v>
      </c>
      <c r="G15" s="73" t="n">
        <v>0</v>
      </c>
      <c r="H15" s="73" t="s">
        <v>277</v>
      </c>
      <c r="I15" s="73" t="n">
        <v>805</v>
      </c>
      <c r="J15" s="73" t="s">
        <v>277</v>
      </c>
      <c r="K15" s="73" t="n">
        <v>1895</v>
      </c>
      <c r="L15" s="73" t="n">
        <v>3159</v>
      </c>
      <c r="M15" s="73" t="n">
        <v>790</v>
      </c>
      <c r="N15" s="73" t="n">
        <v>576</v>
      </c>
      <c r="O15" s="73" t="n">
        <v>1121</v>
      </c>
      <c r="P15" s="73" t="n">
        <v>3553</v>
      </c>
      <c r="Q15" s="73" t="n">
        <v>106</v>
      </c>
      <c r="R15" s="73" t="n">
        <v>77</v>
      </c>
      <c r="S15" s="73" t="n">
        <v>1037</v>
      </c>
    </row>
    <row r="16" customFormat="false" ht="12.75" hidden="false" customHeight="false" outlineLevel="0" collapsed="false">
      <c r="A16" s="190" t="s">
        <v>380</v>
      </c>
      <c r="B16" s="1" t="s">
        <v>377</v>
      </c>
      <c r="C16" s="191" t="n">
        <v>72100</v>
      </c>
      <c r="D16" s="192" t="s">
        <v>1</v>
      </c>
      <c r="E16" s="73" t="n">
        <v>4735</v>
      </c>
      <c r="F16" s="73" t="n">
        <v>42</v>
      </c>
      <c r="G16" s="73" t="n">
        <v>0</v>
      </c>
      <c r="H16" s="73" t="n">
        <v>0</v>
      </c>
      <c r="I16" s="73" t="n">
        <v>376</v>
      </c>
      <c r="J16" s="73" t="n">
        <v>6</v>
      </c>
      <c r="K16" s="73" t="n">
        <v>674</v>
      </c>
      <c r="L16" s="73" t="n">
        <v>1120</v>
      </c>
      <c r="M16" s="73" t="n">
        <v>206</v>
      </c>
      <c r="N16" s="73" t="n">
        <v>172</v>
      </c>
      <c r="O16" s="73" t="n">
        <v>448</v>
      </c>
      <c r="P16" s="73" t="n">
        <v>1321</v>
      </c>
      <c r="Q16" s="73" t="n">
        <v>26</v>
      </c>
      <c r="R16" s="73" t="n">
        <v>36</v>
      </c>
      <c r="S16" s="73" t="n">
        <v>308</v>
      </c>
    </row>
    <row r="17" customFormat="false" ht="12.75" hidden="false" customHeight="false" outlineLevel="0" collapsed="false">
      <c r="A17" s="190" t="s">
        <v>381</v>
      </c>
      <c r="B17" s="1" t="s">
        <v>377</v>
      </c>
      <c r="C17" s="191" t="n">
        <v>125000</v>
      </c>
      <c r="D17" s="192" t="s">
        <v>1</v>
      </c>
      <c r="E17" s="73" t="n">
        <v>3470</v>
      </c>
      <c r="F17" s="73" t="n">
        <v>15</v>
      </c>
      <c r="G17" s="73" t="n">
        <v>0</v>
      </c>
      <c r="H17" s="73" t="n">
        <v>0</v>
      </c>
      <c r="I17" s="73" t="n">
        <v>353</v>
      </c>
      <c r="J17" s="73" t="s">
        <v>277</v>
      </c>
      <c r="K17" s="73" t="n">
        <v>390</v>
      </c>
      <c r="L17" s="73" t="n">
        <v>857</v>
      </c>
      <c r="M17" s="73" t="n">
        <v>103</v>
      </c>
      <c r="N17" s="73" t="n">
        <v>115</v>
      </c>
      <c r="O17" s="73" t="n">
        <v>282</v>
      </c>
      <c r="P17" s="73" t="n">
        <v>1119</v>
      </c>
      <c r="Q17" s="73" t="s">
        <v>277</v>
      </c>
      <c r="R17" s="73" t="n">
        <v>28</v>
      </c>
      <c r="S17" s="73" t="n">
        <v>191</v>
      </c>
    </row>
    <row r="18" customFormat="false" ht="12.75" hidden="false" customHeight="false" outlineLevel="0" collapsed="false">
      <c r="A18" s="190" t="s">
        <v>382</v>
      </c>
      <c r="B18" s="1" t="s">
        <v>377</v>
      </c>
      <c r="C18" s="191" t="n">
        <v>250000</v>
      </c>
      <c r="D18" s="192" t="s">
        <v>1</v>
      </c>
      <c r="E18" s="73" t="n">
        <v>1778</v>
      </c>
      <c r="F18" s="73" t="n">
        <v>10</v>
      </c>
      <c r="G18" s="73" t="n">
        <v>0</v>
      </c>
      <c r="H18" s="73" t="n">
        <v>0</v>
      </c>
      <c r="I18" s="73" t="n">
        <v>239</v>
      </c>
      <c r="J18" s="73" t="n">
        <v>5</v>
      </c>
      <c r="K18" s="73" t="n">
        <v>143</v>
      </c>
      <c r="L18" s="73" t="n">
        <v>454</v>
      </c>
      <c r="M18" s="73" t="n">
        <v>43</v>
      </c>
      <c r="N18" s="73" t="n">
        <v>62</v>
      </c>
      <c r="O18" s="73" t="n">
        <v>91</v>
      </c>
      <c r="P18" s="73" t="n">
        <v>608</v>
      </c>
      <c r="Q18" s="73" t="n">
        <v>7</v>
      </c>
      <c r="R18" s="73" t="n">
        <v>17</v>
      </c>
      <c r="S18" s="73" t="n">
        <v>99</v>
      </c>
    </row>
    <row r="19" customFormat="false" ht="12.75" hidden="false" customHeight="false" outlineLevel="0" collapsed="false">
      <c r="A19" s="190" t="s">
        <v>383</v>
      </c>
      <c r="B19" s="1" t="s">
        <v>377</v>
      </c>
      <c r="C19" s="191" t="n">
        <v>500000</v>
      </c>
      <c r="D19" s="192" t="s">
        <v>1</v>
      </c>
      <c r="E19" s="73" t="n">
        <v>710</v>
      </c>
      <c r="F19" s="73" t="s">
        <v>277</v>
      </c>
      <c r="G19" s="73" t="n">
        <v>0</v>
      </c>
      <c r="H19" s="73" t="s">
        <v>277</v>
      </c>
      <c r="I19" s="73" t="n">
        <v>118</v>
      </c>
      <c r="J19" s="73" t="s">
        <v>277</v>
      </c>
      <c r="K19" s="73" t="n">
        <v>51</v>
      </c>
      <c r="L19" s="73" t="n">
        <v>166</v>
      </c>
      <c r="M19" s="73" t="n">
        <v>17</v>
      </c>
      <c r="N19" s="73" t="n">
        <v>24</v>
      </c>
      <c r="O19" s="73" t="n">
        <v>31</v>
      </c>
      <c r="P19" s="73" t="n">
        <v>234</v>
      </c>
      <c r="Q19" s="73" t="s">
        <v>277</v>
      </c>
      <c r="R19" s="73" t="n">
        <v>8</v>
      </c>
      <c r="S19" s="73" t="n">
        <v>48</v>
      </c>
    </row>
    <row r="20" customFormat="false" ht="12.75" hidden="false" customHeight="false" outlineLevel="0" collapsed="false">
      <c r="A20" s="190" t="s">
        <v>384</v>
      </c>
      <c r="B20" s="1" t="s">
        <v>377</v>
      </c>
      <c r="C20" s="193" t="s">
        <v>337</v>
      </c>
      <c r="D20" s="192" t="s">
        <v>1</v>
      </c>
      <c r="E20" s="73" t="n">
        <v>614</v>
      </c>
      <c r="F20" s="73" t="s">
        <v>277</v>
      </c>
      <c r="G20" s="73" t="n">
        <v>0</v>
      </c>
      <c r="H20" s="73" t="s">
        <v>277</v>
      </c>
      <c r="I20" s="73" t="n">
        <v>142</v>
      </c>
      <c r="J20" s="73" t="n">
        <v>3</v>
      </c>
      <c r="K20" s="73" t="n">
        <v>35</v>
      </c>
      <c r="L20" s="73" t="n">
        <v>124</v>
      </c>
      <c r="M20" s="73" t="n">
        <v>10</v>
      </c>
      <c r="N20" s="73" t="n">
        <v>19</v>
      </c>
      <c r="O20" s="73" t="n">
        <v>15</v>
      </c>
      <c r="P20" s="73" t="n">
        <v>206</v>
      </c>
      <c r="Q20" s="73" t="s">
        <v>277</v>
      </c>
      <c r="R20" s="73" t="n">
        <v>10</v>
      </c>
      <c r="S20" s="73" t="n">
        <v>47</v>
      </c>
    </row>
    <row r="21" customFormat="false" ht="12.75" hidden="false" customHeight="false" outlineLevel="0" collapsed="false">
      <c r="A21" s="190" t="s">
        <v>337</v>
      </c>
      <c r="B21" s="1" t="s">
        <v>377</v>
      </c>
      <c r="C21" s="193" t="s">
        <v>338</v>
      </c>
      <c r="D21" s="192" t="s">
        <v>1</v>
      </c>
      <c r="E21" s="73" t="n">
        <v>62</v>
      </c>
      <c r="F21" s="73" t="n">
        <v>0</v>
      </c>
      <c r="G21" s="73" t="n">
        <v>0</v>
      </c>
      <c r="H21" s="73" t="n">
        <v>0</v>
      </c>
      <c r="I21" s="73" t="n">
        <v>21</v>
      </c>
      <c r="J21" s="73" t="n">
        <v>4</v>
      </c>
      <c r="K21" s="73" t="s">
        <v>277</v>
      </c>
      <c r="L21" s="73" t="n">
        <v>8</v>
      </c>
      <c r="M21" s="73" t="n">
        <v>0</v>
      </c>
      <c r="N21" s="73" t="s">
        <v>277</v>
      </c>
      <c r="O21" s="73" t="n">
        <v>3</v>
      </c>
      <c r="P21" s="73" t="n">
        <v>21</v>
      </c>
      <c r="Q21" s="73" t="n">
        <v>0</v>
      </c>
      <c r="R21" s="73" t="n">
        <v>0</v>
      </c>
      <c r="S21" s="73" t="n">
        <v>3</v>
      </c>
    </row>
    <row r="22" customFormat="false" ht="12.75" hidden="false" customHeight="false" outlineLevel="0" collapsed="false">
      <c r="A22" s="190" t="s">
        <v>338</v>
      </c>
      <c r="B22" s="186" t="s">
        <v>314</v>
      </c>
      <c r="C22" s="186"/>
      <c r="D22" s="186"/>
      <c r="E22" s="73" t="n">
        <v>68</v>
      </c>
      <c r="F22" s="73" t="n">
        <v>0</v>
      </c>
      <c r="G22" s="73" t="n">
        <v>0</v>
      </c>
      <c r="H22" s="73" t="s">
        <v>277</v>
      </c>
      <c r="I22" s="73" t="n">
        <v>24</v>
      </c>
      <c r="J22" s="73" t="n">
        <v>4</v>
      </c>
      <c r="K22" s="73" t="s">
        <v>277</v>
      </c>
      <c r="L22" s="73" t="n">
        <v>6</v>
      </c>
      <c r="M22" s="73" t="n">
        <v>0</v>
      </c>
      <c r="N22" s="73" t="s">
        <v>277</v>
      </c>
      <c r="O22" s="73" t="n">
        <v>7</v>
      </c>
      <c r="P22" s="73" t="n">
        <v>20</v>
      </c>
      <c r="Q22" s="73" t="n">
        <v>0</v>
      </c>
      <c r="R22" s="73" t="n">
        <v>0</v>
      </c>
      <c r="S22" s="73" t="n">
        <v>4</v>
      </c>
    </row>
    <row r="23" customFormat="false" ht="12.75" hidden="false" customHeight="false" outlineLevel="0" collapsed="false">
      <c r="A23" s="188" t="s">
        <v>315</v>
      </c>
      <c r="B23" s="188"/>
      <c r="C23" s="188"/>
      <c r="D23" s="188"/>
      <c r="E23" s="73" t="n">
        <v>95784</v>
      </c>
      <c r="F23" s="73" t="n">
        <v>580</v>
      </c>
      <c r="G23" s="73" t="n">
        <v>4</v>
      </c>
      <c r="H23" s="73" t="n">
        <v>15</v>
      </c>
      <c r="I23" s="73" t="n">
        <v>6756</v>
      </c>
      <c r="J23" s="73" t="n">
        <v>428</v>
      </c>
      <c r="K23" s="73" t="n">
        <v>10095</v>
      </c>
      <c r="L23" s="73" t="n">
        <v>20489</v>
      </c>
      <c r="M23" s="73" t="n">
        <v>5763</v>
      </c>
      <c r="N23" s="73" t="n">
        <v>3212</v>
      </c>
      <c r="O23" s="73" t="n">
        <v>3591</v>
      </c>
      <c r="P23" s="73" t="n">
        <v>34512</v>
      </c>
      <c r="Q23" s="73" t="n">
        <v>683</v>
      </c>
      <c r="R23" s="73" t="n">
        <v>914</v>
      </c>
      <c r="S23" s="73" t="n">
        <v>8742</v>
      </c>
    </row>
    <row r="24" customFormat="false" ht="25.9" hidden="false" customHeight="true" outlineLevel="0" collapsed="false">
      <c r="A24" s="14"/>
      <c r="B24" s="14"/>
      <c r="C24" s="14"/>
      <c r="D24" s="14"/>
      <c r="E24" s="194" t="s">
        <v>385</v>
      </c>
      <c r="F24" s="194"/>
      <c r="G24" s="194"/>
      <c r="H24" s="194"/>
      <c r="I24" s="194"/>
      <c r="J24" s="194"/>
      <c r="K24" s="194" t="s">
        <v>385</v>
      </c>
      <c r="L24" s="194"/>
      <c r="M24" s="194"/>
      <c r="N24" s="194"/>
      <c r="O24" s="194"/>
      <c r="P24" s="194"/>
      <c r="Q24" s="194"/>
      <c r="R24" s="194"/>
      <c r="S24" s="194"/>
    </row>
    <row r="25" customFormat="false" ht="12.75" hidden="false" customHeight="false" outlineLevel="0" collapsed="false">
      <c r="A25" s="186" t="s">
        <v>369</v>
      </c>
      <c r="B25" s="186"/>
      <c r="C25" s="186"/>
      <c r="D25" s="186"/>
      <c r="E25" s="73" t="n">
        <v>-4876946</v>
      </c>
      <c r="F25" s="73" t="n">
        <v>-4209</v>
      </c>
      <c r="G25" s="73" t="s">
        <v>277</v>
      </c>
      <c r="H25" s="73" t="s">
        <v>277</v>
      </c>
      <c r="I25" s="73" t="n">
        <v>-566542</v>
      </c>
      <c r="J25" s="73" t="n">
        <v>-140908</v>
      </c>
      <c r="K25" s="73" t="n">
        <v>-53873</v>
      </c>
      <c r="L25" s="73" t="n">
        <v>-198319</v>
      </c>
      <c r="M25" s="73" t="n">
        <v>-100796</v>
      </c>
      <c r="N25" s="73" t="n">
        <v>-19768</v>
      </c>
      <c r="O25" s="73" t="n">
        <v>-348851</v>
      </c>
      <c r="P25" s="73" t="n">
        <v>-3196857</v>
      </c>
      <c r="Q25" s="73" t="n">
        <v>-6101</v>
      </c>
      <c r="R25" s="73" t="n">
        <v>-18335</v>
      </c>
      <c r="S25" s="73" t="n">
        <v>-221699</v>
      </c>
    </row>
    <row r="26" customFormat="false" ht="12.75" hidden="false" customHeight="true" outlineLevel="0" collapsed="false">
      <c r="A26" s="186" t="s">
        <v>370</v>
      </c>
      <c r="B26" s="186"/>
      <c r="C26" s="186"/>
      <c r="D26" s="186"/>
      <c r="E26" s="73"/>
      <c r="F26" s="73"/>
      <c r="G26" s="73"/>
      <c r="H26" s="73"/>
      <c r="I26" s="73"/>
      <c r="J26" s="73"/>
      <c r="K26" s="73"/>
      <c r="L26" s="73"/>
      <c r="M26" s="73"/>
      <c r="N26" s="73"/>
      <c r="P26" s="73"/>
      <c r="Q26" s="73"/>
      <c r="R26" s="73"/>
      <c r="S26" s="73"/>
    </row>
    <row r="27" customFormat="false" ht="13.15" hidden="false" customHeight="true" outlineLevel="0" collapsed="false">
      <c r="A27" s="11" t="s">
        <v>371</v>
      </c>
      <c r="B27" s="11"/>
      <c r="C27" s="11"/>
      <c r="D27" s="11"/>
      <c r="E27" s="73" t="n">
        <v>-5052830</v>
      </c>
      <c r="F27" s="73" t="n">
        <v>-5783</v>
      </c>
      <c r="G27" s="73" t="s">
        <v>277</v>
      </c>
      <c r="H27" s="73" t="s">
        <v>277</v>
      </c>
      <c r="I27" s="73" t="n">
        <v>-576476</v>
      </c>
      <c r="J27" s="73" t="n">
        <v>-141188</v>
      </c>
      <c r="K27" s="73" t="n">
        <v>-78395</v>
      </c>
      <c r="L27" s="73" t="n">
        <v>-244116</v>
      </c>
      <c r="M27" s="73" t="n">
        <v>-117670</v>
      </c>
      <c r="N27" s="73" t="n">
        <v>-28508</v>
      </c>
      <c r="O27" s="73" t="n">
        <v>-357900</v>
      </c>
      <c r="P27" s="73" t="n">
        <v>-3237399</v>
      </c>
      <c r="Q27" s="73" t="n">
        <v>-6950</v>
      </c>
      <c r="R27" s="73" t="n">
        <v>-19306</v>
      </c>
      <c r="S27" s="73" t="n">
        <v>-238443</v>
      </c>
    </row>
    <row r="28" customFormat="false" ht="12.75" hidden="false" customHeight="false" outlineLevel="0" collapsed="false">
      <c r="A28" s="11" t="s">
        <v>372</v>
      </c>
      <c r="B28" s="11"/>
      <c r="C28" s="11"/>
      <c r="D28" s="11"/>
      <c r="E28" s="73" t="n">
        <v>0</v>
      </c>
      <c r="F28" s="73" t="n">
        <v>0</v>
      </c>
      <c r="G28" s="73" t="n">
        <v>0</v>
      </c>
      <c r="H28" s="73" t="n">
        <v>0</v>
      </c>
      <c r="I28" s="73" t="n">
        <v>0</v>
      </c>
      <c r="J28" s="73" t="n">
        <v>0</v>
      </c>
      <c r="K28" s="73" t="n">
        <v>0</v>
      </c>
      <c r="L28" s="73" t="n">
        <v>0</v>
      </c>
      <c r="M28" s="73" t="n">
        <v>0</v>
      </c>
      <c r="N28" s="73" t="n">
        <v>0</v>
      </c>
      <c r="O28" s="73" t="n">
        <v>0</v>
      </c>
      <c r="P28" s="73" t="n">
        <v>0</v>
      </c>
      <c r="Q28" s="73" t="n">
        <v>0</v>
      </c>
      <c r="R28" s="73" t="n">
        <v>0</v>
      </c>
      <c r="S28" s="73" t="n">
        <v>0</v>
      </c>
    </row>
    <row r="29" customFormat="false" ht="13.15" hidden="false" customHeight="true" outlineLevel="0" collapsed="false">
      <c r="A29" s="11" t="s">
        <v>373</v>
      </c>
      <c r="B29" s="11"/>
      <c r="C29" s="11"/>
      <c r="D29" s="11"/>
      <c r="E29" s="73" t="n">
        <v>175884</v>
      </c>
      <c r="F29" s="73" t="n">
        <v>1574</v>
      </c>
      <c r="G29" s="73" t="s">
        <v>277</v>
      </c>
      <c r="H29" s="73" t="n">
        <v>0</v>
      </c>
      <c r="I29" s="73" t="n">
        <v>9934</v>
      </c>
      <c r="J29" s="73" t="s">
        <v>277</v>
      </c>
      <c r="K29" s="73" t="n">
        <v>24522</v>
      </c>
      <c r="L29" s="73" t="n">
        <v>45798</v>
      </c>
      <c r="M29" s="73" t="n">
        <v>16874</v>
      </c>
      <c r="N29" s="73" t="n">
        <v>8741</v>
      </c>
      <c r="O29" s="73" t="n">
        <v>9049</v>
      </c>
      <c r="P29" s="73" t="n">
        <v>40543</v>
      </c>
      <c r="Q29" s="73" t="n">
        <v>849</v>
      </c>
      <c r="R29" s="73" t="n">
        <v>971</v>
      </c>
      <c r="S29" s="73" t="n">
        <v>16744</v>
      </c>
    </row>
    <row r="30" customFormat="false" ht="25.15" hidden="false" customHeight="true" outlineLevel="0" collapsed="false">
      <c r="A30" s="187" t="s">
        <v>374</v>
      </c>
      <c r="B30" s="187"/>
      <c r="C30" s="187"/>
      <c r="D30" s="187"/>
      <c r="E30" s="73" t="n">
        <v>4362730</v>
      </c>
      <c r="F30" s="73" t="n">
        <v>12483</v>
      </c>
      <c r="G30" s="73" t="n">
        <v>0</v>
      </c>
      <c r="H30" s="73" t="n">
        <v>125013</v>
      </c>
      <c r="I30" s="73" t="n">
        <v>804798</v>
      </c>
      <c r="J30" s="73" t="n">
        <v>408299</v>
      </c>
      <c r="K30" s="73" t="n">
        <v>226170</v>
      </c>
      <c r="L30" s="73" t="n">
        <v>868434</v>
      </c>
      <c r="M30" s="73" t="n">
        <v>70207</v>
      </c>
      <c r="N30" s="73" t="n">
        <v>96872</v>
      </c>
      <c r="O30" s="73" t="n">
        <v>477814</v>
      </c>
      <c r="P30" s="73" t="n">
        <v>1040730</v>
      </c>
      <c r="Q30" s="73" t="n">
        <v>10173</v>
      </c>
      <c r="R30" s="73" t="n">
        <v>20941</v>
      </c>
      <c r="S30" s="73" t="n">
        <v>200797</v>
      </c>
    </row>
    <row r="31" customFormat="false" ht="12.75" hidden="false" customHeight="false" outlineLevel="0" collapsed="false">
      <c r="A31" s="188" t="s">
        <v>375</v>
      </c>
      <c r="B31" s="188"/>
      <c r="C31" s="188"/>
      <c r="D31" s="189" t="s">
        <v>1</v>
      </c>
      <c r="E31" s="73" t="n">
        <v>3441</v>
      </c>
      <c r="F31" s="73" t="n">
        <v>22</v>
      </c>
      <c r="G31" s="73" t="n">
        <v>0</v>
      </c>
      <c r="H31" s="73" t="s">
        <v>277</v>
      </c>
      <c r="I31" s="73" t="n">
        <v>327</v>
      </c>
      <c r="J31" s="73" t="s">
        <v>277</v>
      </c>
      <c r="K31" s="73" t="n">
        <v>453</v>
      </c>
      <c r="L31" s="73" t="n">
        <v>486</v>
      </c>
      <c r="M31" s="73" t="n">
        <v>67</v>
      </c>
      <c r="N31" s="73" t="n">
        <v>100</v>
      </c>
      <c r="O31" s="73" t="n">
        <v>55</v>
      </c>
      <c r="P31" s="73" t="n">
        <v>1530</v>
      </c>
      <c r="Q31" s="73" t="n">
        <v>34</v>
      </c>
      <c r="R31" s="73" t="n">
        <v>53</v>
      </c>
      <c r="S31" s="73" t="n">
        <v>302</v>
      </c>
    </row>
    <row r="32" customFormat="false" ht="12.75" hidden="false" customHeight="false" outlineLevel="0" collapsed="false">
      <c r="A32" s="190" t="s">
        <v>376</v>
      </c>
      <c r="B32" s="1" t="s">
        <v>377</v>
      </c>
      <c r="C32" s="191" t="n">
        <v>12100</v>
      </c>
      <c r="D32" s="192" t="s">
        <v>1</v>
      </c>
      <c r="E32" s="73" t="n">
        <v>15093</v>
      </c>
      <c r="F32" s="73" t="n">
        <v>89</v>
      </c>
      <c r="G32" s="73" t="n">
        <v>0</v>
      </c>
      <c r="H32" s="73" t="n">
        <v>0</v>
      </c>
      <c r="I32" s="73" t="n">
        <v>1257</v>
      </c>
      <c r="J32" s="73" t="s">
        <v>277</v>
      </c>
      <c r="K32" s="73" t="n">
        <v>2434</v>
      </c>
      <c r="L32" s="73" t="n">
        <v>2215</v>
      </c>
      <c r="M32" s="73" t="n">
        <v>296</v>
      </c>
      <c r="N32" s="73" t="n">
        <v>439</v>
      </c>
      <c r="O32" s="73" t="n">
        <v>295</v>
      </c>
      <c r="P32" s="73" t="n">
        <v>6022</v>
      </c>
      <c r="Q32" s="73" t="s">
        <v>277</v>
      </c>
      <c r="R32" s="73" t="n">
        <v>345</v>
      </c>
      <c r="S32" s="73" t="n">
        <v>1525</v>
      </c>
    </row>
    <row r="33" customFormat="false" ht="12.75" hidden="false" customHeight="false" outlineLevel="0" collapsed="false">
      <c r="A33" s="190" t="s">
        <v>378</v>
      </c>
      <c r="B33" s="1" t="s">
        <v>377</v>
      </c>
      <c r="C33" s="191" t="n">
        <v>24100</v>
      </c>
      <c r="D33" s="192" t="s">
        <v>1</v>
      </c>
      <c r="E33" s="73" t="n">
        <v>24665</v>
      </c>
      <c r="F33" s="73" t="n">
        <v>178</v>
      </c>
      <c r="G33" s="73" t="n">
        <v>0</v>
      </c>
      <c r="H33" s="73" t="n">
        <v>0</v>
      </c>
      <c r="I33" s="73" t="n">
        <v>2185</v>
      </c>
      <c r="J33" s="73" t="n">
        <v>89</v>
      </c>
      <c r="K33" s="73" t="n">
        <v>2973</v>
      </c>
      <c r="L33" s="73" t="n">
        <v>4529</v>
      </c>
      <c r="M33" s="73" t="n">
        <v>465</v>
      </c>
      <c r="N33" s="73" t="n">
        <v>849</v>
      </c>
      <c r="O33" s="73" t="n">
        <v>382</v>
      </c>
      <c r="P33" s="73" t="n">
        <v>10267</v>
      </c>
      <c r="Q33" s="73" t="n">
        <v>173</v>
      </c>
      <c r="R33" s="73" t="n">
        <v>419</v>
      </c>
      <c r="S33" s="73" t="n">
        <v>2158</v>
      </c>
    </row>
    <row r="34" customFormat="false" ht="12.75" hidden="false" customHeight="false" outlineLevel="0" collapsed="false">
      <c r="A34" s="190" t="s">
        <v>379</v>
      </c>
      <c r="B34" s="1" t="s">
        <v>377</v>
      </c>
      <c r="C34" s="191" t="n">
        <v>48100</v>
      </c>
      <c r="D34" s="192" t="s">
        <v>1</v>
      </c>
      <c r="E34" s="73" t="n">
        <v>449148</v>
      </c>
      <c r="F34" s="73" t="n">
        <v>4045</v>
      </c>
      <c r="G34" s="73" t="n">
        <v>0</v>
      </c>
      <c r="H34" s="73" t="s">
        <v>277</v>
      </c>
      <c r="I34" s="73" t="n">
        <v>27568</v>
      </c>
      <c r="J34" s="73" t="s">
        <v>277</v>
      </c>
      <c r="K34" s="73" t="n">
        <v>64190</v>
      </c>
      <c r="L34" s="73" t="n">
        <v>107195</v>
      </c>
      <c r="M34" s="73" t="n">
        <v>26681</v>
      </c>
      <c r="N34" s="73" t="n">
        <v>19280</v>
      </c>
      <c r="O34" s="73" t="n">
        <v>38455</v>
      </c>
      <c r="P34" s="73" t="n">
        <v>120757</v>
      </c>
      <c r="Q34" s="73" t="n">
        <v>3624</v>
      </c>
      <c r="R34" s="73" t="n">
        <v>2660</v>
      </c>
      <c r="S34" s="73" t="n">
        <v>34465</v>
      </c>
    </row>
    <row r="35" customFormat="false" ht="12.75" hidden="false" customHeight="false" outlineLevel="0" collapsed="false">
      <c r="A35" s="190" t="s">
        <v>380</v>
      </c>
      <c r="B35" s="1" t="s">
        <v>377</v>
      </c>
      <c r="C35" s="191" t="n">
        <v>72100</v>
      </c>
      <c r="D35" s="192" t="s">
        <v>1</v>
      </c>
      <c r="E35" s="73" t="n">
        <v>275901</v>
      </c>
      <c r="F35" s="73" t="n">
        <v>2361</v>
      </c>
      <c r="G35" s="73" t="n">
        <v>0</v>
      </c>
      <c r="H35" s="73" t="n">
        <v>0</v>
      </c>
      <c r="I35" s="73" t="n">
        <v>22019</v>
      </c>
      <c r="J35" s="73" t="n">
        <v>349</v>
      </c>
      <c r="K35" s="73" t="n">
        <v>38988</v>
      </c>
      <c r="L35" s="73" t="n">
        <v>65633</v>
      </c>
      <c r="M35" s="73" t="n">
        <v>11693</v>
      </c>
      <c r="N35" s="73" t="n">
        <v>10005</v>
      </c>
      <c r="O35" s="73" t="n">
        <v>26124</v>
      </c>
      <c r="P35" s="73" t="n">
        <v>77129</v>
      </c>
      <c r="Q35" s="73" t="n">
        <v>1503</v>
      </c>
      <c r="R35" s="73" t="n">
        <v>2106</v>
      </c>
      <c r="S35" s="73" t="n">
        <v>17991</v>
      </c>
    </row>
    <row r="36" customFormat="false" ht="12.75" hidden="false" customHeight="false" outlineLevel="0" collapsed="false">
      <c r="A36" s="190" t="s">
        <v>381</v>
      </c>
      <c r="B36" s="1" t="s">
        <v>377</v>
      </c>
      <c r="C36" s="191" t="n">
        <v>125000</v>
      </c>
      <c r="D36" s="192" t="s">
        <v>1</v>
      </c>
      <c r="E36" s="73" t="n">
        <v>321724</v>
      </c>
      <c r="F36" s="73" t="n">
        <v>1312</v>
      </c>
      <c r="G36" s="73" t="n">
        <v>0</v>
      </c>
      <c r="H36" s="73" t="n">
        <v>0</v>
      </c>
      <c r="I36" s="73" t="n">
        <v>32751</v>
      </c>
      <c r="J36" s="73" t="s">
        <v>277</v>
      </c>
      <c r="K36" s="73" t="n">
        <v>35901</v>
      </c>
      <c r="L36" s="73" t="n">
        <v>79322</v>
      </c>
      <c r="M36" s="73" t="n">
        <v>9327</v>
      </c>
      <c r="N36" s="73" t="n">
        <v>10709</v>
      </c>
      <c r="O36" s="73" t="n">
        <v>26140</v>
      </c>
      <c r="P36" s="73" t="n">
        <v>104843</v>
      </c>
      <c r="Q36" s="73" t="s">
        <v>277</v>
      </c>
      <c r="R36" s="73" t="n">
        <v>2561</v>
      </c>
      <c r="S36" s="73" t="n">
        <v>17379</v>
      </c>
    </row>
    <row r="37" customFormat="false" ht="12.75" hidden="false" customHeight="false" outlineLevel="0" collapsed="false">
      <c r="A37" s="190" t="s">
        <v>382</v>
      </c>
      <c r="B37" s="1" t="s">
        <v>377</v>
      </c>
      <c r="C37" s="191" t="n">
        <v>250000</v>
      </c>
      <c r="D37" s="192" t="s">
        <v>1</v>
      </c>
      <c r="E37" s="73" t="n">
        <v>302293</v>
      </c>
      <c r="F37" s="73" t="n">
        <v>1602</v>
      </c>
      <c r="G37" s="73" t="n">
        <v>0</v>
      </c>
      <c r="H37" s="73" t="n">
        <v>0</v>
      </c>
      <c r="I37" s="73" t="n">
        <v>41757</v>
      </c>
      <c r="J37" s="73" t="n">
        <v>795</v>
      </c>
      <c r="K37" s="73" t="n">
        <v>23699</v>
      </c>
      <c r="L37" s="73" t="n">
        <v>77297</v>
      </c>
      <c r="M37" s="73" t="n">
        <v>6857</v>
      </c>
      <c r="N37" s="73" t="n">
        <v>11078</v>
      </c>
      <c r="O37" s="73" t="n">
        <v>14695</v>
      </c>
      <c r="P37" s="73" t="n">
        <v>104025</v>
      </c>
      <c r="Q37" s="73" t="n">
        <v>1037</v>
      </c>
      <c r="R37" s="73" t="n">
        <v>2714</v>
      </c>
      <c r="S37" s="73" t="n">
        <v>16738</v>
      </c>
    </row>
    <row r="38" customFormat="false" ht="12.75" hidden="false" customHeight="false" outlineLevel="0" collapsed="false">
      <c r="A38" s="190" t="s">
        <v>383</v>
      </c>
      <c r="B38" s="1" t="s">
        <v>377</v>
      </c>
      <c r="C38" s="191" t="n">
        <v>500000</v>
      </c>
      <c r="D38" s="192" t="s">
        <v>1</v>
      </c>
      <c r="E38" s="73" t="n">
        <v>245352</v>
      </c>
      <c r="F38" s="73" t="s">
        <v>277</v>
      </c>
      <c r="G38" s="73" t="n">
        <v>0</v>
      </c>
      <c r="H38" s="73" t="s">
        <v>277</v>
      </c>
      <c r="I38" s="73" t="n">
        <v>42440</v>
      </c>
      <c r="J38" s="73" t="s">
        <v>277</v>
      </c>
      <c r="K38" s="73" t="n">
        <v>16891</v>
      </c>
      <c r="L38" s="73" t="n">
        <v>57034</v>
      </c>
      <c r="M38" s="73" t="n">
        <v>6242</v>
      </c>
      <c r="N38" s="73" t="n">
        <v>8513</v>
      </c>
      <c r="O38" s="73" t="n">
        <v>10808</v>
      </c>
      <c r="P38" s="73" t="n">
        <v>79673</v>
      </c>
      <c r="Q38" s="73" t="s">
        <v>277</v>
      </c>
      <c r="R38" s="73" t="n">
        <v>2537</v>
      </c>
      <c r="S38" s="73" t="n">
        <v>16332</v>
      </c>
    </row>
    <row r="39" customFormat="false" ht="12.75" hidden="false" customHeight="false" outlineLevel="0" collapsed="false">
      <c r="A39" s="190" t="s">
        <v>384</v>
      </c>
      <c r="B39" s="1" t="s">
        <v>377</v>
      </c>
      <c r="C39" s="193" t="s">
        <v>337</v>
      </c>
      <c r="D39" s="192" t="s">
        <v>1</v>
      </c>
      <c r="E39" s="73" t="n">
        <v>622339</v>
      </c>
      <c r="F39" s="73" t="s">
        <v>277</v>
      </c>
      <c r="G39" s="73" t="n">
        <v>0</v>
      </c>
      <c r="H39" s="73" t="s">
        <v>277</v>
      </c>
      <c r="I39" s="73" t="n">
        <v>156310</v>
      </c>
      <c r="J39" s="73" t="n">
        <v>3411</v>
      </c>
      <c r="K39" s="73" t="n">
        <v>32940</v>
      </c>
      <c r="L39" s="73" t="n">
        <v>116021</v>
      </c>
      <c r="M39" s="73" t="n">
        <v>8580</v>
      </c>
      <c r="N39" s="73" t="n">
        <v>18673</v>
      </c>
      <c r="O39" s="73" t="n">
        <v>15316</v>
      </c>
      <c r="P39" s="73" t="n">
        <v>212926</v>
      </c>
      <c r="Q39" s="73" t="s">
        <v>277</v>
      </c>
      <c r="R39" s="73" t="n">
        <v>7549</v>
      </c>
      <c r="S39" s="73" t="n">
        <v>47214</v>
      </c>
    </row>
    <row r="40" customFormat="false" ht="12.75" hidden="false" customHeight="false" outlineLevel="0" collapsed="false">
      <c r="A40" s="190" t="s">
        <v>337</v>
      </c>
      <c r="B40" s="1" t="s">
        <v>377</v>
      </c>
      <c r="C40" s="193" t="s">
        <v>338</v>
      </c>
      <c r="D40" s="192" t="s">
        <v>1</v>
      </c>
      <c r="E40" s="73" t="n">
        <v>217828</v>
      </c>
      <c r="F40" s="73" t="n">
        <v>0</v>
      </c>
      <c r="G40" s="73" t="n">
        <v>0</v>
      </c>
      <c r="H40" s="73" t="n">
        <v>0</v>
      </c>
      <c r="I40" s="73" t="n">
        <v>77209</v>
      </c>
      <c r="J40" s="73" t="n">
        <v>11574</v>
      </c>
      <c r="K40" s="73" t="s">
        <v>277</v>
      </c>
      <c r="L40" s="73" t="n">
        <v>28139</v>
      </c>
      <c r="M40" s="73" t="n">
        <v>0</v>
      </c>
      <c r="N40" s="73" t="s">
        <v>277</v>
      </c>
      <c r="O40" s="73" t="n">
        <v>10582</v>
      </c>
      <c r="P40" s="73" t="n">
        <v>73144</v>
      </c>
      <c r="Q40" s="73" t="n">
        <v>0</v>
      </c>
      <c r="R40" s="73" t="n">
        <v>0</v>
      </c>
      <c r="S40" s="73" t="n">
        <v>11876</v>
      </c>
    </row>
    <row r="41" customFormat="false" ht="12.75" hidden="false" customHeight="false" outlineLevel="0" collapsed="false">
      <c r="A41" s="190" t="s">
        <v>338</v>
      </c>
      <c r="B41" s="186" t="s">
        <v>314</v>
      </c>
      <c r="C41" s="186"/>
      <c r="D41" s="186"/>
      <c r="E41" s="73" t="n">
        <v>1884946</v>
      </c>
      <c r="F41" s="73" t="n">
        <v>0</v>
      </c>
      <c r="G41" s="73" t="n">
        <v>0</v>
      </c>
      <c r="H41" s="73" t="s">
        <v>277</v>
      </c>
      <c r="I41" s="73" t="n">
        <v>400976</v>
      </c>
      <c r="J41" s="73" t="n">
        <v>391093</v>
      </c>
      <c r="K41" s="73" t="s">
        <v>277</v>
      </c>
      <c r="L41" s="73" t="n">
        <v>330564</v>
      </c>
      <c r="M41" s="73" t="n">
        <v>0</v>
      </c>
      <c r="N41" s="73" t="s">
        <v>277</v>
      </c>
      <c r="O41" s="73" t="n">
        <v>334964</v>
      </c>
      <c r="P41" s="73" t="n">
        <v>250414</v>
      </c>
      <c r="Q41" s="73" t="n">
        <v>0</v>
      </c>
      <c r="R41" s="73" t="n">
        <v>0</v>
      </c>
      <c r="S41" s="73" t="n">
        <v>34818</v>
      </c>
    </row>
    <row r="42" customFormat="false" ht="12.75" hidden="false" customHeight="false" outlineLevel="0" collapsed="false">
      <c r="A42" s="188" t="s">
        <v>315</v>
      </c>
      <c r="B42" s="188"/>
      <c r="C42" s="188"/>
      <c r="D42" s="188"/>
      <c r="E42" s="73" t="n">
        <v>-514216</v>
      </c>
      <c r="F42" s="73" t="n">
        <v>8274</v>
      </c>
      <c r="G42" s="73" t="n">
        <v>-418</v>
      </c>
      <c r="H42" s="73" t="n">
        <v>124742</v>
      </c>
      <c r="I42" s="73" t="n">
        <v>238257</v>
      </c>
      <c r="J42" s="73" t="n">
        <v>267391</v>
      </c>
      <c r="K42" s="73" t="n">
        <v>172297</v>
      </c>
      <c r="L42" s="73" t="n">
        <v>670115</v>
      </c>
      <c r="M42" s="73" t="n">
        <v>-30589</v>
      </c>
      <c r="N42" s="73" t="n">
        <v>77104</v>
      </c>
      <c r="O42" s="73" t="n">
        <v>128962</v>
      </c>
      <c r="P42" s="73" t="n">
        <v>-2156127</v>
      </c>
      <c r="Q42" s="73" t="n">
        <v>4072</v>
      </c>
      <c r="R42" s="73" t="n">
        <v>2606</v>
      </c>
      <c r="S42" s="73" t="n">
        <v>-20903</v>
      </c>
    </row>
    <row r="43" customFormat="false" ht="25.9" hidden="false" customHeight="true" outlineLevel="0" collapsed="false">
      <c r="A43" s="14"/>
      <c r="B43" s="14"/>
      <c r="C43" s="14"/>
      <c r="D43" s="14"/>
      <c r="E43" s="194" t="s">
        <v>386</v>
      </c>
      <c r="F43" s="194"/>
      <c r="G43" s="194"/>
      <c r="H43" s="194"/>
      <c r="I43" s="194"/>
      <c r="J43" s="194"/>
      <c r="K43" s="194" t="s">
        <v>386</v>
      </c>
      <c r="L43" s="194"/>
      <c r="M43" s="194"/>
      <c r="N43" s="194"/>
      <c r="O43" s="194"/>
      <c r="P43" s="194"/>
      <c r="Q43" s="194"/>
      <c r="R43" s="194"/>
      <c r="S43" s="194"/>
    </row>
    <row r="44" customFormat="false" ht="12.75" hidden="false" customHeight="false" outlineLevel="0" collapsed="false">
      <c r="A44" s="186" t="s">
        <v>369</v>
      </c>
      <c r="B44" s="186"/>
      <c r="C44" s="186"/>
      <c r="D44" s="186"/>
      <c r="E44" s="73" t="n">
        <v>0</v>
      </c>
      <c r="F44" s="73" t="n">
        <v>0</v>
      </c>
      <c r="G44" s="73" t="n">
        <v>0</v>
      </c>
      <c r="H44" s="73" t="n">
        <v>0</v>
      </c>
      <c r="I44" s="73" t="n">
        <v>0</v>
      </c>
      <c r="J44" s="73" t="n">
        <v>0</v>
      </c>
      <c r="K44" s="73" t="n">
        <v>0</v>
      </c>
      <c r="L44" s="73" t="n">
        <v>0</v>
      </c>
      <c r="M44" s="73" t="n">
        <v>0</v>
      </c>
      <c r="N44" s="73" t="n">
        <v>0</v>
      </c>
      <c r="O44" s="73" t="n">
        <v>0</v>
      </c>
      <c r="P44" s="73" t="n">
        <v>0</v>
      </c>
      <c r="Q44" s="73" t="n">
        <v>0</v>
      </c>
      <c r="R44" s="73" t="n">
        <v>0</v>
      </c>
      <c r="S44" s="73" t="n">
        <v>0</v>
      </c>
    </row>
    <row r="45" customFormat="false" ht="12.75" hidden="false" customHeight="false" outlineLevel="0" collapsed="false">
      <c r="A45" s="186" t="s">
        <v>370</v>
      </c>
      <c r="B45" s="186"/>
      <c r="C45" s="186"/>
      <c r="D45" s="186"/>
      <c r="E45" s="73"/>
      <c r="F45" s="73"/>
      <c r="G45" s="73"/>
      <c r="H45" s="73"/>
      <c r="I45" s="73"/>
      <c r="J45" s="73"/>
      <c r="K45" s="73"/>
      <c r="L45" s="73"/>
      <c r="M45" s="73"/>
      <c r="N45" s="73"/>
      <c r="O45" s="73"/>
      <c r="P45" s="73"/>
      <c r="Q45" s="73"/>
      <c r="R45" s="73"/>
      <c r="S45" s="73"/>
    </row>
    <row r="46" customFormat="false" ht="13.15" hidden="false" customHeight="true" outlineLevel="0" collapsed="false">
      <c r="A46" s="11" t="s">
        <v>371</v>
      </c>
      <c r="B46" s="11"/>
      <c r="C46" s="11"/>
      <c r="D46" s="11"/>
      <c r="E46" s="73" t="n">
        <v>0</v>
      </c>
      <c r="F46" s="73" t="n">
        <v>0</v>
      </c>
      <c r="G46" s="73" t="n">
        <v>0</v>
      </c>
      <c r="H46" s="73" t="n">
        <v>0</v>
      </c>
      <c r="I46" s="73" t="n">
        <v>0</v>
      </c>
      <c r="J46" s="73" t="n">
        <v>0</v>
      </c>
      <c r="K46" s="73" t="n">
        <v>0</v>
      </c>
      <c r="L46" s="73" t="n">
        <v>0</v>
      </c>
      <c r="M46" s="73" t="n">
        <v>0</v>
      </c>
      <c r="N46" s="73" t="n">
        <v>0</v>
      </c>
      <c r="O46" s="73" t="n">
        <v>0</v>
      </c>
      <c r="P46" s="73" t="n">
        <v>0</v>
      </c>
      <c r="Q46" s="73" t="n">
        <v>0</v>
      </c>
      <c r="R46" s="73" t="n">
        <v>0</v>
      </c>
      <c r="S46" s="73" t="n">
        <v>0</v>
      </c>
    </row>
    <row r="47" customFormat="false" ht="12.75" hidden="false" customHeight="false" outlineLevel="0" collapsed="false">
      <c r="A47" s="11" t="s">
        <v>372</v>
      </c>
      <c r="B47" s="11"/>
      <c r="C47" s="11"/>
      <c r="D47" s="11"/>
      <c r="E47" s="73" t="n">
        <v>0</v>
      </c>
      <c r="F47" s="73" t="n">
        <v>0</v>
      </c>
      <c r="G47" s="73" t="n">
        <v>0</v>
      </c>
      <c r="H47" s="73" t="n">
        <v>0</v>
      </c>
      <c r="I47" s="73" t="n">
        <v>0</v>
      </c>
      <c r="J47" s="73" t="n">
        <v>0</v>
      </c>
      <c r="K47" s="73" t="n">
        <v>0</v>
      </c>
      <c r="L47" s="73" t="n">
        <v>0</v>
      </c>
      <c r="M47" s="73" t="n">
        <v>0</v>
      </c>
      <c r="N47" s="73" t="n">
        <v>0</v>
      </c>
      <c r="O47" s="73" t="n">
        <v>0</v>
      </c>
      <c r="P47" s="73" t="n">
        <v>0</v>
      </c>
      <c r="Q47" s="73" t="n">
        <v>0</v>
      </c>
      <c r="R47" s="73" t="n">
        <v>0</v>
      </c>
      <c r="S47" s="73" t="n">
        <v>0</v>
      </c>
    </row>
    <row r="48" customFormat="false" ht="13.15" hidden="false" customHeight="true" outlineLevel="0" collapsed="false">
      <c r="A48" s="11" t="s">
        <v>373</v>
      </c>
      <c r="B48" s="11"/>
      <c r="C48" s="11"/>
      <c r="D48" s="11"/>
      <c r="E48" s="73" t="n">
        <v>0</v>
      </c>
      <c r="F48" s="73" t="n">
        <v>0</v>
      </c>
      <c r="G48" s="73" t="n">
        <v>0</v>
      </c>
      <c r="H48" s="73" t="n">
        <v>0</v>
      </c>
      <c r="I48" s="73" t="n">
        <v>0</v>
      </c>
      <c r="J48" s="73" t="n">
        <v>0</v>
      </c>
      <c r="K48" s="73" t="n">
        <v>0</v>
      </c>
      <c r="L48" s="73" t="n">
        <v>0</v>
      </c>
      <c r="M48" s="73" t="n">
        <v>0</v>
      </c>
      <c r="N48" s="73" t="n">
        <v>0</v>
      </c>
      <c r="O48" s="73" t="n">
        <v>0</v>
      </c>
      <c r="P48" s="73" t="n">
        <v>0</v>
      </c>
      <c r="Q48" s="73" t="n">
        <v>0</v>
      </c>
      <c r="R48" s="73" t="n">
        <v>0</v>
      </c>
      <c r="S48" s="73" t="n">
        <v>0</v>
      </c>
    </row>
    <row r="49" customFormat="false" ht="27" hidden="false" customHeight="true" outlineLevel="0" collapsed="false">
      <c r="A49" s="187" t="s">
        <v>374</v>
      </c>
      <c r="B49" s="187"/>
      <c r="C49" s="187"/>
      <c r="D49" s="187"/>
      <c r="E49" s="73" t="n">
        <v>179018</v>
      </c>
      <c r="F49" s="73" t="n">
        <v>303</v>
      </c>
      <c r="G49" s="73" t="n">
        <v>0</v>
      </c>
      <c r="H49" s="73" t="n">
        <v>6247</v>
      </c>
      <c r="I49" s="73" t="n">
        <v>37268</v>
      </c>
      <c r="J49" s="73" t="n">
        <v>20379</v>
      </c>
      <c r="K49" s="73" t="n">
        <v>6278</v>
      </c>
      <c r="L49" s="73" t="n">
        <v>33370</v>
      </c>
      <c r="M49" s="73" t="n">
        <v>1535</v>
      </c>
      <c r="N49" s="73" t="n">
        <v>3288</v>
      </c>
      <c r="O49" s="73" t="n">
        <v>20229</v>
      </c>
      <c r="P49" s="73" t="n">
        <v>41656</v>
      </c>
      <c r="Q49" s="73" t="n">
        <v>267</v>
      </c>
      <c r="R49" s="73" t="n">
        <v>820</v>
      </c>
      <c r="S49" s="73" t="n">
        <v>7378</v>
      </c>
    </row>
    <row r="50" customFormat="false" ht="12.75" hidden="false" customHeight="false" outlineLevel="0" collapsed="false">
      <c r="A50" s="188" t="s">
        <v>375</v>
      </c>
      <c r="B50" s="188"/>
      <c r="C50" s="188"/>
      <c r="D50" s="189" t="s">
        <v>1</v>
      </c>
      <c r="E50" s="73" t="n">
        <v>172</v>
      </c>
      <c r="F50" s="73" t="n">
        <v>1</v>
      </c>
      <c r="G50" s="73" t="n">
        <v>0</v>
      </c>
      <c r="H50" s="73" t="s">
        <v>277</v>
      </c>
      <c r="I50" s="73" t="n">
        <v>16</v>
      </c>
      <c r="J50" s="73" t="s">
        <v>277</v>
      </c>
      <c r="K50" s="73" t="n">
        <v>23</v>
      </c>
      <c r="L50" s="73" t="n">
        <v>24</v>
      </c>
      <c r="M50" s="73" t="n">
        <v>3</v>
      </c>
      <c r="N50" s="73" t="n">
        <v>5</v>
      </c>
      <c r="O50" s="73" t="n">
        <v>3</v>
      </c>
      <c r="P50" s="73" t="n">
        <v>77</v>
      </c>
      <c r="Q50" s="73" t="n">
        <v>2</v>
      </c>
      <c r="R50" s="73" t="n">
        <v>3</v>
      </c>
      <c r="S50" s="73" t="n">
        <v>15</v>
      </c>
    </row>
    <row r="51" customFormat="false" ht="12.75" hidden="false" customHeight="false" outlineLevel="0" collapsed="false">
      <c r="A51" s="190" t="s">
        <v>376</v>
      </c>
      <c r="B51" s="1" t="s">
        <v>377</v>
      </c>
      <c r="C51" s="191" t="n">
        <v>12100</v>
      </c>
      <c r="D51" s="192" t="s">
        <v>1</v>
      </c>
      <c r="E51" s="73" t="n">
        <v>730</v>
      </c>
      <c r="F51" s="73" t="n">
        <v>4</v>
      </c>
      <c r="G51" s="73" t="n">
        <v>0</v>
      </c>
      <c r="H51" s="73" t="n">
        <v>0</v>
      </c>
      <c r="I51" s="73" t="n">
        <v>63</v>
      </c>
      <c r="J51" s="73" t="s">
        <v>277</v>
      </c>
      <c r="K51" s="73" t="n">
        <v>122</v>
      </c>
      <c r="L51" s="73" t="n">
        <v>111</v>
      </c>
      <c r="M51" s="73" t="n">
        <v>14</v>
      </c>
      <c r="N51" s="73" t="n">
        <v>22</v>
      </c>
      <c r="O51" s="73" t="n">
        <v>15</v>
      </c>
      <c r="P51" s="73" t="n">
        <v>301</v>
      </c>
      <c r="Q51" s="73" t="s">
        <v>277</v>
      </c>
      <c r="R51" s="73" t="n">
        <v>13</v>
      </c>
      <c r="S51" s="73" t="n">
        <v>58</v>
      </c>
    </row>
    <row r="52" customFormat="false" ht="12.75" hidden="false" customHeight="false" outlineLevel="0" collapsed="false">
      <c r="A52" s="190" t="s">
        <v>378</v>
      </c>
      <c r="B52" s="1" t="s">
        <v>377</v>
      </c>
      <c r="C52" s="191" t="n">
        <v>24100</v>
      </c>
      <c r="D52" s="192" t="s">
        <v>1</v>
      </c>
      <c r="E52" s="73" t="n">
        <v>1221</v>
      </c>
      <c r="F52" s="73" t="n">
        <v>9</v>
      </c>
      <c r="G52" s="73" t="n">
        <v>0</v>
      </c>
      <c r="H52" s="73" t="n">
        <v>0</v>
      </c>
      <c r="I52" s="73" t="n">
        <v>109</v>
      </c>
      <c r="J52" s="73" t="n">
        <v>4</v>
      </c>
      <c r="K52" s="73" t="n">
        <v>149</v>
      </c>
      <c r="L52" s="73" t="n">
        <v>226</v>
      </c>
      <c r="M52" s="73" t="n">
        <v>22</v>
      </c>
      <c r="N52" s="73" t="n">
        <v>42</v>
      </c>
      <c r="O52" s="73" t="n">
        <v>19</v>
      </c>
      <c r="P52" s="73" t="n">
        <v>513</v>
      </c>
      <c r="Q52" s="73" t="n">
        <v>8</v>
      </c>
      <c r="R52" s="73" t="n">
        <v>20</v>
      </c>
      <c r="S52" s="73" t="n">
        <v>99</v>
      </c>
    </row>
    <row r="53" customFormat="false" ht="12.75" hidden="false" customHeight="false" outlineLevel="0" collapsed="false">
      <c r="A53" s="190" t="s">
        <v>379</v>
      </c>
      <c r="B53" s="1" t="s">
        <v>377</v>
      </c>
      <c r="C53" s="191" t="n">
        <v>48100</v>
      </c>
      <c r="D53" s="192" t="s">
        <v>1</v>
      </c>
      <c r="E53" s="73" t="n">
        <v>3617</v>
      </c>
      <c r="F53" s="73" t="n">
        <v>26</v>
      </c>
      <c r="G53" s="73" t="n">
        <v>0</v>
      </c>
      <c r="H53" s="73" t="s">
        <v>277</v>
      </c>
      <c r="I53" s="73" t="n">
        <v>320</v>
      </c>
      <c r="J53" s="73" t="s">
        <v>277</v>
      </c>
      <c r="K53" s="73" t="n">
        <v>502</v>
      </c>
      <c r="L53" s="73" t="n">
        <v>704</v>
      </c>
      <c r="M53" s="73" t="n">
        <v>126</v>
      </c>
      <c r="N53" s="73" t="n">
        <v>119</v>
      </c>
      <c r="O53" s="73" t="n">
        <v>157</v>
      </c>
      <c r="P53" s="73" t="n">
        <v>1341</v>
      </c>
      <c r="Q53" s="73" t="n">
        <v>23</v>
      </c>
      <c r="R53" s="73" t="n">
        <v>44</v>
      </c>
      <c r="S53" s="73" t="n">
        <v>255</v>
      </c>
    </row>
    <row r="54" customFormat="false" ht="12.75" hidden="false" customHeight="false" outlineLevel="0" collapsed="false">
      <c r="A54" s="190" t="s">
        <v>380</v>
      </c>
      <c r="B54" s="1" t="s">
        <v>377</v>
      </c>
      <c r="C54" s="191" t="n">
        <v>72100</v>
      </c>
      <c r="D54" s="192" t="s">
        <v>1</v>
      </c>
      <c r="E54" s="73" t="n">
        <v>4711</v>
      </c>
      <c r="F54" s="73" t="n">
        <v>28</v>
      </c>
      <c r="G54" s="73" t="n">
        <v>0</v>
      </c>
      <c r="H54" s="73" t="n">
        <v>0</v>
      </c>
      <c r="I54" s="73" t="n">
        <v>471</v>
      </c>
      <c r="J54" s="73" t="n">
        <v>13</v>
      </c>
      <c r="K54" s="73" t="n">
        <v>684</v>
      </c>
      <c r="L54" s="73" t="n">
        <v>994</v>
      </c>
      <c r="M54" s="73" t="n">
        <v>164</v>
      </c>
      <c r="N54" s="73" t="n">
        <v>166</v>
      </c>
      <c r="O54" s="73" t="n">
        <v>334</v>
      </c>
      <c r="P54" s="73" t="n">
        <v>1436</v>
      </c>
      <c r="Q54" s="73" t="n">
        <v>35</v>
      </c>
      <c r="R54" s="73" t="n">
        <v>55</v>
      </c>
      <c r="S54" s="73" t="n">
        <v>331</v>
      </c>
    </row>
    <row r="55" customFormat="false" ht="12.75" hidden="false" customHeight="false" outlineLevel="0" collapsed="false">
      <c r="A55" s="190" t="s">
        <v>381</v>
      </c>
      <c r="B55" s="1" t="s">
        <v>377</v>
      </c>
      <c r="C55" s="191" t="n">
        <v>125000</v>
      </c>
      <c r="D55" s="192" t="s">
        <v>1</v>
      </c>
      <c r="E55" s="73" t="n">
        <v>9312</v>
      </c>
      <c r="F55" s="73" t="n">
        <v>39</v>
      </c>
      <c r="G55" s="73" t="n">
        <v>0</v>
      </c>
      <c r="H55" s="73" t="n">
        <v>0</v>
      </c>
      <c r="I55" s="73" t="n">
        <v>1005</v>
      </c>
      <c r="J55" s="73" t="s">
        <v>277</v>
      </c>
      <c r="K55" s="73" t="n">
        <v>1046</v>
      </c>
      <c r="L55" s="73" t="n">
        <v>2160</v>
      </c>
      <c r="M55" s="73" t="n">
        <v>241</v>
      </c>
      <c r="N55" s="73" t="n">
        <v>312</v>
      </c>
      <c r="O55" s="73" t="n">
        <v>655</v>
      </c>
      <c r="P55" s="73" t="n">
        <v>3225</v>
      </c>
      <c r="Q55" s="73" t="s">
        <v>277</v>
      </c>
      <c r="R55" s="73" t="n">
        <v>84</v>
      </c>
      <c r="S55" s="73" t="n">
        <v>502</v>
      </c>
    </row>
    <row r="56" customFormat="false" ht="12.75" hidden="false" customHeight="false" outlineLevel="0" collapsed="false">
      <c r="A56" s="190" t="s">
        <v>382</v>
      </c>
      <c r="B56" s="1" t="s">
        <v>377</v>
      </c>
      <c r="C56" s="191" t="n">
        <v>250000</v>
      </c>
      <c r="D56" s="192" t="s">
        <v>1</v>
      </c>
      <c r="E56" s="73" t="n">
        <v>12359</v>
      </c>
      <c r="F56" s="73" t="n">
        <v>66</v>
      </c>
      <c r="G56" s="73" t="n">
        <v>0</v>
      </c>
      <c r="H56" s="73" t="n">
        <v>0</v>
      </c>
      <c r="I56" s="73" t="n">
        <v>1763</v>
      </c>
      <c r="J56" s="73" t="n">
        <v>35</v>
      </c>
      <c r="K56" s="73" t="n">
        <v>964</v>
      </c>
      <c r="L56" s="73" t="n">
        <v>2989</v>
      </c>
      <c r="M56" s="73" t="n">
        <v>265</v>
      </c>
      <c r="N56" s="73" t="n">
        <v>454</v>
      </c>
      <c r="O56" s="73" t="n">
        <v>536</v>
      </c>
      <c r="P56" s="73" t="n">
        <v>4430</v>
      </c>
      <c r="Q56" s="73" t="n">
        <v>40</v>
      </c>
      <c r="R56" s="73" t="n">
        <v>116</v>
      </c>
      <c r="S56" s="73" t="n">
        <v>700</v>
      </c>
    </row>
    <row r="57" customFormat="false" ht="12.75" hidden="false" customHeight="false" outlineLevel="0" collapsed="false">
      <c r="A57" s="190" t="s">
        <v>383</v>
      </c>
      <c r="B57" s="1" t="s">
        <v>377</v>
      </c>
      <c r="C57" s="191" t="n">
        <v>500000</v>
      </c>
      <c r="D57" s="192" t="s">
        <v>1</v>
      </c>
      <c r="E57" s="73" t="n">
        <v>11384</v>
      </c>
      <c r="F57" s="73" t="s">
        <v>277</v>
      </c>
      <c r="G57" s="73" t="n">
        <v>0</v>
      </c>
      <c r="H57" s="73" t="s">
        <v>277</v>
      </c>
      <c r="I57" s="73" t="n">
        <v>1989</v>
      </c>
      <c r="J57" s="73" t="s">
        <v>277</v>
      </c>
      <c r="K57" s="73" t="n">
        <v>789</v>
      </c>
      <c r="L57" s="73" t="n">
        <v>2605</v>
      </c>
      <c r="M57" s="73" t="n">
        <v>283</v>
      </c>
      <c r="N57" s="73" t="n">
        <v>394</v>
      </c>
      <c r="O57" s="73" t="n">
        <v>482</v>
      </c>
      <c r="P57" s="73" t="n">
        <v>3739</v>
      </c>
      <c r="Q57" s="73" t="s">
        <v>277</v>
      </c>
      <c r="R57" s="73" t="n">
        <v>117</v>
      </c>
      <c r="S57" s="73" t="n">
        <v>762</v>
      </c>
    </row>
    <row r="58" customFormat="false" ht="13.15" hidden="false" customHeight="true" outlineLevel="0" collapsed="false">
      <c r="A58" s="190" t="s">
        <v>384</v>
      </c>
      <c r="B58" s="1" t="s">
        <v>377</v>
      </c>
      <c r="C58" s="193" t="s">
        <v>337</v>
      </c>
      <c r="D58" s="192" t="s">
        <v>1</v>
      </c>
      <c r="E58" s="73" t="n">
        <v>30485</v>
      </c>
      <c r="F58" s="73" t="s">
        <v>277</v>
      </c>
      <c r="G58" s="73" t="n">
        <v>0</v>
      </c>
      <c r="H58" s="73" t="s">
        <v>277</v>
      </c>
      <c r="I58" s="73" t="n">
        <v>7675</v>
      </c>
      <c r="J58" s="73" t="n">
        <v>166</v>
      </c>
      <c r="K58" s="73" t="n">
        <v>1618</v>
      </c>
      <c r="L58" s="73" t="n">
        <v>5639</v>
      </c>
      <c r="M58" s="73" t="n">
        <v>417</v>
      </c>
      <c r="N58" s="73" t="n">
        <v>914</v>
      </c>
      <c r="O58" s="73" t="n">
        <v>751</v>
      </c>
      <c r="P58" s="73" t="n">
        <v>10447</v>
      </c>
      <c r="Q58" s="73" t="s">
        <v>277</v>
      </c>
      <c r="R58" s="73" t="n">
        <v>367</v>
      </c>
      <c r="S58" s="73" t="n">
        <v>2324</v>
      </c>
    </row>
    <row r="59" customFormat="false" ht="12.75" hidden="false" customHeight="false" outlineLevel="0" collapsed="false">
      <c r="A59" s="190" t="s">
        <v>337</v>
      </c>
      <c r="B59" s="1" t="s">
        <v>377</v>
      </c>
      <c r="C59" s="193" t="s">
        <v>338</v>
      </c>
      <c r="D59" s="192" t="s">
        <v>1</v>
      </c>
      <c r="E59" s="73" t="n">
        <v>10833</v>
      </c>
      <c r="F59" s="73" t="n">
        <v>0</v>
      </c>
      <c r="G59" s="73" t="n">
        <v>0</v>
      </c>
      <c r="H59" s="73" t="n">
        <v>0</v>
      </c>
      <c r="I59" s="73" t="n">
        <v>3836</v>
      </c>
      <c r="J59" s="73" t="n">
        <v>579</v>
      </c>
      <c r="K59" s="73" t="s">
        <v>277</v>
      </c>
      <c r="L59" s="73" t="n">
        <v>1395</v>
      </c>
      <c r="M59" s="73" t="n">
        <v>0</v>
      </c>
      <c r="N59" s="73" t="s">
        <v>277</v>
      </c>
      <c r="O59" s="73" t="n">
        <v>529</v>
      </c>
      <c r="P59" s="73" t="n">
        <v>3638</v>
      </c>
      <c r="Q59" s="73" t="n">
        <v>0</v>
      </c>
      <c r="R59" s="73" t="n">
        <v>0</v>
      </c>
      <c r="S59" s="73" t="n">
        <v>594</v>
      </c>
    </row>
    <row r="60" customFormat="false" ht="12.75" hidden="false" customHeight="false" outlineLevel="0" collapsed="false">
      <c r="A60" s="190" t="s">
        <v>338</v>
      </c>
      <c r="B60" s="186" t="s">
        <v>314</v>
      </c>
      <c r="C60" s="186"/>
      <c r="D60" s="186"/>
      <c r="E60" s="73" t="n">
        <v>94194</v>
      </c>
      <c r="F60" s="73" t="n">
        <v>0</v>
      </c>
      <c r="G60" s="73" t="n">
        <v>0</v>
      </c>
      <c r="H60" s="73" t="s">
        <v>277</v>
      </c>
      <c r="I60" s="73" t="n">
        <v>20022</v>
      </c>
      <c r="J60" s="73" t="n">
        <v>19548</v>
      </c>
      <c r="K60" s="73" t="s">
        <v>277</v>
      </c>
      <c r="L60" s="73" t="n">
        <v>16524</v>
      </c>
      <c r="M60" s="73" t="n">
        <v>0</v>
      </c>
      <c r="N60" s="73" t="s">
        <v>277</v>
      </c>
      <c r="O60" s="73" t="n">
        <v>16749</v>
      </c>
      <c r="P60" s="73" t="n">
        <v>12510</v>
      </c>
      <c r="Q60" s="73" t="n">
        <v>0</v>
      </c>
      <c r="R60" s="73" t="n">
        <v>0</v>
      </c>
      <c r="S60" s="73" t="n">
        <v>1738</v>
      </c>
    </row>
    <row r="61" customFormat="false" ht="12.75" hidden="false" customHeight="false" outlineLevel="0" collapsed="false">
      <c r="A61" s="188" t="s">
        <v>315</v>
      </c>
      <c r="B61" s="188"/>
      <c r="C61" s="188"/>
      <c r="D61" s="188"/>
      <c r="E61" s="73" t="n">
        <v>179018</v>
      </c>
      <c r="F61" s="73" t="n">
        <v>303</v>
      </c>
      <c r="G61" s="73" t="n">
        <v>0</v>
      </c>
      <c r="H61" s="73" t="n">
        <v>6247</v>
      </c>
      <c r="I61" s="73" t="n">
        <v>37268</v>
      </c>
      <c r="J61" s="73" t="n">
        <v>20379</v>
      </c>
      <c r="K61" s="73" t="n">
        <v>6278</v>
      </c>
      <c r="L61" s="73" t="n">
        <v>33370</v>
      </c>
      <c r="M61" s="73" t="n">
        <v>1535</v>
      </c>
      <c r="N61" s="73" t="n">
        <v>3288</v>
      </c>
      <c r="O61" s="73" t="n">
        <v>20229</v>
      </c>
      <c r="P61" s="73" t="n">
        <v>41656</v>
      </c>
      <c r="Q61" s="73" t="n">
        <v>267</v>
      </c>
      <c r="R61" s="73" t="n">
        <v>820</v>
      </c>
      <c r="S61" s="73" t="n">
        <v>7378</v>
      </c>
    </row>
    <row r="62" customFormat="false" ht="12.75" hidden="false" customHeight="false" outlineLevel="0" collapsed="false">
      <c r="A62" s="18"/>
      <c r="B62" s="18"/>
      <c r="C62" s="18"/>
      <c r="D62" s="18"/>
      <c r="E62" s="18"/>
      <c r="F62" s="18"/>
      <c r="G62" s="18"/>
      <c r="H62" s="18"/>
      <c r="I62" s="18"/>
      <c r="J62" s="18"/>
      <c r="K62" s="18"/>
      <c r="L62" s="18"/>
      <c r="M62" s="18"/>
      <c r="N62" s="18"/>
      <c r="O62" s="18"/>
      <c r="P62" s="18"/>
      <c r="Q62" s="18"/>
      <c r="R62" s="18"/>
      <c r="S62" s="18"/>
    </row>
    <row r="63" customFormat="false" ht="12.75" hidden="false" customHeight="false" outlineLevel="0" collapsed="false">
      <c r="A63" s="102" t="s">
        <v>387</v>
      </c>
      <c r="B63" s="102"/>
      <c r="C63" s="102"/>
      <c r="D63" s="102"/>
      <c r="E63" s="102"/>
      <c r="F63" s="102"/>
      <c r="G63" s="102"/>
      <c r="H63" s="102"/>
      <c r="I63" s="102"/>
      <c r="J63" s="102"/>
    </row>
    <row r="64" customFormat="false" ht="12.75" hidden="false" customHeight="true" outlineLevel="0" collapsed="false">
      <c r="A64" s="195" t="s">
        <v>388</v>
      </c>
      <c r="B64" s="195"/>
      <c r="C64" s="195"/>
      <c r="D64" s="195"/>
      <c r="E64" s="195"/>
      <c r="F64" s="195"/>
      <c r="G64" s="195"/>
      <c r="H64" s="195"/>
      <c r="I64" s="195"/>
      <c r="J64" s="195"/>
    </row>
    <row r="65" customFormat="false" ht="12.75" hidden="false" customHeight="true" outlineLevel="0" collapsed="false">
      <c r="A65" s="195" t="s">
        <v>389</v>
      </c>
      <c r="B65" s="195"/>
      <c r="C65" s="195"/>
      <c r="D65" s="195"/>
      <c r="E65" s="195"/>
      <c r="F65" s="195"/>
      <c r="G65" s="195"/>
      <c r="H65" s="195"/>
      <c r="I65" s="195"/>
      <c r="J65" s="195"/>
    </row>
    <row r="66" customFormat="false" ht="12.75" hidden="false" customHeight="true" outlineLevel="0" collapsed="false">
      <c r="A66" s="195" t="s">
        <v>390</v>
      </c>
      <c r="B66" s="195"/>
      <c r="C66" s="195"/>
      <c r="D66" s="195"/>
      <c r="E66" s="195"/>
      <c r="F66" s="195"/>
      <c r="G66" s="195"/>
      <c r="H66" s="195"/>
      <c r="I66" s="195"/>
      <c r="J66" s="195"/>
    </row>
    <row r="67" customFormat="false" ht="12.75" hidden="false" customHeight="false" outlineLevel="0" collapsed="false">
      <c r="A67" s="102" t="s">
        <v>391</v>
      </c>
      <c r="B67" s="102"/>
      <c r="C67" s="102"/>
      <c r="D67" s="102"/>
      <c r="E67" s="102"/>
      <c r="F67" s="102"/>
      <c r="G67" s="102"/>
      <c r="H67" s="102"/>
      <c r="I67" s="102"/>
      <c r="J67" s="102"/>
    </row>
  </sheetData>
  <mergeCells count="44">
    <mergeCell ref="A1:S1"/>
    <mergeCell ref="A2:J2"/>
    <mergeCell ref="K2:S2"/>
    <mergeCell ref="A3:D3"/>
    <mergeCell ref="A4:J4"/>
    <mergeCell ref="E5:J5"/>
    <mergeCell ref="K5:S5"/>
    <mergeCell ref="A6:D6"/>
    <mergeCell ref="A7:D7"/>
    <mergeCell ref="A8:D8"/>
    <mergeCell ref="A9:D9"/>
    <mergeCell ref="A10:D10"/>
    <mergeCell ref="A11:D11"/>
    <mergeCell ref="A12:C12"/>
    <mergeCell ref="B22:D22"/>
    <mergeCell ref="A23:D23"/>
    <mergeCell ref="E24:J24"/>
    <mergeCell ref="K24:S24"/>
    <mergeCell ref="A25:D25"/>
    <mergeCell ref="A26:D26"/>
    <mergeCell ref="A27:D27"/>
    <mergeCell ref="A28:D28"/>
    <mergeCell ref="A29:D29"/>
    <mergeCell ref="A30:D30"/>
    <mergeCell ref="A31:C31"/>
    <mergeCell ref="B41:D41"/>
    <mergeCell ref="A42:D42"/>
    <mergeCell ref="E43:J43"/>
    <mergeCell ref="K43:S43"/>
    <mergeCell ref="A44:D44"/>
    <mergeCell ref="A45:D45"/>
    <mergeCell ref="A46:D46"/>
    <mergeCell ref="A47:D47"/>
    <mergeCell ref="A48:D48"/>
    <mergeCell ref="A49:D49"/>
    <mergeCell ref="A50:C50"/>
    <mergeCell ref="B60:D60"/>
    <mergeCell ref="A61:D61"/>
    <mergeCell ref="A62:S62"/>
    <mergeCell ref="A63:J63"/>
    <mergeCell ref="A64:J64"/>
    <mergeCell ref="A65:J65"/>
    <mergeCell ref="A66:J66"/>
    <mergeCell ref="A67:J67"/>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K2"/>
    </sheetView>
  </sheetViews>
  <sheetFormatPr defaultColWidth="11.5625" defaultRowHeight="12.75" zeroHeight="false" outlineLevelRow="0" outlineLevelCol="0"/>
  <cols>
    <col collapsed="false" customWidth="true" hidden="false" outlineLevel="0" max="1" min="1" style="1" width="8.7"/>
    <col collapsed="false" customWidth="true" hidden="false" outlineLevel="0" max="2" min="2" style="1" width="2.84"/>
    <col collapsed="false" customWidth="true" hidden="false" outlineLevel="0" max="3" min="3" style="1" width="8.7"/>
    <col collapsed="false" customWidth="true" hidden="false" outlineLevel="0" max="4" min="4" style="1" width="1.56"/>
    <col collapsed="false" customWidth="true" hidden="false" outlineLevel="0" max="5" min="5" style="1" width="12.42"/>
    <col collapsed="false" customWidth="true" hidden="false" outlineLevel="0" max="6" min="6" style="1" width="10.71"/>
    <col collapsed="false" customWidth="true" hidden="false" outlineLevel="0" max="7" min="7" style="1" width="10.56"/>
    <col collapsed="false" customWidth="true" hidden="false" outlineLevel="0" max="9" min="8" style="1" width="10.71"/>
    <col collapsed="false" customWidth="true" hidden="false" outlineLevel="0" max="10" min="10" style="1" width="11.85"/>
    <col collapsed="false" customWidth="true" hidden="false" outlineLevel="0" max="11" min="11" style="1" width="10.71"/>
    <col collapsed="false" customWidth="false" hidden="false" outlineLevel="0" max="257" min="12" style="1" width="11.56"/>
  </cols>
  <sheetData>
    <row r="1" customFormat="false" ht="27.6" hidden="false" customHeight="true" outlineLevel="0" collapsed="false">
      <c r="A1" s="2" t="s">
        <v>392</v>
      </c>
      <c r="B1" s="2"/>
      <c r="C1" s="2"/>
      <c r="D1" s="2"/>
      <c r="E1" s="2"/>
      <c r="F1" s="2"/>
      <c r="G1" s="2"/>
      <c r="H1" s="2"/>
      <c r="I1" s="2"/>
      <c r="J1" s="2"/>
      <c r="K1" s="2"/>
    </row>
    <row r="2" customFormat="false" ht="13.15" hidden="false" customHeight="true" outlineLevel="0" collapsed="false">
      <c r="A2" s="4" t="s">
        <v>1</v>
      </c>
      <c r="B2" s="4"/>
      <c r="C2" s="4"/>
      <c r="D2" s="4"/>
      <c r="E2" s="4"/>
      <c r="F2" s="4"/>
      <c r="G2" s="4"/>
      <c r="H2" s="4"/>
      <c r="I2" s="4"/>
      <c r="J2" s="4"/>
      <c r="K2" s="4"/>
    </row>
    <row r="3" customFormat="false" ht="15" hidden="false" customHeight="true" outlineLevel="0" collapsed="false">
      <c r="A3" s="179" t="s">
        <v>393</v>
      </c>
      <c r="B3" s="179"/>
      <c r="C3" s="179"/>
      <c r="D3" s="179"/>
      <c r="E3" s="180" t="s">
        <v>394</v>
      </c>
      <c r="F3" s="180" t="s">
        <v>395</v>
      </c>
      <c r="G3" s="180"/>
      <c r="H3" s="180"/>
      <c r="I3" s="180"/>
      <c r="J3" s="180" t="s">
        <v>396</v>
      </c>
      <c r="K3" s="196" t="s">
        <v>397</v>
      </c>
    </row>
    <row r="4" customFormat="false" ht="55.15" hidden="false" customHeight="true" outlineLevel="0" collapsed="false">
      <c r="A4" s="179"/>
      <c r="B4" s="179"/>
      <c r="C4" s="179"/>
      <c r="D4" s="179"/>
      <c r="E4" s="180"/>
      <c r="F4" s="197" t="s">
        <v>398</v>
      </c>
      <c r="G4" s="197" t="s">
        <v>399</v>
      </c>
      <c r="H4" s="197" t="s">
        <v>400</v>
      </c>
      <c r="I4" s="197" t="s">
        <v>401</v>
      </c>
      <c r="J4" s="180"/>
      <c r="K4" s="196"/>
    </row>
    <row r="5" customFormat="false" ht="13.15" hidden="false" customHeight="true" outlineLevel="0" collapsed="false">
      <c r="A5" s="8"/>
      <c r="B5" s="8"/>
      <c r="C5" s="8"/>
      <c r="D5" s="8"/>
      <c r="E5" s="8"/>
      <c r="F5" s="8"/>
      <c r="G5" s="8"/>
      <c r="H5" s="8"/>
      <c r="I5" s="8"/>
      <c r="J5" s="8"/>
      <c r="K5" s="8"/>
    </row>
    <row r="6" customFormat="false" ht="13.15" hidden="false" customHeight="true" outlineLevel="0" collapsed="false">
      <c r="B6" s="198"/>
      <c r="C6" s="198"/>
      <c r="D6" s="198"/>
      <c r="E6" s="194" t="s">
        <v>346</v>
      </c>
      <c r="F6" s="194"/>
      <c r="G6" s="194"/>
      <c r="H6" s="194"/>
      <c r="I6" s="194"/>
      <c r="J6" s="194"/>
      <c r="K6" s="194"/>
    </row>
    <row r="7" customFormat="false" ht="13.15" hidden="false" customHeight="true" outlineLevel="0" collapsed="false">
      <c r="A7" s="199" t="s">
        <v>402</v>
      </c>
      <c r="B7" s="199"/>
      <c r="C7" s="199"/>
      <c r="D7" s="199" t="s">
        <v>1</v>
      </c>
      <c r="E7" s="200" t="n">
        <v>43</v>
      </c>
      <c r="F7" s="200" t="s">
        <v>26</v>
      </c>
      <c r="G7" s="200" t="n">
        <v>14</v>
      </c>
      <c r="H7" s="200" t="n">
        <v>3</v>
      </c>
      <c r="I7" s="200" t="n">
        <v>43</v>
      </c>
      <c r="J7" s="200" t="n">
        <v>119</v>
      </c>
      <c r="K7" s="200" t="n">
        <v>119</v>
      </c>
    </row>
    <row r="8" customFormat="false" ht="13.15" hidden="false" customHeight="true" outlineLevel="0" collapsed="false">
      <c r="A8" s="199" t="n">
        <v>1</v>
      </c>
      <c r="B8" s="201" t="s">
        <v>26</v>
      </c>
      <c r="C8" s="199" t="n">
        <v>5000</v>
      </c>
      <c r="D8" s="199" t="s">
        <v>1</v>
      </c>
      <c r="E8" s="200" t="n">
        <v>24</v>
      </c>
      <c r="F8" s="200" t="s">
        <v>26</v>
      </c>
      <c r="G8" s="200" t="n">
        <v>5</v>
      </c>
      <c r="H8" s="200" t="s">
        <v>26</v>
      </c>
      <c r="I8" s="200" t="n">
        <v>21</v>
      </c>
      <c r="J8" s="200" t="n">
        <v>23</v>
      </c>
      <c r="K8" s="200" t="n">
        <v>24</v>
      </c>
    </row>
    <row r="9" customFormat="false" ht="13.15" hidden="false" customHeight="true" outlineLevel="0" collapsed="false">
      <c r="A9" s="199" t="n">
        <v>5000</v>
      </c>
      <c r="B9" s="201" t="s">
        <v>26</v>
      </c>
      <c r="C9" s="199" t="n">
        <v>10000</v>
      </c>
      <c r="D9" s="199" t="s">
        <v>1</v>
      </c>
      <c r="E9" s="200" t="n">
        <v>77</v>
      </c>
      <c r="F9" s="200" t="s">
        <v>26</v>
      </c>
      <c r="G9" s="200" t="n">
        <v>5</v>
      </c>
      <c r="H9" s="200" t="s">
        <v>26</v>
      </c>
      <c r="I9" s="200" t="n">
        <v>76</v>
      </c>
      <c r="J9" s="200" t="n">
        <v>76</v>
      </c>
      <c r="K9" s="200" t="n">
        <v>77</v>
      </c>
    </row>
    <row r="10" customFormat="false" ht="13.15" hidden="false" customHeight="true" outlineLevel="0" collapsed="false">
      <c r="A10" s="199" t="n">
        <v>10000</v>
      </c>
      <c r="B10" s="201" t="s">
        <v>26</v>
      </c>
      <c r="C10" s="199" t="n">
        <v>50000</v>
      </c>
      <c r="D10" s="199" t="s">
        <v>1</v>
      </c>
      <c r="E10" s="200" t="n">
        <v>799</v>
      </c>
      <c r="F10" s="200" t="s">
        <v>277</v>
      </c>
      <c r="G10" s="200" t="n">
        <v>102</v>
      </c>
      <c r="H10" s="200" t="s">
        <v>277</v>
      </c>
      <c r="I10" s="200" t="n">
        <v>791</v>
      </c>
      <c r="J10" s="200" t="n">
        <v>795</v>
      </c>
      <c r="K10" s="200" t="n">
        <v>799</v>
      </c>
    </row>
    <row r="11" customFormat="false" ht="13.15" hidden="false" customHeight="true" outlineLevel="0" collapsed="false">
      <c r="A11" s="199" t="n">
        <v>50000</v>
      </c>
      <c r="B11" s="201" t="s">
        <v>26</v>
      </c>
      <c r="C11" s="199" t="n">
        <v>100000</v>
      </c>
      <c r="D11" s="199" t="s">
        <v>1</v>
      </c>
      <c r="E11" s="200" t="n">
        <v>546</v>
      </c>
      <c r="F11" s="200" t="n">
        <v>3</v>
      </c>
      <c r="G11" s="200" t="n">
        <v>126</v>
      </c>
      <c r="H11" s="200" t="n">
        <v>4</v>
      </c>
      <c r="I11" s="200" t="n">
        <v>539</v>
      </c>
      <c r="J11" s="200" t="n">
        <v>544</v>
      </c>
      <c r="K11" s="200" t="n">
        <v>546</v>
      </c>
    </row>
    <row r="12" customFormat="false" ht="13.15" hidden="false" customHeight="true" outlineLevel="0" collapsed="false">
      <c r="A12" s="199" t="n">
        <v>100000</v>
      </c>
      <c r="B12" s="201" t="s">
        <v>26</v>
      </c>
      <c r="C12" s="199" t="n">
        <v>200000</v>
      </c>
      <c r="D12" s="199" t="s">
        <v>1</v>
      </c>
      <c r="E12" s="200" t="n">
        <v>499</v>
      </c>
      <c r="F12" s="200" t="s">
        <v>277</v>
      </c>
      <c r="G12" s="200" t="n">
        <v>162</v>
      </c>
      <c r="H12" s="200" t="s">
        <v>277</v>
      </c>
      <c r="I12" s="200" t="n">
        <v>494</v>
      </c>
      <c r="J12" s="200" t="n">
        <v>492</v>
      </c>
      <c r="K12" s="200" t="n">
        <v>499</v>
      </c>
    </row>
    <row r="13" customFormat="false" ht="13.15" hidden="false" customHeight="true" outlineLevel="0" collapsed="false">
      <c r="A13" s="199" t="n">
        <v>200000</v>
      </c>
      <c r="B13" s="201" t="s">
        <v>26</v>
      </c>
      <c r="C13" s="199" t="n">
        <v>300000</v>
      </c>
      <c r="D13" s="199" t="s">
        <v>1</v>
      </c>
      <c r="E13" s="200" t="n">
        <v>365</v>
      </c>
      <c r="F13" s="200" t="s">
        <v>277</v>
      </c>
      <c r="G13" s="200" t="n">
        <v>150</v>
      </c>
      <c r="H13" s="200" t="s">
        <v>277</v>
      </c>
      <c r="I13" s="200" t="n">
        <v>364</v>
      </c>
      <c r="J13" s="200" t="n">
        <v>363</v>
      </c>
      <c r="K13" s="200" t="n">
        <v>365</v>
      </c>
    </row>
    <row r="14" customFormat="false" ht="13.15" hidden="false" customHeight="true" outlineLevel="0" collapsed="false">
      <c r="A14" s="199" t="n">
        <v>300000</v>
      </c>
      <c r="B14" s="201" t="s">
        <v>26</v>
      </c>
      <c r="C14" s="199" t="n">
        <v>500000</v>
      </c>
      <c r="D14" s="199" t="s">
        <v>1</v>
      </c>
      <c r="E14" s="200" t="n">
        <v>296</v>
      </c>
      <c r="F14" s="200" t="s">
        <v>277</v>
      </c>
      <c r="G14" s="200" t="n">
        <v>169</v>
      </c>
      <c r="H14" s="200" t="s">
        <v>277</v>
      </c>
      <c r="I14" s="200" t="n">
        <v>294</v>
      </c>
      <c r="J14" s="200" t="n">
        <v>290</v>
      </c>
      <c r="K14" s="200" t="n">
        <v>296</v>
      </c>
    </row>
    <row r="15" customFormat="false" ht="13.15" hidden="false" customHeight="true" outlineLevel="0" collapsed="false">
      <c r="A15" s="199" t="n">
        <v>500000</v>
      </c>
      <c r="B15" s="201" t="s">
        <v>26</v>
      </c>
      <c r="C15" s="202" t="s">
        <v>337</v>
      </c>
      <c r="D15" s="202" t="s">
        <v>1</v>
      </c>
      <c r="E15" s="200" t="n">
        <v>319</v>
      </c>
      <c r="F15" s="200" t="n">
        <v>4</v>
      </c>
      <c r="G15" s="200" t="n">
        <v>240</v>
      </c>
      <c r="H15" s="200" t="n">
        <v>26</v>
      </c>
      <c r="I15" s="200" t="n">
        <v>318</v>
      </c>
      <c r="J15" s="200" t="n">
        <v>316</v>
      </c>
      <c r="K15" s="200" t="n">
        <v>319</v>
      </c>
    </row>
    <row r="16" customFormat="false" ht="13.15" hidden="false" customHeight="true" outlineLevel="0" collapsed="false">
      <c r="A16" s="202" t="s">
        <v>337</v>
      </c>
      <c r="B16" s="201" t="s">
        <v>26</v>
      </c>
      <c r="C16" s="202" t="s">
        <v>338</v>
      </c>
      <c r="D16" s="202" t="s">
        <v>1</v>
      </c>
      <c r="E16" s="200" t="n">
        <v>28</v>
      </c>
      <c r="F16" s="200" t="s">
        <v>277</v>
      </c>
      <c r="G16" s="200" t="n">
        <v>20</v>
      </c>
      <c r="H16" s="200" t="s">
        <v>277</v>
      </c>
      <c r="I16" s="200" t="n">
        <v>28</v>
      </c>
      <c r="J16" s="200" t="n">
        <v>28</v>
      </c>
      <c r="K16" s="200" t="n">
        <v>28</v>
      </c>
    </row>
    <row r="17" customFormat="false" ht="13.15" hidden="false" customHeight="true" outlineLevel="0" collapsed="false">
      <c r="A17" s="202" t="s">
        <v>338</v>
      </c>
      <c r="B17" s="186" t="s">
        <v>314</v>
      </c>
      <c r="C17" s="186"/>
      <c r="D17" s="186"/>
      <c r="E17" s="200" t="n">
        <v>6</v>
      </c>
      <c r="F17" s="200" t="s">
        <v>26</v>
      </c>
      <c r="G17" s="200" t="n">
        <v>6</v>
      </c>
      <c r="H17" s="200" t="n">
        <v>3</v>
      </c>
      <c r="I17" s="200" t="n">
        <v>6</v>
      </c>
      <c r="J17" s="200" t="n">
        <v>6</v>
      </c>
      <c r="K17" s="200" t="n">
        <v>6</v>
      </c>
    </row>
    <row r="18" customFormat="false" ht="13.15" hidden="false" customHeight="true" outlineLevel="0" collapsed="false">
      <c r="A18" s="188" t="s">
        <v>315</v>
      </c>
      <c r="B18" s="188"/>
      <c r="C18" s="188"/>
      <c r="D18" s="188"/>
      <c r="E18" s="200" t="n">
        <v>3002</v>
      </c>
      <c r="F18" s="200" t="n">
        <v>15</v>
      </c>
      <c r="G18" s="200" t="n">
        <v>999</v>
      </c>
      <c r="H18" s="200" t="n">
        <v>67</v>
      </c>
      <c r="I18" s="200" t="n">
        <v>2974</v>
      </c>
      <c r="J18" s="200" t="n">
        <v>3052</v>
      </c>
      <c r="K18" s="200" t="n">
        <v>3078</v>
      </c>
    </row>
    <row r="19" customFormat="false" ht="13.15" hidden="false" customHeight="true" outlineLevel="0" collapsed="false">
      <c r="A19" s="199"/>
      <c r="B19" s="201"/>
      <c r="C19" s="199"/>
      <c r="D19" s="199" t="s">
        <v>1</v>
      </c>
      <c r="E19" s="194" t="s">
        <v>121</v>
      </c>
      <c r="F19" s="194"/>
      <c r="G19" s="194"/>
      <c r="H19" s="194"/>
      <c r="I19" s="194"/>
      <c r="J19" s="194"/>
      <c r="K19" s="194"/>
    </row>
    <row r="20" customFormat="false" ht="13.15" hidden="false" customHeight="true" outlineLevel="0" collapsed="false">
      <c r="A20" s="199" t="s">
        <v>402</v>
      </c>
      <c r="B20" s="199"/>
      <c r="C20" s="199"/>
      <c r="D20" s="199" t="s">
        <v>1</v>
      </c>
      <c r="E20" s="200" t="n">
        <v>8498</v>
      </c>
      <c r="F20" s="200" t="s">
        <v>26</v>
      </c>
      <c r="G20" s="200" t="n">
        <v>4572</v>
      </c>
      <c r="H20" s="200" t="n">
        <v>863</v>
      </c>
      <c r="I20" s="200" t="n">
        <v>3063</v>
      </c>
      <c r="J20" s="200" t="n">
        <v>11055</v>
      </c>
      <c r="K20" s="200" t="n">
        <v>-2557</v>
      </c>
    </row>
    <row r="21" customFormat="false" ht="13.15" hidden="false" customHeight="true" outlineLevel="0" collapsed="false">
      <c r="A21" s="199" t="n">
        <v>1</v>
      </c>
      <c r="B21" s="201" t="s">
        <v>26</v>
      </c>
      <c r="C21" s="199" t="n">
        <v>5000</v>
      </c>
      <c r="D21" s="199" t="s">
        <v>1</v>
      </c>
      <c r="E21" s="200" t="n">
        <v>626</v>
      </c>
      <c r="F21" s="200" t="s">
        <v>26</v>
      </c>
      <c r="G21" s="200" t="n">
        <v>143</v>
      </c>
      <c r="H21" s="200" t="s">
        <v>26</v>
      </c>
      <c r="I21" s="200" t="n">
        <v>484</v>
      </c>
      <c r="J21" s="200" t="n">
        <v>572</v>
      </c>
      <c r="K21" s="200" t="n">
        <v>55</v>
      </c>
    </row>
    <row r="22" customFormat="false" ht="13.15" hidden="false" customHeight="true" outlineLevel="0" collapsed="false">
      <c r="A22" s="199" t="n">
        <v>5000</v>
      </c>
      <c r="B22" s="201" t="s">
        <v>26</v>
      </c>
      <c r="C22" s="199" t="n">
        <v>10000</v>
      </c>
      <c r="D22" s="199" t="s">
        <v>1</v>
      </c>
      <c r="E22" s="200" t="n">
        <v>2066</v>
      </c>
      <c r="F22" s="200" t="s">
        <v>26</v>
      </c>
      <c r="G22" s="200" t="n">
        <v>265</v>
      </c>
      <c r="H22" s="200" t="s">
        <v>26</v>
      </c>
      <c r="I22" s="200" t="n">
        <v>1801</v>
      </c>
      <c r="J22" s="200" t="n">
        <v>1483</v>
      </c>
      <c r="K22" s="200" t="n">
        <v>583</v>
      </c>
    </row>
    <row r="23" customFormat="false" ht="13.15" hidden="false" customHeight="true" outlineLevel="0" collapsed="false">
      <c r="A23" s="199" t="n">
        <v>10000</v>
      </c>
      <c r="B23" s="201" t="s">
        <v>26</v>
      </c>
      <c r="C23" s="199" t="n">
        <v>50000</v>
      </c>
      <c r="D23" s="199" t="s">
        <v>1</v>
      </c>
      <c r="E23" s="200" t="n">
        <v>35730</v>
      </c>
      <c r="F23" s="200" t="s">
        <v>277</v>
      </c>
      <c r="G23" s="200" t="n">
        <v>3823</v>
      </c>
      <c r="H23" s="200" t="s">
        <v>277</v>
      </c>
      <c r="I23" s="200" t="n">
        <v>31948</v>
      </c>
      <c r="J23" s="200" t="n">
        <v>13586</v>
      </c>
      <c r="K23" s="200" t="n">
        <v>22144</v>
      </c>
    </row>
    <row r="24" customFormat="false" ht="13.15" hidden="false" customHeight="true" outlineLevel="0" collapsed="false">
      <c r="A24" s="199" t="n">
        <v>50000</v>
      </c>
      <c r="B24" s="201" t="s">
        <v>26</v>
      </c>
      <c r="C24" s="199" t="n">
        <v>100000</v>
      </c>
      <c r="D24" s="199" t="s">
        <v>1</v>
      </c>
      <c r="E24" s="200" t="n">
        <v>50997</v>
      </c>
      <c r="F24" s="200" t="n">
        <v>78</v>
      </c>
      <c r="G24" s="200" t="n">
        <v>7011</v>
      </c>
      <c r="H24" s="200" t="n">
        <v>-7</v>
      </c>
      <c r="I24" s="200" t="n">
        <v>43914</v>
      </c>
      <c r="J24" s="200" t="n">
        <v>11321</v>
      </c>
      <c r="K24" s="200" t="n">
        <v>39676</v>
      </c>
    </row>
    <row r="25" customFormat="false" ht="13.15" hidden="false" customHeight="true" outlineLevel="0" collapsed="false">
      <c r="A25" s="199" t="n">
        <v>100000</v>
      </c>
      <c r="B25" s="201" t="s">
        <v>26</v>
      </c>
      <c r="C25" s="199" t="n">
        <v>200000</v>
      </c>
      <c r="D25" s="199" t="s">
        <v>1</v>
      </c>
      <c r="E25" s="200" t="n">
        <v>94013</v>
      </c>
      <c r="F25" s="200" t="s">
        <v>277</v>
      </c>
      <c r="G25" s="200" t="n">
        <v>20379</v>
      </c>
      <c r="H25" s="200" t="s">
        <v>277</v>
      </c>
      <c r="I25" s="200" t="n">
        <v>73019</v>
      </c>
      <c r="J25" s="200" t="n">
        <v>22147</v>
      </c>
      <c r="K25" s="200" t="n">
        <v>71866</v>
      </c>
    </row>
    <row r="26" customFormat="false" ht="13.15" hidden="false" customHeight="true" outlineLevel="0" collapsed="false">
      <c r="A26" s="199" t="n">
        <v>200000</v>
      </c>
      <c r="B26" s="201" t="s">
        <v>26</v>
      </c>
      <c r="C26" s="199" t="n">
        <v>300000</v>
      </c>
      <c r="D26" s="199" t="s">
        <v>1</v>
      </c>
      <c r="E26" s="200" t="n">
        <v>103515</v>
      </c>
      <c r="F26" s="200" t="s">
        <v>277</v>
      </c>
      <c r="G26" s="200" t="n">
        <v>21227</v>
      </c>
      <c r="H26" s="200" t="s">
        <v>277</v>
      </c>
      <c r="I26" s="200" t="n">
        <v>82022</v>
      </c>
      <c r="J26" s="200" t="n">
        <v>14199</v>
      </c>
      <c r="K26" s="200" t="n">
        <v>89316</v>
      </c>
    </row>
    <row r="27" customFormat="false" ht="13.15" hidden="false" customHeight="true" outlineLevel="0" collapsed="false">
      <c r="A27" s="199" t="n">
        <v>300000</v>
      </c>
      <c r="B27" s="201" t="s">
        <v>26</v>
      </c>
      <c r="C27" s="199" t="n">
        <v>500000</v>
      </c>
      <c r="D27" s="199" t="s">
        <v>1</v>
      </c>
      <c r="E27" s="200" t="n">
        <v>135692</v>
      </c>
      <c r="F27" s="200" t="s">
        <v>277</v>
      </c>
      <c r="G27" s="200" t="n">
        <v>33828</v>
      </c>
      <c r="H27" s="200" t="s">
        <v>277</v>
      </c>
      <c r="I27" s="200" t="n">
        <v>101556</v>
      </c>
      <c r="J27" s="200" t="n">
        <v>21272</v>
      </c>
      <c r="K27" s="200" t="n">
        <v>114419</v>
      </c>
    </row>
    <row r="28" customFormat="false" ht="13.15" hidden="false" customHeight="true" outlineLevel="0" collapsed="false">
      <c r="A28" s="199" t="n">
        <v>500000</v>
      </c>
      <c r="B28" s="201" t="s">
        <v>26</v>
      </c>
      <c r="C28" s="202" t="s">
        <v>337</v>
      </c>
      <c r="D28" s="202" t="s">
        <v>1</v>
      </c>
      <c r="E28" s="200" t="n">
        <v>351539</v>
      </c>
      <c r="F28" s="200" t="n">
        <v>22</v>
      </c>
      <c r="G28" s="200" t="n">
        <v>127406</v>
      </c>
      <c r="H28" s="200" t="n">
        <v>6308</v>
      </c>
      <c r="I28" s="200" t="n">
        <v>217803</v>
      </c>
      <c r="J28" s="200" t="n">
        <v>50596</v>
      </c>
      <c r="K28" s="200" t="n">
        <v>300939</v>
      </c>
    </row>
    <row r="29" customFormat="false" ht="13.15" hidden="false" customHeight="true" outlineLevel="0" collapsed="false">
      <c r="A29" s="202" t="s">
        <v>337</v>
      </c>
      <c r="B29" s="201" t="s">
        <v>26</v>
      </c>
      <c r="C29" s="202" t="s">
        <v>338</v>
      </c>
      <c r="D29" s="202" t="s">
        <v>1</v>
      </c>
      <c r="E29" s="200" t="n">
        <v>101790</v>
      </c>
      <c r="F29" s="200" t="s">
        <v>277</v>
      </c>
      <c r="G29" s="200" t="n">
        <v>14746</v>
      </c>
      <c r="H29" s="200" t="s">
        <v>277</v>
      </c>
      <c r="I29" s="200" t="n">
        <v>74684</v>
      </c>
      <c r="J29" s="200" t="n">
        <v>10154</v>
      </c>
      <c r="K29" s="200" t="n">
        <v>91628</v>
      </c>
    </row>
    <row r="30" customFormat="false" ht="13.15" hidden="false" customHeight="true" outlineLevel="0" collapsed="false">
      <c r="A30" s="202" t="s">
        <v>338</v>
      </c>
      <c r="B30" s="186" t="s">
        <v>314</v>
      </c>
      <c r="C30" s="186"/>
      <c r="D30" s="186"/>
      <c r="E30" s="200" t="n">
        <v>92047</v>
      </c>
      <c r="F30" s="200" t="s">
        <v>26</v>
      </c>
      <c r="G30" s="200" t="n">
        <v>8904</v>
      </c>
      <c r="H30" s="200" t="n">
        <v>1561</v>
      </c>
      <c r="I30" s="200" t="n">
        <v>81582</v>
      </c>
      <c r="J30" s="200" t="n">
        <v>2878</v>
      </c>
      <c r="K30" s="200" t="n">
        <v>89169</v>
      </c>
    </row>
    <row r="31" customFormat="false" ht="13.15" hidden="false" customHeight="true" outlineLevel="0" collapsed="false">
      <c r="A31" s="188" t="s">
        <v>315</v>
      </c>
      <c r="B31" s="188"/>
      <c r="C31" s="188"/>
      <c r="D31" s="188"/>
      <c r="E31" s="200" t="n">
        <v>976512</v>
      </c>
      <c r="F31" s="200" t="n">
        <v>145</v>
      </c>
      <c r="G31" s="200" t="n">
        <v>242303</v>
      </c>
      <c r="H31" s="200" t="n">
        <v>22187</v>
      </c>
      <c r="I31" s="200" t="n">
        <v>711876</v>
      </c>
      <c r="J31" s="200" t="n">
        <v>159262</v>
      </c>
      <c r="K31" s="200" t="n">
        <v>817239</v>
      </c>
    </row>
    <row r="32" customFormat="false" ht="13.15" hidden="false" customHeight="true" outlineLevel="0" collapsed="false">
      <c r="A32" s="18"/>
      <c r="B32" s="18"/>
      <c r="C32" s="18"/>
      <c r="D32" s="18"/>
      <c r="E32" s="18"/>
      <c r="F32" s="18"/>
      <c r="G32" s="18"/>
      <c r="H32" s="18"/>
      <c r="I32" s="18"/>
      <c r="J32" s="18"/>
      <c r="K32" s="18"/>
    </row>
    <row r="33" customFormat="false" ht="34.9" hidden="false" customHeight="true" outlineLevel="0" collapsed="false">
      <c r="A33" s="195" t="s">
        <v>403</v>
      </c>
      <c r="B33" s="195"/>
      <c r="C33" s="195"/>
      <c r="D33" s="195"/>
      <c r="E33" s="195"/>
      <c r="F33" s="195"/>
      <c r="G33" s="203" t="s">
        <v>404</v>
      </c>
      <c r="H33" s="203"/>
      <c r="I33" s="203"/>
      <c r="J33" s="203"/>
      <c r="K33" s="203"/>
    </row>
    <row r="34" s="204" customFormat="true" ht="11.25" hidden="false" customHeight="true" outlineLevel="0" collapsed="false">
      <c r="A34" s="195" t="s">
        <v>405</v>
      </c>
      <c r="B34" s="195"/>
      <c r="C34" s="195"/>
      <c r="D34" s="195"/>
      <c r="E34" s="195"/>
      <c r="F34" s="195"/>
      <c r="G34" s="195"/>
      <c r="H34" s="195"/>
      <c r="I34" s="195"/>
      <c r="J34" s="195"/>
      <c r="K34" s="195"/>
    </row>
    <row r="35" customFormat="false" ht="12.75" hidden="false" customHeight="false" outlineLevel="0" collapsed="false">
      <c r="A35" s="19" t="s">
        <v>406</v>
      </c>
      <c r="B35" s="19"/>
      <c r="C35" s="19"/>
      <c r="D35" s="19"/>
      <c r="E35" s="19"/>
      <c r="F35" s="19"/>
      <c r="G35" s="19"/>
      <c r="H35" s="19"/>
      <c r="I35" s="19"/>
      <c r="J35" s="19"/>
      <c r="K35" s="19"/>
    </row>
  </sheetData>
  <mergeCells count="21">
    <mergeCell ref="A1:K1"/>
    <mergeCell ref="A2:K2"/>
    <mergeCell ref="A3:D4"/>
    <mergeCell ref="E3:E4"/>
    <mergeCell ref="F3:I3"/>
    <mergeCell ref="J3:J4"/>
    <mergeCell ref="K3:K4"/>
    <mergeCell ref="A5:K5"/>
    <mergeCell ref="E6:K6"/>
    <mergeCell ref="A7:C7"/>
    <mergeCell ref="B17:D17"/>
    <mergeCell ref="A18:D18"/>
    <mergeCell ref="E19:K19"/>
    <mergeCell ref="A20:C20"/>
    <mergeCell ref="B30:D30"/>
    <mergeCell ref="A31:D31"/>
    <mergeCell ref="A32:K32"/>
    <mergeCell ref="A33:F33"/>
    <mergeCell ref="G33:K33"/>
    <mergeCell ref="A34:K34"/>
    <mergeCell ref="A35:K35"/>
  </mergeCells>
  <printOptions headings="false" gridLines="false" gridLinesSet="true" horizontalCentered="false" verticalCentered="false"/>
  <pageMargins left="0.7875" right="0.7875" top="0.984027777777778" bottom="0.984027777777778" header="0.747916666666667"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5625" defaultRowHeight="12.75" zeroHeight="false" outlineLevelRow="0" outlineLevelCol="0"/>
  <cols>
    <col collapsed="false" customWidth="true" hidden="false" outlineLevel="0" max="1" min="1" style="1" width="8.7"/>
    <col collapsed="false" customWidth="true" hidden="false" outlineLevel="0" max="2" min="2" style="1" width="2.13"/>
    <col collapsed="false" customWidth="true" hidden="false" outlineLevel="0" max="3" min="3" style="1" width="8.7"/>
    <col collapsed="false" customWidth="true" hidden="false" outlineLevel="0" max="4" min="4" style="1" width="1.56"/>
    <col collapsed="false" customWidth="true" hidden="false" outlineLevel="0" max="5" min="5" style="1" width="10.99"/>
    <col collapsed="false" customWidth="true" hidden="false" outlineLevel="0" max="6" min="6" style="1" width="9.41"/>
    <col collapsed="false" customWidth="true" hidden="false" outlineLevel="0" max="7" min="7" style="1" width="9.28"/>
    <col collapsed="false" customWidth="true" hidden="false" outlineLevel="0" max="8" min="8" style="1" width="9.56"/>
    <col collapsed="false" customWidth="true" hidden="false" outlineLevel="0" max="10" min="9" style="1" width="10.28"/>
    <col collapsed="false" customWidth="false" hidden="false" outlineLevel="0" max="11" min="11" style="1" width="11.56"/>
    <col collapsed="false" customWidth="true" hidden="false" outlineLevel="0" max="12" min="12" style="1" width="9.28"/>
    <col collapsed="false" customWidth="false" hidden="false" outlineLevel="0" max="257" min="13" style="1" width="11.56"/>
  </cols>
  <sheetData>
    <row r="1" customFormat="false" ht="26.45" hidden="false" customHeight="true" outlineLevel="0" collapsed="false">
      <c r="A1" s="2" t="s">
        <v>407</v>
      </c>
      <c r="B1" s="2"/>
      <c r="C1" s="2"/>
      <c r="D1" s="2"/>
      <c r="E1" s="2"/>
      <c r="F1" s="2"/>
      <c r="G1" s="2"/>
      <c r="H1" s="2"/>
      <c r="I1" s="2"/>
      <c r="J1" s="2"/>
      <c r="K1" s="2"/>
      <c r="L1" s="2"/>
    </row>
    <row r="2" customFormat="false" ht="12.75" hidden="false" customHeight="false" outlineLevel="0" collapsed="false">
      <c r="A2" s="4" t="s">
        <v>1</v>
      </c>
      <c r="B2" s="4"/>
      <c r="C2" s="4"/>
      <c r="D2" s="4"/>
      <c r="E2" s="4"/>
      <c r="F2" s="4"/>
      <c r="G2" s="4"/>
      <c r="H2" s="4"/>
      <c r="I2" s="4"/>
      <c r="J2" s="4"/>
      <c r="K2" s="4"/>
      <c r="L2" s="4"/>
    </row>
    <row r="3" customFormat="false" ht="64.9" hidden="false" customHeight="true" outlineLevel="0" collapsed="false">
      <c r="A3" s="205" t="s">
        <v>408</v>
      </c>
      <c r="B3" s="205"/>
      <c r="C3" s="205"/>
      <c r="D3" s="205"/>
      <c r="E3" s="180" t="s">
        <v>409</v>
      </c>
      <c r="F3" s="180" t="s">
        <v>410</v>
      </c>
      <c r="G3" s="180" t="s">
        <v>411</v>
      </c>
      <c r="H3" s="180" t="s">
        <v>412</v>
      </c>
      <c r="I3" s="180" t="s">
        <v>413</v>
      </c>
      <c r="J3" s="180" t="s">
        <v>414</v>
      </c>
      <c r="K3" s="180" t="s">
        <v>415</v>
      </c>
      <c r="L3" s="196" t="s">
        <v>416</v>
      </c>
    </row>
    <row r="4" customFormat="false" ht="12.75" hidden="false" customHeight="false" outlineLevel="0" collapsed="false">
      <c r="A4" s="206"/>
      <c r="B4" s="206"/>
      <c r="C4" s="206"/>
      <c r="D4" s="206"/>
      <c r="E4" s="206"/>
      <c r="F4" s="206"/>
      <c r="G4" s="206"/>
      <c r="H4" s="206"/>
      <c r="I4" s="206"/>
      <c r="J4" s="206"/>
      <c r="K4" s="206"/>
      <c r="L4" s="206"/>
    </row>
    <row r="5" customFormat="false" ht="12.75" hidden="false" customHeight="true" outlineLevel="0" collapsed="false">
      <c r="B5" s="198"/>
      <c r="C5" s="198"/>
      <c r="D5" s="198"/>
      <c r="E5" s="194" t="s">
        <v>346</v>
      </c>
      <c r="F5" s="194"/>
      <c r="G5" s="194"/>
      <c r="H5" s="194"/>
      <c r="I5" s="194"/>
      <c r="J5" s="194"/>
      <c r="K5" s="194"/>
      <c r="L5" s="194"/>
    </row>
    <row r="6" customFormat="false" ht="12.75" hidden="false" customHeight="false" outlineLevel="0" collapsed="false">
      <c r="A6" s="199" t="s">
        <v>417</v>
      </c>
      <c r="B6" s="199"/>
      <c r="C6" s="199"/>
      <c r="D6" s="199" t="s">
        <v>1</v>
      </c>
      <c r="E6" s="200" t="n">
        <v>597</v>
      </c>
      <c r="F6" s="200" t="n">
        <v>245</v>
      </c>
      <c r="G6" s="200" t="n">
        <v>820</v>
      </c>
      <c r="H6" s="200" t="n">
        <v>820</v>
      </c>
      <c r="I6" s="200" t="s">
        <v>277</v>
      </c>
      <c r="J6" s="200" t="n">
        <v>820</v>
      </c>
      <c r="K6" s="200" t="n">
        <v>820</v>
      </c>
      <c r="L6" s="200" t="n">
        <v>787</v>
      </c>
    </row>
    <row r="7" customFormat="false" ht="12.75" hidden="false" customHeight="false" outlineLevel="0" collapsed="false">
      <c r="A7" s="199" t="n">
        <v>5000</v>
      </c>
      <c r="B7" s="201" t="s">
        <v>26</v>
      </c>
      <c r="C7" s="199" t="n">
        <v>10000</v>
      </c>
      <c r="D7" s="199" t="s">
        <v>1</v>
      </c>
      <c r="E7" s="200" t="n">
        <v>442</v>
      </c>
      <c r="F7" s="200" t="n">
        <v>145</v>
      </c>
      <c r="G7" s="200" t="n">
        <v>567</v>
      </c>
      <c r="H7" s="200" t="n">
        <v>567</v>
      </c>
      <c r="I7" s="200" t="n">
        <v>5</v>
      </c>
      <c r="J7" s="200" t="n">
        <v>567</v>
      </c>
      <c r="K7" s="200" t="n">
        <v>567</v>
      </c>
      <c r="L7" s="200" t="n">
        <v>565</v>
      </c>
    </row>
    <row r="8" customFormat="false" ht="12.75" hidden="false" customHeight="false" outlineLevel="0" collapsed="false">
      <c r="A8" s="199" t="n">
        <v>10000</v>
      </c>
      <c r="B8" s="201" t="s">
        <v>26</v>
      </c>
      <c r="C8" s="199" t="n">
        <v>50000</v>
      </c>
      <c r="D8" s="199" t="s">
        <v>1</v>
      </c>
      <c r="E8" s="200" t="n">
        <v>1610</v>
      </c>
      <c r="F8" s="200" t="n">
        <v>431</v>
      </c>
      <c r="G8" s="200" t="n">
        <v>1941</v>
      </c>
      <c r="H8" s="200" t="n">
        <v>1941</v>
      </c>
      <c r="I8" s="200" t="n">
        <v>27</v>
      </c>
      <c r="J8" s="200" t="n">
        <v>1941</v>
      </c>
      <c r="K8" s="200" t="n">
        <v>1941</v>
      </c>
      <c r="L8" s="200" t="n">
        <v>1936</v>
      </c>
    </row>
    <row r="9" customFormat="false" ht="12.75" hidden="false" customHeight="false" outlineLevel="0" collapsed="false">
      <c r="A9" s="199" t="n">
        <v>50000</v>
      </c>
      <c r="B9" s="201" t="s">
        <v>26</v>
      </c>
      <c r="C9" s="199" t="n">
        <v>100000</v>
      </c>
      <c r="D9" s="199" t="s">
        <v>1</v>
      </c>
      <c r="E9" s="200" t="n">
        <v>696</v>
      </c>
      <c r="F9" s="200" t="n">
        <v>159</v>
      </c>
      <c r="G9" s="200" t="n">
        <v>783</v>
      </c>
      <c r="H9" s="200" t="n">
        <v>783</v>
      </c>
      <c r="I9" s="200" t="n">
        <v>33</v>
      </c>
      <c r="J9" s="200" t="n">
        <v>783</v>
      </c>
      <c r="K9" s="200" t="n">
        <v>783</v>
      </c>
      <c r="L9" s="200" t="n">
        <v>780</v>
      </c>
    </row>
    <row r="10" customFormat="false" ht="12.75" hidden="false" customHeight="false" outlineLevel="0" collapsed="false">
      <c r="A10" s="199" t="n">
        <v>100000</v>
      </c>
      <c r="B10" s="201" t="s">
        <v>26</v>
      </c>
      <c r="C10" s="199" t="n">
        <v>200000</v>
      </c>
      <c r="D10" s="199" t="s">
        <v>1</v>
      </c>
      <c r="E10" s="200" t="n">
        <v>551</v>
      </c>
      <c r="F10" s="200" t="n">
        <v>107</v>
      </c>
      <c r="G10" s="200" t="n">
        <v>605</v>
      </c>
      <c r="H10" s="200" t="n">
        <v>605</v>
      </c>
      <c r="I10" s="200" t="n">
        <v>47</v>
      </c>
      <c r="J10" s="200" t="n">
        <v>605</v>
      </c>
      <c r="K10" s="200" t="n">
        <v>605</v>
      </c>
      <c r="L10" s="200" t="n">
        <v>603</v>
      </c>
    </row>
    <row r="11" customFormat="false" ht="12.75" hidden="false" customHeight="false" outlineLevel="0" collapsed="false">
      <c r="A11" s="199" t="n">
        <v>200000</v>
      </c>
      <c r="B11" s="201" t="s">
        <v>26</v>
      </c>
      <c r="C11" s="199" t="n">
        <v>300000</v>
      </c>
      <c r="D11" s="199" t="s">
        <v>1</v>
      </c>
      <c r="E11" s="200" t="n">
        <v>245</v>
      </c>
      <c r="F11" s="200" t="n">
        <v>40</v>
      </c>
      <c r="G11" s="200" t="n">
        <v>267</v>
      </c>
      <c r="H11" s="200" t="n">
        <v>267</v>
      </c>
      <c r="I11" s="200" t="n">
        <v>33</v>
      </c>
      <c r="J11" s="200" t="n">
        <v>267</v>
      </c>
      <c r="K11" s="200" t="n">
        <v>267</v>
      </c>
      <c r="L11" s="200" t="n">
        <v>263</v>
      </c>
    </row>
    <row r="12" customFormat="false" ht="12.75" hidden="false" customHeight="false" outlineLevel="0" collapsed="false">
      <c r="A12" s="199" t="n">
        <v>300000</v>
      </c>
      <c r="B12" s="201" t="s">
        <v>26</v>
      </c>
      <c r="C12" s="199" t="n">
        <v>500000</v>
      </c>
      <c r="D12" s="199" t="s">
        <v>1</v>
      </c>
      <c r="E12" s="200" t="n">
        <v>170</v>
      </c>
      <c r="F12" s="200" t="n">
        <v>24</v>
      </c>
      <c r="G12" s="200" t="n">
        <v>179</v>
      </c>
      <c r="H12" s="200" t="n">
        <v>179</v>
      </c>
      <c r="I12" s="200" t="n">
        <v>25</v>
      </c>
      <c r="J12" s="200" t="n">
        <v>179</v>
      </c>
      <c r="K12" s="200" t="n">
        <v>179</v>
      </c>
      <c r="L12" s="200" t="n">
        <v>179</v>
      </c>
    </row>
    <row r="13" customFormat="false" ht="12.75" hidden="false" customHeight="false" outlineLevel="0" collapsed="false">
      <c r="A13" s="199" t="n">
        <v>500000</v>
      </c>
      <c r="B13" s="201" t="s">
        <v>26</v>
      </c>
      <c r="C13" s="202" t="s">
        <v>337</v>
      </c>
      <c r="D13" s="202" t="s">
        <v>1</v>
      </c>
      <c r="E13" s="200" t="n">
        <v>201</v>
      </c>
      <c r="F13" s="200" t="n">
        <v>41</v>
      </c>
      <c r="G13" s="200" t="n">
        <v>220</v>
      </c>
      <c r="H13" s="200" t="n">
        <v>220</v>
      </c>
      <c r="I13" s="200" t="n">
        <v>60</v>
      </c>
      <c r="J13" s="200" t="n">
        <v>220</v>
      </c>
      <c r="K13" s="200" t="n">
        <v>220</v>
      </c>
      <c r="L13" s="200" t="n">
        <v>219</v>
      </c>
    </row>
    <row r="14" customFormat="false" ht="12.75" hidden="false" customHeight="false" outlineLevel="0" collapsed="false">
      <c r="A14" s="202" t="s">
        <v>337</v>
      </c>
      <c r="B14" s="201" t="s">
        <v>26</v>
      </c>
      <c r="C14" s="202" t="s">
        <v>338</v>
      </c>
      <c r="D14" s="202" t="s">
        <v>1</v>
      </c>
      <c r="E14" s="200" t="s">
        <v>277</v>
      </c>
      <c r="F14" s="200" t="n">
        <v>4</v>
      </c>
      <c r="G14" s="200" t="s">
        <v>277</v>
      </c>
      <c r="H14" s="200" t="s">
        <v>277</v>
      </c>
      <c r="I14" s="200" t="s">
        <v>277</v>
      </c>
      <c r="J14" s="200" t="s">
        <v>277</v>
      </c>
      <c r="K14" s="200" t="s">
        <v>277</v>
      </c>
      <c r="L14" s="200" t="s">
        <v>277</v>
      </c>
    </row>
    <row r="15" customFormat="false" ht="12.75" hidden="false" customHeight="false" outlineLevel="0" collapsed="false">
      <c r="A15" s="202" t="s">
        <v>338</v>
      </c>
      <c r="B15" s="186" t="s">
        <v>314</v>
      </c>
      <c r="C15" s="186"/>
      <c r="D15" s="186"/>
      <c r="E15" s="200" t="s">
        <v>277</v>
      </c>
      <c r="F15" s="200" t="s">
        <v>26</v>
      </c>
      <c r="G15" s="200" t="s">
        <v>277</v>
      </c>
      <c r="H15" s="200" t="s">
        <v>277</v>
      </c>
      <c r="I15" s="200" t="s">
        <v>26</v>
      </c>
      <c r="J15" s="200" t="s">
        <v>277</v>
      </c>
      <c r="K15" s="200" t="s">
        <v>277</v>
      </c>
      <c r="L15" s="200" t="s">
        <v>277</v>
      </c>
    </row>
    <row r="16" customFormat="false" ht="12.75" hidden="false" customHeight="false" outlineLevel="0" collapsed="false">
      <c r="A16" s="188" t="s">
        <v>315</v>
      </c>
      <c r="B16" s="188"/>
      <c r="C16" s="188"/>
      <c r="D16" s="188"/>
      <c r="E16" s="200" t="n">
        <v>4526</v>
      </c>
      <c r="F16" s="200" t="n">
        <v>1196</v>
      </c>
      <c r="G16" s="200" t="n">
        <v>5398</v>
      </c>
      <c r="H16" s="200" t="n">
        <v>5398</v>
      </c>
      <c r="I16" s="200" t="n">
        <v>244</v>
      </c>
      <c r="J16" s="200" t="n">
        <v>5398</v>
      </c>
      <c r="K16" s="200" t="n">
        <v>5398</v>
      </c>
      <c r="L16" s="200" t="n">
        <v>5347</v>
      </c>
    </row>
    <row r="17" customFormat="false" ht="20.25" hidden="false" customHeight="true" outlineLevel="0" collapsed="false">
      <c r="B17" s="198"/>
      <c r="C17" s="198"/>
      <c r="D17" s="198"/>
      <c r="E17" s="194" t="s">
        <v>121</v>
      </c>
      <c r="F17" s="194"/>
      <c r="G17" s="194"/>
      <c r="H17" s="194"/>
      <c r="I17" s="194"/>
      <c r="J17" s="194"/>
      <c r="K17" s="194"/>
      <c r="L17" s="194"/>
    </row>
    <row r="18" customFormat="false" ht="12.75" hidden="false" customHeight="false" outlineLevel="0" collapsed="false">
      <c r="A18" s="199" t="s">
        <v>417</v>
      </c>
      <c r="B18" s="199"/>
      <c r="C18" s="199"/>
      <c r="D18" s="199" t="s">
        <v>1</v>
      </c>
      <c r="E18" s="200" t="n">
        <v>9214</v>
      </c>
      <c r="F18" s="200" t="n">
        <v>2573</v>
      </c>
      <c r="G18" s="200" t="n">
        <v>11787</v>
      </c>
      <c r="H18" s="200" t="n">
        <v>11616</v>
      </c>
      <c r="I18" s="200" t="s">
        <v>277</v>
      </c>
      <c r="J18" s="200" t="n">
        <v>9703</v>
      </c>
      <c r="K18" s="200" t="n">
        <v>2121</v>
      </c>
      <c r="L18" s="200" t="n">
        <v>320</v>
      </c>
    </row>
    <row r="19" customFormat="false" ht="12.75" hidden="false" customHeight="false" outlineLevel="0" collapsed="false">
      <c r="A19" s="199" t="n">
        <v>5000</v>
      </c>
      <c r="B19" s="201" t="s">
        <v>26</v>
      </c>
      <c r="C19" s="199" t="n">
        <v>10000</v>
      </c>
      <c r="D19" s="199" t="s">
        <v>1</v>
      </c>
      <c r="E19" s="200" t="n">
        <v>8978</v>
      </c>
      <c r="F19" s="200" t="n">
        <v>2776</v>
      </c>
      <c r="G19" s="200" t="n">
        <v>11755</v>
      </c>
      <c r="H19" s="200" t="n">
        <v>11500</v>
      </c>
      <c r="I19" s="200" t="n">
        <v>297</v>
      </c>
      <c r="J19" s="200" t="n">
        <v>7632</v>
      </c>
      <c r="K19" s="200" t="n">
        <v>4140</v>
      </c>
      <c r="L19" s="200" t="n">
        <v>618</v>
      </c>
    </row>
    <row r="20" customFormat="false" ht="12.75" hidden="false" customHeight="false" outlineLevel="0" collapsed="false">
      <c r="A20" s="199" t="n">
        <v>10000</v>
      </c>
      <c r="B20" s="201" t="s">
        <v>26</v>
      </c>
      <c r="C20" s="199" t="n">
        <v>50000</v>
      </c>
      <c r="D20" s="199" t="s">
        <v>1</v>
      </c>
      <c r="E20" s="200" t="n">
        <v>78094</v>
      </c>
      <c r="F20" s="200" t="n">
        <v>15365</v>
      </c>
      <c r="G20" s="200" t="n">
        <v>93460</v>
      </c>
      <c r="H20" s="200" t="n">
        <v>89168</v>
      </c>
      <c r="I20" s="200" t="n">
        <v>1752</v>
      </c>
      <c r="J20" s="200" t="n">
        <v>39878</v>
      </c>
      <c r="K20" s="200" t="n">
        <v>50958</v>
      </c>
      <c r="L20" s="200" t="n">
        <v>7298</v>
      </c>
    </row>
    <row r="21" customFormat="false" ht="12.75" hidden="false" customHeight="false" outlineLevel="0" collapsed="false">
      <c r="A21" s="199" t="n">
        <v>50000</v>
      </c>
      <c r="B21" s="201" t="s">
        <v>26</v>
      </c>
      <c r="C21" s="199" t="n">
        <v>100000</v>
      </c>
      <c r="D21" s="199" t="s">
        <v>1</v>
      </c>
      <c r="E21" s="200" t="n">
        <v>72670</v>
      </c>
      <c r="F21" s="200" t="n">
        <v>13012</v>
      </c>
      <c r="G21" s="200" t="n">
        <v>85682</v>
      </c>
      <c r="H21" s="200" t="n">
        <v>81339</v>
      </c>
      <c r="I21" s="200" t="n">
        <v>3451</v>
      </c>
      <c r="J21" s="200" t="n">
        <v>28681</v>
      </c>
      <c r="K21" s="200" t="n">
        <v>56089</v>
      </c>
      <c r="L21" s="200" t="n">
        <v>9996</v>
      </c>
    </row>
    <row r="22" customFormat="false" ht="12.75" hidden="false" customHeight="false" outlineLevel="0" collapsed="false">
      <c r="A22" s="199" t="n">
        <v>100000</v>
      </c>
      <c r="B22" s="201" t="s">
        <v>26</v>
      </c>
      <c r="C22" s="199" t="n">
        <v>200000</v>
      </c>
      <c r="D22" s="199" t="s">
        <v>1</v>
      </c>
      <c r="E22" s="200" t="n">
        <v>105980</v>
      </c>
      <c r="F22" s="200" t="n">
        <v>13229</v>
      </c>
      <c r="G22" s="200" t="n">
        <v>119209</v>
      </c>
      <c r="H22" s="200" t="n">
        <v>115650</v>
      </c>
      <c r="I22" s="200" t="n">
        <v>4024</v>
      </c>
      <c r="J22" s="200" t="n">
        <v>32763</v>
      </c>
      <c r="K22" s="200" t="n">
        <v>86900</v>
      </c>
      <c r="L22" s="200" t="n">
        <v>15581</v>
      </c>
    </row>
    <row r="23" customFormat="false" ht="12.75" hidden="false" customHeight="false" outlineLevel="0" collapsed="false">
      <c r="A23" s="199" t="n">
        <v>200000</v>
      </c>
      <c r="B23" s="201" t="s">
        <v>26</v>
      </c>
      <c r="C23" s="199" t="n">
        <v>300000</v>
      </c>
      <c r="D23" s="199" t="s">
        <v>1</v>
      </c>
      <c r="E23" s="200" t="n">
        <v>74525</v>
      </c>
      <c r="F23" s="200" t="n">
        <v>10297</v>
      </c>
      <c r="G23" s="200" t="n">
        <v>84822</v>
      </c>
      <c r="H23" s="200" t="n">
        <v>80783</v>
      </c>
      <c r="I23" s="200" t="n">
        <v>5072</v>
      </c>
      <c r="J23" s="200" t="n">
        <v>20602</v>
      </c>
      <c r="K23" s="200" t="n">
        <v>65240</v>
      </c>
      <c r="L23" s="200" t="n">
        <v>11390</v>
      </c>
    </row>
    <row r="24" customFormat="false" ht="12.75" hidden="false" customHeight="false" outlineLevel="0" collapsed="false">
      <c r="A24" s="199" t="n">
        <v>300000</v>
      </c>
      <c r="B24" s="201" t="s">
        <v>26</v>
      </c>
      <c r="C24" s="199" t="n">
        <v>500000</v>
      </c>
      <c r="D24" s="199" t="s">
        <v>1</v>
      </c>
      <c r="E24" s="200" t="n">
        <v>77886</v>
      </c>
      <c r="F24" s="200" t="n">
        <v>6697</v>
      </c>
      <c r="G24" s="200" t="n">
        <v>84583</v>
      </c>
      <c r="H24" s="200" t="n">
        <v>79815</v>
      </c>
      <c r="I24" s="200" t="n">
        <v>3914</v>
      </c>
      <c r="J24" s="200" t="n">
        <v>15987</v>
      </c>
      <c r="K24" s="200" t="n">
        <v>67805</v>
      </c>
      <c r="L24" s="200" t="n">
        <v>14628</v>
      </c>
    </row>
    <row r="25" customFormat="false" ht="12.75" hidden="false" customHeight="false" outlineLevel="0" collapsed="false">
      <c r="A25" s="199" t="n">
        <v>500000</v>
      </c>
      <c r="B25" s="201" t="s">
        <v>26</v>
      </c>
      <c r="C25" s="202" t="s">
        <v>337</v>
      </c>
      <c r="D25" s="202" t="s">
        <v>1</v>
      </c>
      <c r="E25" s="200" t="n">
        <v>210603</v>
      </c>
      <c r="F25" s="200" t="n">
        <v>24210</v>
      </c>
      <c r="G25" s="200" t="n">
        <v>234813</v>
      </c>
      <c r="H25" s="200" t="n">
        <v>217866</v>
      </c>
      <c r="I25" s="200" t="n">
        <v>18336</v>
      </c>
      <c r="J25" s="200" t="n">
        <v>27927</v>
      </c>
      <c r="K25" s="200" t="n">
        <v>208341</v>
      </c>
      <c r="L25" s="200" t="n">
        <v>46411</v>
      </c>
    </row>
    <row r="26" customFormat="false" ht="12.75" hidden="false" customHeight="false" outlineLevel="0" collapsed="false">
      <c r="A26" s="202" t="s">
        <v>337</v>
      </c>
      <c r="B26" s="201" t="s">
        <v>26</v>
      </c>
      <c r="C26" s="202" t="s">
        <v>338</v>
      </c>
      <c r="D26" s="202" t="s">
        <v>1</v>
      </c>
      <c r="E26" s="200" t="s">
        <v>277</v>
      </c>
      <c r="F26" s="200" t="n">
        <v>11213</v>
      </c>
      <c r="G26" s="200" t="s">
        <v>277</v>
      </c>
      <c r="H26" s="200" t="s">
        <v>277</v>
      </c>
      <c r="I26" s="200" t="s">
        <v>277</v>
      </c>
      <c r="J26" s="200" t="s">
        <v>277</v>
      </c>
      <c r="K26" s="200" t="s">
        <v>277</v>
      </c>
      <c r="L26" s="200" t="s">
        <v>277</v>
      </c>
    </row>
    <row r="27" customFormat="false" ht="12.75" hidden="false" customHeight="false" outlineLevel="0" collapsed="false">
      <c r="A27" s="202" t="s">
        <v>338</v>
      </c>
      <c r="B27" s="186" t="s">
        <v>314</v>
      </c>
      <c r="C27" s="186"/>
      <c r="D27" s="186"/>
      <c r="E27" s="200" t="s">
        <v>277</v>
      </c>
      <c r="F27" s="200" t="s">
        <v>26</v>
      </c>
      <c r="G27" s="200" t="s">
        <v>277</v>
      </c>
      <c r="H27" s="200" t="s">
        <v>277</v>
      </c>
      <c r="I27" s="200" t="s">
        <v>26</v>
      </c>
      <c r="J27" s="200" t="s">
        <v>277</v>
      </c>
      <c r="K27" s="200" t="s">
        <v>277</v>
      </c>
      <c r="L27" s="200" t="s">
        <v>277</v>
      </c>
    </row>
    <row r="28" customFormat="false" ht="12.75" hidden="false" customHeight="false" outlineLevel="0" collapsed="false">
      <c r="A28" s="188" t="s">
        <v>315</v>
      </c>
      <c r="B28" s="188"/>
      <c r="C28" s="188"/>
      <c r="D28" s="188"/>
      <c r="E28" s="200" t="n">
        <v>736369</v>
      </c>
      <c r="F28" s="200" t="n">
        <v>99373</v>
      </c>
      <c r="G28" s="200" t="n">
        <v>835743</v>
      </c>
      <c r="H28" s="200" t="n">
        <v>796638</v>
      </c>
      <c r="I28" s="200" t="n">
        <v>40183</v>
      </c>
      <c r="J28" s="200" t="n">
        <v>186262</v>
      </c>
      <c r="K28" s="200" t="n">
        <v>650504</v>
      </c>
      <c r="L28" s="200" t="n">
        <v>132324</v>
      </c>
    </row>
    <row r="29" customFormat="false" ht="12.75" hidden="false" customHeight="false" outlineLevel="0" collapsed="false">
      <c r="A29" s="18"/>
      <c r="B29" s="18"/>
      <c r="C29" s="18"/>
      <c r="D29" s="18"/>
      <c r="E29" s="18"/>
      <c r="F29" s="18"/>
      <c r="G29" s="18"/>
      <c r="H29" s="18"/>
      <c r="I29" s="18"/>
      <c r="J29" s="18"/>
      <c r="K29" s="207"/>
      <c r="L29" s="207"/>
    </row>
    <row r="30" customFormat="false" ht="16.15" hidden="false" customHeight="true" outlineLevel="0" collapsed="false">
      <c r="A30" s="208" t="s">
        <v>418</v>
      </c>
      <c r="B30" s="208"/>
      <c r="C30" s="208"/>
      <c r="D30" s="208"/>
      <c r="E30" s="208"/>
      <c r="F30" s="208"/>
      <c r="G30" s="208"/>
      <c r="H30" s="209" t="s">
        <v>404</v>
      </c>
      <c r="I30" s="209"/>
      <c r="J30" s="209"/>
      <c r="K30" s="209"/>
      <c r="L30" s="209"/>
    </row>
    <row r="31" s="204" customFormat="true" ht="49.15" hidden="false" customHeight="true" outlineLevel="0" collapsed="false">
      <c r="A31" s="208" t="s">
        <v>419</v>
      </c>
      <c r="B31" s="208"/>
      <c r="C31" s="208"/>
      <c r="D31" s="208"/>
      <c r="E31" s="208"/>
      <c r="F31" s="208"/>
      <c r="G31" s="208"/>
      <c r="H31" s="208"/>
      <c r="I31" s="208"/>
      <c r="J31" s="208"/>
      <c r="K31" s="208"/>
      <c r="L31" s="208"/>
    </row>
    <row r="32" customFormat="false" ht="12.75" hidden="false" customHeight="false" outlineLevel="0" collapsed="false">
      <c r="A32" s="19" t="s">
        <v>420</v>
      </c>
      <c r="B32" s="19"/>
      <c r="C32" s="19"/>
      <c r="D32" s="19"/>
      <c r="E32" s="19"/>
      <c r="F32" s="19"/>
      <c r="G32" s="19"/>
      <c r="H32" s="19"/>
      <c r="I32" s="19"/>
      <c r="J32" s="19"/>
      <c r="K32" s="19"/>
      <c r="L32" s="19"/>
    </row>
  </sheetData>
  <mergeCells count="17">
    <mergeCell ref="A1:L1"/>
    <mergeCell ref="A2:L2"/>
    <mergeCell ref="A3:D3"/>
    <mergeCell ref="A4:L4"/>
    <mergeCell ref="E5:L5"/>
    <mergeCell ref="A6:C6"/>
    <mergeCell ref="B15:D15"/>
    <mergeCell ref="A16:D16"/>
    <mergeCell ref="E17:L17"/>
    <mergeCell ref="A18:C18"/>
    <mergeCell ref="B27:D27"/>
    <mergeCell ref="A28:D28"/>
    <mergeCell ref="A29:J29"/>
    <mergeCell ref="A30:G30"/>
    <mergeCell ref="H30:L30"/>
    <mergeCell ref="A31:L31"/>
    <mergeCell ref="A32:L32"/>
  </mergeCells>
  <printOptions headings="false" gridLines="false" gridLinesSet="true" horizontalCentered="false" verticalCentered="false"/>
  <pageMargins left="0.7875" right="0.7875" top="0.7875" bottom="0.511805555555556"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J2"/>
    </sheetView>
  </sheetViews>
  <sheetFormatPr defaultColWidth="11.5625" defaultRowHeight="12.75" zeroHeight="false" outlineLevelRow="0" outlineLevelCol="0"/>
  <cols>
    <col collapsed="false" customWidth="true" hidden="false" outlineLevel="0" max="1" min="1" style="1" width="8.7"/>
    <col collapsed="false" customWidth="true" hidden="false" outlineLevel="0" max="2" min="2" style="1" width="1.99"/>
    <col collapsed="false" customWidth="true" hidden="false" outlineLevel="0" max="3" min="3" style="1" width="8.7"/>
    <col collapsed="false" customWidth="true" hidden="false" outlineLevel="0" max="4" min="4" style="1" width="1.85"/>
    <col collapsed="false" customWidth="true" hidden="false" outlineLevel="0" max="5" min="5" style="1" width="9.7"/>
    <col collapsed="false" customWidth="true" hidden="false" outlineLevel="0" max="8" min="6" style="1" width="10.28"/>
    <col collapsed="false" customWidth="true" hidden="false" outlineLevel="0" max="9" min="9" style="1" width="11.42"/>
    <col collapsed="false" customWidth="true" hidden="false" outlineLevel="0" max="10" min="10" style="1" width="10.56"/>
    <col collapsed="false" customWidth="false" hidden="false" outlineLevel="0" max="257" min="11" style="1" width="11.56"/>
  </cols>
  <sheetData>
    <row r="1" customFormat="false" ht="27" hidden="false" customHeight="true" outlineLevel="0" collapsed="false">
      <c r="A1" s="210" t="s">
        <v>421</v>
      </c>
      <c r="B1" s="210"/>
      <c r="C1" s="210"/>
      <c r="D1" s="210"/>
      <c r="E1" s="210"/>
      <c r="F1" s="210"/>
      <c r="G1" s="210"/>
      <c r="H1" s="210"/>
      <c r="I1" s="210"/>
      <c r="J1" s="210"/>
    </row>
    <row r="2" customFormat="false" ht="12.75" hidden="false" customHeight="false" outlineLevel="0" collapsed="false">
      <c r="A2" s="4" t="s">
        <v>1</v>
      </c>
      <c r="B2" s="4"/>
      <c r="C2" s="4"/>
      <c r="D2" s="4"/>
      <c r="E2" s="4"/>
      <c r="F2" s="4"/>
      <c r="G2" s="4"/>
      <c r="H2" s="4"/>
      <c r="I2" s="4"/>
      <c r="J2" s="4"/>
    </row>
    <row r="3" customFormat="false" ht="65.45" hidden="false" customHeight="true" outlineLevel="0" collapsed="false">
      <c r="A3" s="205" t="s">
        <v>408</v>
      </c>
      <c r="B3" s="205"/>
      <c r="C3" s="205"/>
      <c r="D3" s="205"/>
      <c r="E3" s="211" t="s">
        <v>422</v>
      </c>
      <c r="F3" s="211" t="s">
        <v>412</v>
      </c>
      <c r="G3" s="211" t="s">
        <v>413</v>
      </c>
      <c r="H3" s="211" t="s">
        <v>423</v>
      </c>
      <c r="I3" s="211" t="s">
        <v>415</v>
      </c>
      <c r="J3" s="212" t="s">
        <v>416</v>
      </c>
    </row>
    <row r="4" customFormat="false" ht="12.75" hidden="false" customHeight="false" outlineLevel="0" collapsed="false">
      <c r="A4" s="206"/>
      <c r="B4" s="206"/>
      <c r="C4" s="206"/>
      <c r="D4" s="206"/>
      <c r="E4" s="206"/>
      <c r="F4" s="206"/>
      <c r="G4" s="206"/>
      <c r="H4" s="206"/>
      <c r="I4" s="206"/>
      <c r="J4" s="206"/>
    </row>
    <row r="5" customFormat="false" ht="12.75" hidden="false" customHeight="true" outlineLevel="0" collapsed="false">
      <c r="B5" s="198"/>
      <c r="C5" s="198"/>
      <c r="D5" s="198"/>
      <c r="E5" s="194" t="s">
        <v>346</v>
      </c>
      <c r="F5" s="194"/>
      <c r="G5" s="194"/>
      <c r="H5" s="194"/>
      <c r="I5" s="194"/>
      <c r="J5" s="194"/>
    </row>
    <row r="6" customFormat="false" ht="12.75" hidden="false" customHeight="false" outlineLevel="0" collapsed="false">
      <c r="A6" s="199" t="s">
        <v>417</v>
      </c>
      <c r="B6" s="199"/>
      <c r="C6" s="199"/>
      <c r="D6" s="199" t="s">
        <v>1</v>
      </c>
      <c r="E6" s="200" t="n">
        <v>94</v>
      </c>
      <c r="F6" s="200" t="n">
        <v>94</v>
      </c>
      <c r="G6" s="200" t="s">
        <v>277</v>
      </c>
      <c r="H6" s="200" t="n">
        <v>95</v>
      </c>
      <c r="I6" s="200" t="n">
        <v>95</v>
      </c>
      <c r="J6" s="200" t="n">
        <v>88</v>
      </c>
    </row>
    <row r="7" customFormat="false" ht="12.75" hidden="false" customHeight="false" outlineLevel="0" collapsed="false">
      <c r="A7" s="199" t="n">
        <v>5000</v>
      </c>
      <c r="B7" s="201" t="s">
        <v>26</v>
      </c>
      <c r="C7" s="199" t="n">
        <v>10000</v>
      </c>
      <c r="D7" s="199" t="s">
        <v>1</v>
      </c>
      <c r="E7" s="200" t="n">
        <v>96</v>
      </c>
      <c r="F7" s="200" t="n">
        <v>96</v>
      </c>
      <c r="G7" s="200" t="n">
        <v>17</v>
      </c>
      <c r="H7" s="200" t="n">
        <v>96</v>
      </c>
      <c r="I7" s="200" t="n">
        <v>96</v>
      </c>
      <c r="J7" s="200" t="n">
        <v>89</v>
      </c>
    </row>
    <row r="8" customFormat="false" ht="12.75" hidden="false" customHeight="false" outlineLevel="0" collapsed="false">
      <c r="A8" s="199" t="n">
        <v>10000</v>
      </c>
      <c r="B8" s="201" t="s">
        <v>26</v>
      </c>
      <c r="C8" s="199" t="n">
        <v>50000</v>
      </c>
      <c r="D8" s="199" t="s">
        <v>1</v>
      </c>
      <c r="E8" s="200" t="n">
        <v>360</v>
      </c>
      <c r="F8" s="200" t="n">
        <v>360</v>
      </c>
      <c r="G8" s="200" t="n">
        <v>74</v>
      </c>
      <c r="H8" s="200" t="n">
        <v>360</v>
      </c>
      <c r="I8" s="200" t="n">
        <v>360</v>
      </c>
      <c r="J8" s="200" t="n">
        <v>357</v>
      </c>
    </row>
    <row r="9" customFormat="false" ht="12.75" hidden="false" customHeight="false" outlineLevel="0" collapsed="false">
      <c r="A9" s="199" t="n">
        <v>50000</v>
      </c>
      <c r="B9" s="201" t="s">
        <v>26</v>
      </c>
      <c r="C9" s="199" t="n">
        <v>100000</v>
      </c>
      <c r="D9" s="199" t="s">
        <v>1</v>
      </c>
      <c r="E9" s="200" t="n">
        <v>163</v>
      </c>
      <c r="F9" s="200" t="n">
        <v>163</v>
      </c>
      <c r="G9" s="200" t="n">
        <v>51</v>
      </c>
      <c r="H9" s="200" t="n">
        <v>163</v>
      </c>
      <c r="I9" s="200" t="n">
        <v>163</v>
      </c>
      <c r="J9" s="200" t="n">
        <v>162</v>
      </c>
    </row>
    <row r="10" customFormat="false" ht="12.75" hidden="false" customHeight="false" outlineLevel="0" collapsed="false">
      <c r="A10" s="199" t="n">
        <v>100000</v>
      </c>
      <c r="B10" s="201" t="s">
        <v>26</v>
      </c>
      <c r="C10" s="199" t="n">
        <v>200000</v>
      </c>
      <c r="D10" s="199" t="s">
        <v>1</v>
      </c>
      <c r="E10" s="200" t="n">
        <v>133</v>
      </c>
      <c r="F10" s="200" t="n">
        <v>133</v>
      </c>
      <c r="G10" s="200" t="n">
        <v>41</v>
      </c>
      <c r="H10" s="200" t="n">
        <v>134</v>
      </c>
      <c r="I10" s="200" t="n">
        <v>134</v>
      </c>
      <c r="J10" s="200" t="n">
        <v>133</v>
      </c>
    </row>
    <row r="11" customFormat="false" ht="12.75" hidden="false" customHeight="false" outlineLevel="0" collapsed="false">
      <c r="A11" s="199" t="n">
        <v>200000</v>
      </c>
      <c r="B11" s="201" t="s">
        <v>26</v>
      </c>
      <c r="C11" s="199" t="n">
        <v>300000</v>
      </c>
      <c r="D11" s="199" t="s">
        <v>1</v>
      </c>
      <c r="E11" s="200" t="n">
        <v>67</v>
      </c>
      <c r="F11" s="200" t="n">
        <v>67</v>
      </c>
      <c r="G11" s="200" t="n">
        <v>13</v>
      </c>
      <c r="H11" s="200" t="n">
        <v>67</v>
      </c>
      <c r="I11" s="200" t="n">
        <v>67</v>
      </c>
      <c r="J11" s="200" t="n">
        <v>65</v>
      </c>
    </row>
    <row r="12" customFormat="false" ht="12.75" hidden="false" customHeight="false" outlineLevel="0" collapsed="false">
      <c r="A12" s="199" t="n">
        <v>300000</v>
      </c>
      <c r="B12" s="201" t="s">
        <v>26</v>
      </c>
      <c r="C12" s="199" t="n">
        <v>500000</v>
      </c>
      <c r="D12" s="199" t="s">
        <v>1</v>
      </c>
      <c r="E12" s="200" t="n">
        <v>46</v>
      </c>
      <c r="F12" s="200" t="n">
        <v>46</v>
      </c>
      <c r="G12" s="200" t="n">
        <v>12</v>
      </c>
      <c r="H12" s="200" t="n">
        <v>46</v>
      </c>
      <c r="I12" s="200" t="n">
        <v>46</v>
      </c>
      <c r="J12" s="200" t="n">
        <v>45</v>
      </c>
    </row>
    <row r="13" customFormat="false" ht="12.75" hidden="false" customHeight="false" outlineLevel="0" collapsed="false">
      <c r="A13" s="199" t="n">
        <v>500000</v>
      </c>
      <c r="B13" s="201" t="s">
        <v>26</v>
      </c>
      <c r="C13" s="202" t="s">
        <v>337</v>
      </c>
      <c r="D13" s="202" t="s">
        <v>1</v>
      </c>
      <c r="E13" s="200" t="n">
        <v>71</v>
      </c>
      <c r="F13" s="200" t="n">
        <v>71</v>
      </c>
      <c r="G13" s="200" t="n">
        <v>32</v>
      </c>
      <c r="H13" s="200" t="n">
        <v>71</v>
      </c>
      <c r="I13" s="200" t="n">
        <v>71</v>
      </c>
      <c r="J13" s="200" t="n">
        <v>63</v>
      </c>
    </row>
    <row r="14" customFormat="false" ht="12.75" hidden="false" customHeight="false" outlineLevel="0" collapsed="false">
      <c r="A14" s="202" t="s">
        <v>337</v>
      </c>
      <c r="B14" s="201" t="s">
        <v>26</v>
      </c>
      <c r="C14" s="202" t="s">
        <v>338</v>
      </c>
      <c r="D14" s="202" t="s">
        <v>1</v>
      </c>
      <c r="E14" s="200" t="s">
        <v>277</v>
      </c>
      <c r="F14" s="200" t="s">
        <v>277</v>
      </c>
      <c r="G14" s="200" t="s">
        <v>277</v>
      </c>
      <c r="H14" s="200" t="s">
        <v>277</v>
      </c>
      <c r="I14" s="200" t="s">
        <v>277</v>
      </c>
      <c r="J14" s="200" t="s">
        <v>277</v>
      </c>
    </row>
    <row r="15" customFormat="false" ht="12.75" hidden="false" customHeight="false" outlineLevel="0" collapsed="false">
      <c r="A15" s="202" t="s">
        <v>338</v>
      </c>
      <c r="B15" s="186" t="s">
        <v>314</v>
      </c>
      <c r="C15" s="186"/>
      <c r="D15" s="186"/>
      <c r="E15" s="200" t="s">
        <v>277</v>
      </c>
      <c r="F15" s="200" t="s">
        <v>277</v>
      </c>
      <c r="G15" s="200" t="s">
        <v>277</v>
      </c>
      <c r="H15" s="200" t="s">
        <v>277</v>
      </c>
      <c r="I15" s="200" t="s">
        <v>277</v>
      </c>
      <c r="J15" s="200" t="s">
        <v>277</v>
      </c>
    </row>
    <row r="16" customFormat="false" ht="12.75" hidden="false" customHeight="false" outlineLevel="0" collapsed="false">
      <c r="A16" s="188" t="s">
        <v>315</v>
      </c>
      <c r="B16" s="188"/>
      <c r="C16" s="188"/>
      <c r="D16" s="188"/>
      <c r="E16" s="200" t="n">
        <v>1061</v>
      </c>
      <c r="F16" s="200" t="n">
        <v>1061</v>
      </c>
      <c r="G16" s="200" t="n">
        <v>284</v>
      </c>
      <c r="H16" s="200" t="n">
        <v>1063</v>
      </c>
      <c r="I16" s="200" t="n">
        <v>1063</v>
      </c>
      <c r="J16" s="200" t="n">
        <v>1026</v>
      </c>
    </row>
    <row r="17" customFormat="false" ht="12.75" hidden="false" customHeight="true" outlineLevel="0" collapsed="false">
      <c r="B17" s="198"/>
      <c r="C17" s="198"/>
      <c r="D17" s="198"/>
      <c r="E17" s="194" t="s">
        <v>121</v>
      </c>
      <c r="F17" s="194"/>
      <c r="G17" s="194"/>
      <c r="H17" s="194"/>
      <c r="I17" s="194"/>
      <c r="J17" s="194"/>
    </row>
    <row r="18" customFormat="false" ht="12.75" hidden="false" customHeight="false" outlineLevel="0" collapsed="false">
      <c r="A18" s="199" t="s">
        <v>417</v>
      </c>
      <c r="B18" s="199"/>
      <c r="C18" s="199"/>
      <c r="D18" s="199" t="s">
        <v>1</v>
      </c>
      <c r="E18" s="200" t="n">
        <v>2894</v>
      </c>
      <c r="F18" s="200" t="n">
        <v>2487</v>
      </c>
      <c r="G18" s="200" t="s">
        <v>277</v>
      </c>
      <c r="H18" s="200" t="n">
        <v>2792</v>
      </c>
      <c r="I18" s="200" t="n">
        <v>229</v>
      </c>
      <c r="J18" s="200" t="n">
        <v>31</v>
      </c>
    </row>
    <row r="19" customFormat="false" ht="12.75" hidden="false" customHeight="false" outlineLevel="0" collapsed="false">
      <c r="A19" s="199" t="n">
        <v>5000</v>
      </c>
      <c r="B19" s="201" t="s">
        <v>26</v>
      </c>
      <c r="C19" s="199" t="n">
        <v>10000</v>
      </c>
      <c r="D19" s="199" t="s">
        <v>1</v>
      </c>
      <c r="E19" s="200" t="n">
        <v>2723</v>
      </c>
      <c r="F19" s="200" t="n">
        <v>2694</v>
      </c>
      <c r="G19" s="200" t="n">
        <v>364</v>
      </c>
      <c r="H19" s="200" t="n">
        <v>2346</v>
      </c>
      <c r="I19" s="200" t="n">
        <v>716</v>
      </c>
      <c r="J19" s="200" t="n">
        <v>85</v>
      </c>
    </row>
    <row r="20" customFormat="false" ht="12.75" hidden="false" customHeight="false" outlineLevel="0" collapsed="false">
      <c r="A20" s="199" t="n">
        <v>10000</v>
      </c>
      <c r="B20" s="201" t="s">
        <v>26</v>
      </c>
      <c r="C20" s="199" t="n">
        <v>50000</v>
      </c>
      <c r="D20" s="199" t="s">
        <v>1</v>
      </c>
      <c r="E20" s="200" t="n">
        <v>25068</v>
      </c>
      <c r="F20" s="200" t="n">
        <v>23937</v>
      </c>
      <c r="G20" s="200" t="n">
        <v>6268</v>
      </c>
      <c r="H20" s="200" t="n">
        <v>19663</v>
      </c>
      <c r="I20" s="200" t="n">
        <v>10575</v>
      </c>
      <c r="J20" s="200" t="n">
        <v>1173</v>
      </c>
    </row>
    <row r="21" customFormat="false" ht="12.75" hidden="false" customHeight="false" outlineLevel="0" collapsed="false">
      <c r="A21" s="199" t="n">
        <v>50000</v>
      </c>
      <c r="B21" s="201" t="s">
        <v>26</v>
      </c>
      <c r="C21" s="199" t="n">
        <v>100000</v>
      </c>
      <c r="D21" s="199" t="s">
        <v>1</v>
      </c>
      <c r="E21" s="200" t="n">
        <v>21654</v>
      </c>
      <c r="F21" s="200" t="n">
        <v>20846</v>
      </c>
      <c r="G21" s="200" t="n">
        <v>4798</v>
      </c>
      <c r="H21" s="200" t="n">
        <v>13998</v>
      </c>
      <c r="I21" s="200" t="n">
        <v>11706</v>
      </c>
      <c r="J21" s="200" t="n">
        <v>1481</v>
      </c>
    </row>
    <row r="22" customFormat="false" ht="12.75" hidden="false" customHeight="false" outlineLevel="0" collapsed="false">
      <c r="A22" s="199" t="n">
        <v>100000</v>
      </c>
      <c r="B22" s="201" t="s">
        <v>26</v>
      </c>
      <c r="C22" s="199" t="n">
        <v>200000</v>
      </c>
      <c r="D22" s="199" t="s">
        <v>1</v>
      </c>
      <c r="E22" s="200" t="n">
        <v>28261</v>
      </c>
      <c r="F22" s="200" t="n">
        <v>26525</v>
      </c>
      <c r="G22" s="200" t="n">
        <v>5730</v>
      </c>
      <c r="H22" s="200" t="n">
        <v>13537</v>
      </c>
      <c r="I22" s="200" t="n">
        <v>19002</v>
      </c>
      <c r="J22" s="200" t="n">
        <v>2273</v>
      </c>
    </row>
    <row r="23" customFormat="false" ht="12.75" hidden="false" customHeight="false" outlineLevel="0" collapsed="false">
      <c r="A23" s="199" t="n">
        <v>200000</v>
      </c>
      <c r="B23" s="201" t="s">
        <v>26</v>
      </c>
      <c r="C23" s="199" t="n">
        <v>300000</v>
      </c>
      <c r="D23" s="199" t="s">
        <v>1</v>
      </c>
      <c r="E23" s="200" t="n">
        <v>22005</v>
      </c>
      <c r="F23" s="200" t="n">
        <v>21645</v>
      </c>
      <c r="G23" s="200" t="n">
        <v>3050</v>
      </c>
      <c r="H23" s="200" t="n">
        <v>8695</v>
      </c>
      <c r="I23" s="200" t="n">
        <v>16593</v>
      </c>
      <c r="J23" s="200" t="n">
        <v>2387</v>
      </c>
    </row>
    <row r="24" customFormat="false" ht="12.75" hidden="false" customHeight="false" outlineLevel="0" collapsed="false">
      <c r="A24" s="199" t="n">
        <v>300000</v>
      </c>
      <c r="B24" s="201" t="s">
        <v>26</v>
      </c>
      <c r="C24" s="199" t="n">
        <v>500000</v>
      </c>
      <c r="D24" s="199" t="s">
        <v>1</v>
      </c>
      <c r="E24" s="200" t="n">
        <v>24202</v>
      </c>
      <c r="F24" s="200" t="n">
        <v>20699</v>
      </c>
      <c r="G24" s="200" t="n">
        <v>3713</v>
      </c>
      <c r="H24" s="200" t="n">
        <v>6980</v>
      </c>
      <c r="I24" s="200" t="n">
        <v>17837</v>
      </c>
      <c r="J24" s="200" t="n">
        <v>2672</v>
      </c>
    </row>
    <row r="25" customFormat="false" ht="12.75" hidden="false" customHeight="false" outlineLevel="0" collapsed="false">
      <c r="A25" s="199" t="n">
        <v>500000</v>
      </c>
      <c r="B25" s="201" t="s">
        <v>26</v>
      </c>
      <c r="C25" s="202" t="s">
        <v>337</v>
      </c>
      <c r="D25" s="202" t="s">
        <v>1</v>
      </c>
      <c r="E25" s="200" t="n">
        <v>59270</v>
      </c>
      <c r="F25" s="200" t="n">
        <v>51581</v>
      </c>
      <c r="G25" s="200" t="n">
        <v>17581</v>
      </c>
      <c r="H25" s="200" t="n">
        <v>11305</v>
      </c>
      <c r="I25" s="200" t="n">
        <v>59745</v>
      </c>
      <c r="J25" s="200" t="n">
        <v>9405</v>
      </c>
    </row>
    <row r="26" customFormat="false" ht="12.75" hidden="false" customHeight="false" outlineLevel="0" collapsed="false">
      <c r="A26" s="202" t="s">
        <v>337</v>
      </c>
      <c r="B26" s="201" t="s">
        <v>26</v>
      </c>
      <c r="C26" s="202" t="s">
        <v>338</v>
      </c>
      <c r="D26" s="202" t="s">
        <v>1</v>
      </c>
      <c r="E26" s="200" t="s">
        <v>277</v>
      </c>
      <c r="F26" s="200" t="s">
        <v>277</v>
      </c>
      <c r="G26" s="200" t="s">
        <v>277</v>
      </c>
      <c r="H26" s="200" t="s">
        <v>277</v>
      </c>
      <c r="I26" s="200" t="s">
        <v>277</v>
      </c>
      <c r="J26" s="200" t="s">
        <v>277</v>
      </c>
    </row>
    <row r="27" customFormat="false" ht="12.75" hidden="false" customHeight="false" outlineLevel="0" collapsed="false">
      <c r="A27" s="202" t="s">
        <v>338</v>
      </c>
      <c r="B27" s="186" t="s">
        <v>314</v>
      </c>
      <c r="C27" s="186"/>
      <c r="D27" s="186"/>
      <c r="E27" s="200" t="s">
        <v>277</v>
      </c>
      <c r="F27" s="200" t="s">
        <v>277</v>
      </c>
      <c r="G27" s="200" t="s">
        <v>277</v>
      </c>
      <c r="H27" s="200" t="s">
        <v>277</v>
      </c>
      <c r="I27" s="200" t="s">
        <v>277</v>
      </c>
      <c r="J27" s="200" t="s">
        <v>277</v>
      </c>
    </row>
    <row r="28" customFormat="false" ht="12.75" hidden="false" customHeight="false" outlineLevel="0" collapsed="false">
      <c r="A28" s="188" t="s">
        <v>315</v>
      </c>
      <c r="B28" s="188"/>
      <c r="C28" s="188"/>
      <c r="D28" s="188"/>
      <c r="E28" s="200" t="n">
        <v>217897</v>
      </c>
      <c r="F28" s="200" t="n">
        <v>195709</v>
      </c>
      <c r="G28" s="200" t="n">
        <v>200368</v>
      </c>
      <c r="H28" s="200" t="n">
        <v>85070</v>
      </c>
      <c r="I28" s="200" t="n">
        <v>318903</v>
      </c>
      <c r="J28" s="200" t="n">
        <v>25951</v>
      </c>
    </row>
    <row r="29" customFormat="false" ht="12.75" hidden="false" customHeight="false" outlineLevel="0" collapsed="false">
      <c r="A29" s="18"/>
      <c r="B29" s="18"/>
      <c r="C29" s="18"/>
      <c r="D29" s="18"/>
      <c r="E29" s="18"/>
      <c r="F29" s="18"/>
      <c r="G29" s="18"/>
      <c r="H29" s="18"/>
      <c r="I29" s="18"/>
      <c r="J29" s="18"/>
    </row>
    <row r="30" customFormat="false" ht="19.9" hidden="false" customHeight="true" outlineLevel="0" collapsed="false">
      <c r="A30" s="208" t="s">
        <v>418</v>
      </c>
      <c r="B30" s="208"/>
      <c r="C30" s="208"/>
      <c r="D30" s="208"/>
      <c r="E30" s="208"/>
      <c r="F30" s="208"/>
      <c r="G30" s="209" t="s">
        <v>404</v>
      </c>
      <c r="H30" s="209"/>
      <c r="I30" s="209"/>
      <c r="J30" s="209"/>
    </row>
    <row r="31" s="204" customFormat="true" ht="48" hidden="false" customHeight="true" outlineLevel="0" collapsed="false">
      <c r="A31" s="208" t="s">
        <v>424</v>
      </c>
      <c r="B31" s="208"/>
      <c r="C31" s="208"/>
      <c r="D31" s="208"/>
      <c r="E31" s="208"/>
      <c r="F31" s="208"/>
      <c r="G31" s="208"/>
      <c r="H31" s="208"/>
      <c r="I31" s="208"/>
      <c r="J31" s="208"/>
    </row>
    <row r="32" customFormat="false" ht="12.75" hidden="false" customHeight="false" outlineLevel="0" collapsed="false">
      <c r="A32" s="19" t="s">
        <v>425</v>
      </c>
      <c r="B32" s="19"/>
      <c r="C32" s="19"/>
      <c r="D32" s="19"/>
      <c r="E32" s="19"/>
      <c r="F32" s="19"/>
      <c r="G32" s="19"/>
      <c r="H32" s="19"/>
      <c r="I32" s="19"/>
      <c r="J32" s="19"/>
    </row>
  </sheetData>
  <mergeCells count="17">
    <mergeCell ref="A1:J1"/>
    <mergeCell ref="A2:J2"/>
    <mergeCell ref="A3:D3"/>
    <mergeCell ref="A4:J4"/>
    <mergeCell ref="E5:J5"/>
    <mergeCell ref="A6:C6"/>
    <mergeCell ref="B15:D15"/>
    <mergeCell ref="A16:D16"/>
    <mergeCell ref="E17:J17"/>
    <mergeCell ref="A18:C18"/>
    <mergeCell ref="B27:D27"/>
    <mergeCell ref="A28:D28"/>
    <mergeCell ref="A29:J29"/>
    <mergeCell ref="A30:F30"/>
    <mergeCell ref="G30:J30"/>
    <mergeCell ref="A31:J31"/>
    <mergeCell ref="A32:J32"/>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2.75" zeroHeight="false" outlineLevelRow="0" outlineLevelCol="0"/>
  <cols>
    <col collapsed="false" customWidth="true" hidden="false" outlineLevel="0" max="1" min="1" style="20" width="7.7"/>
    <col collapsed="false" customWidth="true" hidden="false" outlineLevel="0" max="2" min="2" style="21" width="24.7"/>
    <col collapsed="false" customWidth="true" hidden="false" outlineLevel="0" max="3" min="3" style="21" width="9.7"/>
    <col collapsed="false" customWidth="false" hidden="false" outlineLevel="0" max="4" min="4" style="22" width="11.56"/>
    <col collapsed="false" customWidth="true" hidden="false" outlineLevel="0" max="5" min="5" style="21" width="9.56"/>
    <col collapsed="false" customWidth="false" hidden="false" outlineLevel="0" max="6" min="6" style="22" width="11.56"/>
    <col collapsed="false" customWidth="true" hidden="false" outlineLevel="0" max="7" min="7" style="23" width="8.85"/>
    <col collapsed="false" customWidth="true" hidden="false" outlineLevel="0" max="8" min="8" style="21" width="12.7"/>
    <col collapsed="false" customWidth="true" hidden="false" outlineLevel="0" max="9" min="9" style="23" width="8.85"/>
    <col collapsed="false" customWidth="true" hidden="false" outlineLevel="0" max="10" min="10" style="21" width="12.7"/>
    <col collapsed="false" customWidth="false" hidden="false" outlineLevel="0" max="257" min="11" style="21" width="11.56"/>
  </cols>
  <sheetData>
    <row r="1" customFormat="false" ht="18" hidden="false" customHeight="true" outlineLevel="0" collapsed="false">
      <c r="A1" s="24" t="s">
        <v>33</v>
      </c>
      <c r="B1" s="24"/>
      <c r="C1" s="24"/>
      <c r="D1" s="24"/>
      <c r="E1" s="24"/>
      <c r="F1" s="24"/>
      <c r="G1" s="24"/>
      <c r="H1" s="24"/>
      <c r="I1" s="24"/>
      <c r="J1" s="24"/>
    </row>
    <row r="2" customFormat="false" ht="12.75" hidden="false" customHeight="true" outlineLevel="0" collapsed="false">
      <c r="A2" s="25" t="s">
        <v>34</v>
      </c>
      <c r="B2" s="25"/>
      <c r="C2" s="25"/>
      <c r="D2" s="25"/>
      <c r="E2" s="25"/>
      <c r="F2" s="25"/>
      <c r="G2" s="25"/>
      <c r="H2" s="25"/>
      <c r="I2" s="25"/>
      <c r="J2" s="25"/>
    </row>
    <row r="3" customFormat="false" ht="12.75" hidden="false" customHeight="true" outlineLevel="0" collapsed="false">
      <c r="A3" s="26" t="s">
        <v>35</v>
      </c>
      <c r="B3" s="27" t="s">
        <v>36</v>
      </c>
      <c r="C3" s="27" t="n">
        <v>2004</v>
      </c>
      <c r="D3" s="27"/>
      <c r="E3" s="28" t="n">
        <v>2005</v>
      </c>
      <c r="F3" s="28"/>
      <c r="G3" s="28" t="n">
        <v>2006</v>
      </c>
      <c r="H3" s="28"/>
      <c r="I3" s="28" t="n">
        <v>2007</v>
      </c>
      <c r="J3" s="28"/>
    </row>
    <row r="4" customFormat="false" ht="83.45" hidden="false" customHeight="true" outlineLevel="0" collapsed="false">
      <c r="A4" s="26"/>
      <c r="B4" s="27"/>
      <c r="C4" s="29" t="s">
        <v>37</v>
      </c>
      <c r="D4" s="30" t="s">
        <v>38</v>
      </c>
      <c r="E4" s="29" t="s">
        <v>37</v>
      </c>
      <c r="F4" s="31" t="s">
        <v>38</v>
      </c>
      <c r="G4" s="29" t="s">
        <v>37</v>
      </c>
      <c r="H4" s="31" t="s">
        <v>38</v>
      </c>
      <c r="I4" s="29" t="s">
        <v>37</v>
      </c>
      <c r="J4" s="31" t="s">
        <v>38</v>
      </c>
    </row>
    <row r="5" customFormat="false" ht="12.75" hidden="false" customHeight="true" outlineLevel="0" collapsed="false">
      <c r="A5" s="32" t="s">
        <v>1</v>
      </c>
      <c r="B5" s="32"/>
      <c r="C5" s="32"/>
      <c r="D5" s="32"/>
      <c r="E5" s="32"/>
      <c r="F5" s="32"/>
      <c r="G5" s="32"/>
      <c r="H5" s="32"/>
      <c r="I5" s="32"/>
      <c r="J5" s="32"/>
    </row>
    <row r="6" customFormat="false" ht="12.75" hidden="false" customHeight="false" outlineLevel="0" collapsed="false">
      <c r="A6" s="33" t="n">
        <v>0</v>
      </c>
      <c r="B6" s="34" t="s">
        <v>39</v>
      </c>
      <c r="C6" s="35" t="n">
        <v>3342</v>
      </c>
      <c r="D6" s="36" t="n">
        <v>0.1</v>
      </c>
      <c r="E6" s="35" t="n">
        <v>3358</v>
      </c>
      <c r="F6" s="36" t="n">
        <v>0.5</v>
      </c>
      <c r="G6" s="35" t="n">
        <f aca="false">G8+17+0+G9+688+358</f>
        <v>3284</v>
      </c>
      <c r="H6" s="36" t="n">
        <f aca="false">(G6-E6)*100/E6</f>
        <v>-2.2</v>
      </c>
      <c r="I6" s="35" t="n">
        <f aca="false">I8+19+0+I9+685+349</f>
        <v>3410</v>
      </c>
      <c r="J6" s="36" t="n">
        <f aca="false">(I6-G6)*100/G6</f>
        <v>3.8</v>
      </c>
    </row>
    <row r="7" customFormat="false" ht="12.75" hidden="false" customHeight="false" outlineLevel="0" collapsed="false">
      <c r="A7" s="33" t="s">
        <v>1</v>
      </c>
      <c r="B7" s="37" t="s">
        <v>5</v>
      </c>
      <c r="C7" s="35"/>
      <c r="D7" s="36"/>
      <c r="E7" s="35"/>
      <c r="F7" s="36"/>
      <c r="G7" s="35"/>
      <c r="H7" s="36"/>
      <c r="I7" s="35"/>
      <c r="J7" s="36"/>
    </row>
    <row r="8" customFormat="false" ht="25.5" hidden="false" customHeight="false" outlineLevel="0" collapsed="false">
      <c r="A8" s="38" t="str">
        <f aca="false">"01"</f>
        <v>01</v>
      </c>
      <c r="B8" s="37" t="s">
        <v>40</v>
      </c>
      <c r="C8" s="35" t="n">
        <v>926</v>
      </c>
      <c r="D8" s="36" t="n">
        <v>3.6</v>
      </c>
      <c r="E8" s="35" t="n">
        <v>924</v>
      </c>
      <c r="F8" s="36" t="n">
        <v>-0.2</v>
      </c>
      <c r="G8" s="35" t="n">
        <v>883</v>
      </c>
      <c r="H8" s="36" t="n">
        <f aca="false">(G8-E8)*100/E8</f>
        <v>-4.4</v>
      </c>
      <c r="I8" s="35" t="n">
        <v>895</v>
      </c>
      <c r="J8" s="36" t="n">
        <f aca="false">(I8-G8)*100/G8</f>
        <v>1.4</v>
      </c>
    </row>
    <row r="9" customFormat="false" ht="25.5" hidden="false" customHeight="false" outlineLevel="0" collapsed="false">
      <c r="A9" s="38" t="str">
        <f aca="false">"04"</f>
        <v>04</v>
      </c>
      <c r="B9" s="37" t="s">
        <v>41</v>
      </c>
      <c r="C9" s="35" t="n">
        <v>1418</v>
      </c>
      <c r="D9" s="36" t="n">
        <v>-2.9</v>
      </c>
      <c r="E9" s="35" t="n">
        <v>1437</v>
      </c>
      <c r="F9" s="36" t="n">
        <v>1.3</v>
      </c>
      <c r="G9" s="35" t="n">
        <v>1338</v>
      </c>
      <c r="H9" s="36" t="n">
        <f aca="false">(G9-E9)*100/E9</f>
        <v>-6.9</v>
      </c>
      <c r="I9" s="35" t="n">
        <v>1462</v>
      </c>
      <c r="J9" s="36" t="n">
        <f aca="false">(I9-G9)*100/G9</f>
        <v>9.3</v>
      </c>
    </row>
    <row r="10" customFormat="false" ht="52.9" hidden="false" customHeight="true" outlineLevel="0" collapsed="false">
      <c r="A10" s="38" t="n">
        <v>1</v>
      </c>
      <c r="B10" s="34" t="s">
        <v>42</v>
      </c>
      <c r="C10" s="35" t="n">
        <v>4517</v>
      </c>
      <c r="D10" s="36" t="n">
        <v>-1.2</v>
      </c>
      <c r="E10" s="35" t="n">
        <v>4640</v>
      </c>
      <c r="F10" s="36" t="n">
        <v>2.7</v>
      </c>
      <c r="G10" s="35" t="n">
        <f aca="false">G12+G13+G14+G15+G16+G17</f>
        <v>4673</v>
      </c>
      <c r="H10" s="36" t="n">
        <f aca="false">(G10-E10)*100/E10</f>
        <v>0.7</v>
      </c>
      <c r="I10" s="35" t="n">
        <f aca="false">I12+I13+I14+I15+I16+I17</f>
        <v>4714</v>
      </c>
      <c r="J10" s="36" t="n">
        <f aca="false">(I10-G10)*100/G10</f>
        <v>0.9</v>
      </c>
    </row>
    <row r="11" customFormat="false" ht="12.75" hidden="false" customHeight="false" outlineLevel="0" collapsed="false">
      <c r="A11" s="33" t="s">
        <v>1</v>
      </c>
      <c r="B11" s="37" t="s">
        <v>5</v>
      </c>
      <c r="C11" s="35"/>
      <c r="D11" s="36"/>
      <c r="E11" s="35"/>
      <c r="F11" s="36"/>
      <c r="G11" s="35"/>
      <c r="H11" s="36"/>
      <c r="I11" s="35"/>
      <c r="J11" s="36"/>
    </row>
    <row r="12" customFormat="false" ht="25.5" hidden="false" customHeight="false" outlineLevel="0" collapsed="false">
      <c r="A12" s="39" t="s">
        <v>43</v>
      </c>
      <c r="B12" s="37" t="s">
        <v>44</v>
      </c>
      <c r="C12" s="35" t="n">
        <v>2027</v>
      </c>
      <c r="D12" s="36" t="n">
        <v>-1.7</v>
      </c>
      <c r="E12" s="35" t="n">
        <v>2141</v>
      </c>
      <c r="F12" s="36" t="n">
        <v>5.6</v>
      </c>
      <c r="G12" s="35" t="n">
        <v>2191</v>
      </c>
      <c r="H12" s="36" t="n">
        <f aca="false">(G12-E12)*100/E12</f>
        <v>2.3</v>
      </c>
      <c r="I12" s="35" t="n">
        <v>2176</v>
      </c>
      <c r="J12" s="36" t="n">
        <f aca="false">(I12-G12)*100/G12</f>
        <v>-0.7</v>
      </c>
    </row>
    <row r="13" customFormat="false" ht="12.75" hidden="false" customHeight="false" outlineLevel="0" collapsed="false">
      <c r="A13" s="33" t="n">
        <v>13</v>
      </c>
      <c r="B13" s="37" t="s">
        <v>45</v>
      </c>
      <c r="C13" s="35" t="n">
        <v>1415</v>
      </c>
      <c r="D13" s="36" t="n">
        <v>-1.5</v>
      </c>
      <c r="E13" s="35" t="n">
        <v>1429</v>
      </c>
      <c r="F13" s="36" t="n">
        <v>1</v>
      </c>
      <c r="G13" s="35" t="n">
        <v>1407</v>
      </c>
      <c r="H13" s="36" t="n">
        <f aca="false">(G13-E13)*100/E13</f>
        <v>-1.5</v>
      </c>
      <c r="I13" s="35" t="n">
        <v>1472</v>
      </c>
      <c r="J13" s="36" t="n">
        <f aca="false">(I13-G13)*100/G13</f>
        <v>4.6</v>
      </c>
    </row>
    <row r="14" customFormat="false" ht="25.5" hidden="false" customHeight="false" outlineLevel="0" collapsed="false">
      <c r="A14" s="38" t="n">
        <v>14</v>
      </c>
      <c r="B14" s="37" t="s">
        <v>46</v>
      </c>
      <c r="C14" s="35" t="n">
        <v>207</v>
      </c>
      <c r="D14" s="36" t="n">
        <v>1.5</v>
      </c>
      <c r="E14" s="35" t="n">
        <v>210</v>
      </c>
      <c r="F14" s="36" t="n">
        <v>1.4</v>
      </c>
      <c r="G14" s="35" t="n">
        <v>198</v>
      </c>
      <c r="H14" s="36" t="n">
        <f aca="false">(G14-E14)*100/E14</f>
        <v>-5.7</v>
      </c>
      <c r="I14" s="35" t="n">
        <v>195</v>
      </c>
      <c r="J14" s="36" t="n">
        <f aca="false">(I14-G14)*100/G14</f>
        <v>-1.5</v>
      </c>
    </row>
    <row r="15" customFormat="false" ht="12.75" hidden="false" customHeight="false" outlineLevel="0" collapsed="false">
      <c r="A15" s="33" t="n">
        <v>15</v>
      </c>
      <c r="B15" s="37" t="s">
        <v>47</v>
      </c>
      <c r="C15" s="35" t="n">
        <v>43</v>
      </c>
      <c r="D15" s="36" t="n">
        <v>4.9</v>
      </c>
      <c r="E15" s="35" t="n">
        <v>40</v>
      </c>
      <c r="F15" s="36" t="n">
        <v>-7</v>
      </c>
      <c r="G15" s="35" t="n">
        <v>65</v>
      </c>
      <c r="H15" s="36" t="n">
        <f aca="false">(G15-E15)*100/E15</f>
        <v>62.5</v>
      </c>
      <c r="I15" s="35" t="n">
        <v>67</v>
      </c>
      <c r="J15" s="36" t="n">
        <f aca="false">(I15-G15)*100/G15</f>
        <v>3.1</v>
      </c>
    </row>
    <row r="16" customFormat="false" ht="38.25" hidden="false" customHeight="false" outlineLevel="0" collapsed="false">
      <c r="A16" s="38" t="s">
        <v>48</v>
      </c>
      <c r="B16" s="37" t="s">
        <v>49</v>
      </c>
      <c r="C16" s="35" t="n">
        <v>222</v>
      </c>
      <c r="D16" s="36" t="n">
        <v>-0.9</v>
      </c>
      <c r="E16" s="35" t="n">
        <v>231</v>
      </c>
      <c r="F16" s="36" t="n">
        <v>4.1</v>
      </c>
      <c r="G16" s="35" t="n">
        <v>232</v>
      </c>
      <c r="H16" s="36" t="n">
        <f aca="false">(G16-E16)*100/E16</f>
        <v>0.4</v>
      </c>
      <c r="I16" s="35" t="n">
        <v>230</v>
      </c>
      <c r="J16" s="36" t="n">
        <f aca="false">(I16-G16)*100/G16</f>
        <v>-0.9</v>
      </c>
    </row>
    <row r="17" customFormat="false" ht="27.6" hidden="false" customHeight="true" outlineLevel="0" collapsed="false">
      <c r="A17" s="38" t="s">
        <v>50</v>
      </c>
      <c r="B17" s="37" t="s">
        <v>51</v>
      </c>
      <c r="C17" s="35" t="n">
        <v>603</v>
      </c>
      <c r="D17" s="36" t="n">
        <v>-0.3</v>
      </c>
      <c r="E17" s="35" t="n">
        <v>589</v>
      </c>
      <c r="F17" s="36" t="n">
        <v>-2.3</v>
      </c>
      <c r="G17" s="35" t="n">
        <v>580</v>
      </c>
      <c r="H17" s="36" t="n">
        <f aca="false">(G17-E17)*100/E17</f>
        <v>-1.5</v>
      </c>
      <c r="I17" s="35" t="n">
        <v>574</v>
      </c>
      <c r="J17" s="36" t="n">
        <f aca="false">(I17-G17)*100/G17</f>
        <v>-1</v>
      </c>
    </row>
    <row r="18" customFormat="false" ht="40.15" hidden="false" customHeight="true" outlineLevel="0" collapsed="false">
      <c r="A18" s="38" t="n">
        <v>2</v>
      </c>
      <c r="B18" s="34" t="s">
        <v>52</v>
      </c>
      <c r="C18" s="35" t="n">
        <v>5101</v>
      </c>
      <c r="D18" s="36" t="n">
        <v>-2.9</v>
      </c>
      <c r="E18" s="35" t="n">
        <v>4926</v>
      </c>
      <c r="F18" s="36" t="n">
        <v>-3.4</v>
      </c>
      <c r="G18" s="35" t="n">
        <v>5050</v>
      </c>
      <c r="H18" s="36" t="n">
        <f aca="false">(G18-E18)*100/E18</f>
        <v>2.5</v>
      </c>
      <c r="I18" s="35" t="n">
        <v>5180</v>
      </c>
      <c r="J18" s="36" t="n">
        <f aca="false">(I18-G18)*100/G18</f>
        <v>2.6</v>
      </c>
    </row>
    <row r="19" customFormat="false" ht="12.75" hidden="false" customHeight="false" outlineLevel="0" collapsed="false">
      <c r="A19" s="33" t="s">
        <v>1</v>
      </c>
      <c r="B19" s="37" t="s">
        <v>5</v>
      </c>
      <c r="C19" s="35"/>
      <c r="D19" s="36"/>
      <c r="E19" s="35"/>
      <c r="F19" s="36"/>
      <c r="G19" s="35"/>
      <c r="H19" s="36"/>
      <c r="I19" s="35"/>
      <c r="J19" s="36"/>
    </row>
    <row r="20" customFormat="false" ht="25.5" hidden="false" customHeight="false" outlineLevel="0" collapsed="false">
      <c r="A20" s="40" t="s">
        <v>53</v>
      </c>
      <c r="B20" s="37" t="s">
        <v>54</v>
      </c>
      <c r="C20" s="35" t="n">
        <v>4207</v>
      </c>
      <c r="D20" s="36" t="n">
        <v>2.3</v>
      </c>
      <c r="E20" s="35" t="n">
        <v>2902</v>
      </c>
      <c r="F20" s="36" t="n">
        <v>-31</v>
      </c>
      <c r="G20" s="35" t="n">
        <f aca="false">1545+1250</f>
        <v>2795</v>
      </c>
      <c r="H20" s="36" t="n">
        <f aca="false">(G20-E20)*100/E20</f>
        <v>-3.7</v>
      </c>
      <c r="I20" s="35" t="n">
        <f aca="false">1586+1288</f>
        <v>2874</v>
      </c>
      <c r="J20" s="36" t="n">
        <f aca="false">(I20-G20)*100/G20</f>
        <v>2.8</v>
      </c>
    </row>
    <row r="21" customFormat="false" ht="38.25" hidden="false" customHeight="false" outlineLevel="0" collapsed="false">
      <c r="A21" s="38" t="n">
        <v>24</v>
      </c>
      <c r="B21" s="37" t="s">
        <v>55</v>
      </c>
      <c r="C21" s="35" t="n">
        <v>111</v>
      </c>
      <c r="D21" s="36" t="n">
        <v>-6.7</v>
      </c>
      <c r="E21" s="35" t="n">
        <v>107</v>
      </c>
      <c r="F21" s="36" t="n">
        <v>-3.6</v>
      </c>
      <c r="G21" s="35" t="n">
        <v>101</v>
      </c>
      <c r="H21" s="36" t="n">
        <f aca="false">(G21-E21)*100/E21</f>
        <v>-5.6</v>
      </c>
      <c r="I21" s="35" t="n">
        <v>95</v>
      </c>
      <c r="J21" s="36" t="n">
        <f aca="false">(I21-G21)*100/G21</f>
        <v>-5.9</v>
      </c>
    </row>
    <row r="22" customFormat="false" ht="26.45" hidden="false" customHeight="true" outlineLevel="0" collapsed="false">
      <c r="A22" s="38" t="n">
        <v>3</v>
      </c>
      <c r="B22" s="34" t="s">
        <v>56</v>
      </c>
      <c r="C22" s="35" t="n">
        <v>640</v>
      </c>
      <c r="D22" s="36" t="n">
        <v>-3.8</v>
      </c>
      <c r="E22" s="35" t="n">
        <v>650</v>
      </c>
      <c r="F22" s="36" t="n">
        <v>1.6</v>
      </c>
      <c r="G22" s="35" t="n">
        <v>648</v>
      </c>
      <c r="H22" s="36" t="n">
        <f aca="false">(G22-E22)*100/E22</f>
        <v>-0.3</v>
      </c>
      <c r="I22" s="35" t="n">
        <v>617</v>
      </c>
      <c r="J22" s="36" t="n">
        <f aca="false">(I22-G22)*100/G22</f>
        <v>-4.8</v>
      </c>
    </row>
    <row r="23" customFormat="false" ht="38.25" hidden="false" customHeight="false" outlineLevel="0" collapsed="false">
      <c r="A23" s="38" t="n">
        <v>31</v>
      </c>
      <c r="B23" s="37" t="s">
        <v>57</v>
      </c>
      <c r="C23" s="35" t="n">
        <v>286</v>
      </c>
      <c r="D23" s="36" t="n">
        <v>0</v>
      </c>
      <c r="E23" s="35" t="n">
        <v>292</v>
      </c>
      <c r="F23" s="36" t="n">
        <v>2.1</v>
      </c>
      <c r="G23" s="35" t="n">
        <f aca="false">G22-G24-G25</f>
        <v>280</v>
      </c>
      <c r="H23" s="36" t="n">
        <f aca="false">(G23-E23)*100/E23</f>
        <v>-4.1</v>
      </c>
      <c r="I23" s="35" t="n">
        <f aca="false">I22-I24-I25</f>
        <v>271</v>
      </c>
      <c r="J23" s="36" t="n">
        <f aca="false">(I23-G23)*100/G23</f>
        <v>-3.2</v>
      </c>
    </row>
    <row r="24" customFormat="false" ht="12.75" hidden="false" customHeight="false" outlineLevel="0" collapsed="false">
      <c r="A24" s="33" t="n">
        <v>32</v>
      </c>
      <c r="B24" s="37" t="s">
        <v>58</v>
      </c>
      <c r="C24" s="35" t="n">
        <v>291</v>
      </c>
      <c r="D24" s="36" t="n">
        <v>-6.7</v>
      </c>
      <c r="E24" s="35" t="n">
        <v>310</v>
      </c>
      <c r="F24" s="36" t="n">
        <v>6.5</v>
      </c>
      <c r="G24" s="35" t="n">
        <v>307</v>
      </c>
      <c r="H24" s="36" t="n">
        <f aca="false">(G24-E24)*100/E24</f>
        <v>-1</v>
      </c>
      <c r="I24" s="35" t="n">
        <v>293</v>
      </c>
      <c r="J24" s="36" t="n">
        <f aca="false">(I24-G24)*100/G24</f>
        <v>-4.6</v>
      </c>
    </row>
    <row r="25" customFormat="false" ht="38.25" hidden="false" customHeight="false" outlineLevel="0" collapsed="false">
      <c r="A25" s="41" t="s">
        <v>59</v>
      </c>
      <c r="B25" s="37" t="s">
        <v>60</v>
      </c>
      <c r="C25" s="35" t="n">
        <v>63</v>
      </c>
      <c r="D25" s="36" t="n">
        <v>-6</v>
      </c>
      <c r="E25" s="35" t="n">
        <v>48</v>
      </c>
      <c r="F25" s="36" t="n">
        <v>-23.8</v>
      </c>
      <c r="G25" s="35" t="n">
        <v>61</v>
      </c>
      <c r="H25" s="36" t="n">
        <f aca="false">(G25-E25)*100/E25</f>
        <v>27.1</v>
      </c>
      <c r="I25" s="35" t="n">
        <v>53</v>
      </c>
      <c r="J25" s="36" t="n">
        <f aca="false">(I25-G25)*100/G25</f>
        <v>-13.1</v>
      </c>
    </row>
    <row r="26" customFormat="false" ht="40.9" hidden="false" customHeight="true" outlineLevel="0" collapsed="false">
      <c r="A26" s="38" t="n">
        <v>4</v>
      </c>
      <c r="B26" s="34" t="s">
        <v>61</v>
      </c>
      <c r="C26" s="35" t="n">
        <v>1663</v>
      </c>
      <c r="D26" s="36" t="n">
        <v>-7</v>
      </c>
      <c r="E26" s="35" t="n">
        <v>1560</v>
      </c>
      <c r="F26" s="36" t="n">
        <v>-6.2</v>
      </c>
      <c r="G26" s="35" t="n">
        <v>1263</v>
      </c>
      <c r="H26" s="36" t="n">
        <f aca="false">(G26-E26)*100/E26</f>
        <v>-19</v>
      </c>
      <c r="I26" s="35" t="n">
        <v>1181</v>
      </c>
      <c r="J26" s="36" t="n">
        <f aca="false">(I26-G26)*100/G26</f>
        <v>-6.5</v>
      </c>
    </row>
    <row r="27" customFormat="false" ht="12.75" hidden="false" customHeight="false" outlineLevel="0" collapsed="false">
      <c r="A27" s="33" t="s">
        <v>1</v>
      </c>
      <c r="B27" s="37" t="s">
        <v>5</v>
      </c>
      <c r="C27" s="35"/>
      <c r="D27" s="36"/>
      <c r="E27" s="35"/>
      <c r="F27" s="36"/>
      <c r="G27" s="35"/>
      <c r="H27" s="36"/>
      <c r="I27" s="35"/>
      <c r="J27" s="36"/>
    </row>
    <row r="28" customFormat="false" ht="12.75" hidden="false" customHeight="false" outlineLevel="0" collapsed="false">
      <c r="A28" s="33" t="n">
        <v>41</v>
      </c>
      <c r="B28" s="37" t="s">
        <v>62</v>
      </c>
      <c r="C28" s="35" t="n">
        <v>1223</v>
      </c>
      <c r="D28" s="36" t="n">
        <v>-8.7</v>
      </c>
      <c r="E28" s="35" t="n">
        <v>1122</v>
      </c>
      <c r="F28" s="36" t="n">
        <v>-8.3</v>
      </c>
      <c r="G28" s="35" t="n">
        <v>937</v>
      </c>
      <c r="H28" s="36" t="n">
        <f aca="false">(G28-E28)*100/E28</f>
        <v>-16.5</v>
      </c>
      <c r="I28" s="35" t="n">
        <v>847</v>
      </c>
      <c r="J28" s="36" t="n">
        <f aca="false">(I28-G28)*100/G28</f>
        <v>-9.6</v>
      </c>
    </row>
    <row r="29" customFormat="false" ht="30" hidden="false" customHeight="true" outlineLevel="0" collapsed="false">
      <c r="A29" s="38" t="n">
        <v>43</v>
      </c>
      <c r="B29" s="37" t="s">
        <v>63</v>
      </c>
      <c r="C29" s="35" t="n">
        <v>196</v>
      </c>
      <c r="D29" s="36" t="n">
        <v>-5.8</v>
      </c>
      <c r="E29" s="35" t="n">
        <v>220</v>
      </c>
      <c r="F29" s="36" t="n">
        <v>12.2</v>
      </c>
      <c r="G29" s="35" t="n">
        <v>123</v>
      </c>
      <c r="H29" s="36" t="n">
        <f aca="false">(G29-E29)*100/E29</f>
        <v>-44.1</v>
      </c>
      <c r="I29" s="35" t="n">
        <v>139</v>
      </c>
      <c r="J29" s="36" t="n">
        <f aca="false">(I29-G29)*100/G29</f>
        <v>13</v>
      </c>
    </row>
    <row r="30" customFormat="false" ht="25.9" hidden="false" customHeight="true" outlineLevel="0" collapsed="false">
      <c r="A30" s="38" t="n">
        <v>5</v>
      </c>
      <c r="B30" s="34" t="s">
        <v>64</v>
      </c>
      <c r="C30" s="35" t="n">
        <v>39</v>
      </c>
      <c r="D30" s="36" t="n">
        <v>-23.5</v>
      </c>
      <c r="E30" s="35" t="n">
        <v>35</v>
      </c>
      <c r="F30" s="36" t="n">
        <v>-10.3</v>
      </c>
      <c r="G30" s="35" t="n">
        <v>18</v>
      </c>
      <c r="H30" s="36" t="n">
        <f aca="false">(G30-E30)*100/E30</f>
        <v>-48.6</v>
      </c>
      <c r="I30" s="35" t="n">
        <v>17</v>
      </c>
      <c r="J30" s="36" t="n">
        <f aca="false">(I30-G30)*100/G30</f>
        <v>-5.6</v>
      </c>
    </row>
    <row r="31" customFormat="false" ht="38.45" hidden="false" customHeight="true" outlineLevel="0" collapsed="false">
      <c r="A31" s="38" t="n">
        <v>6</v>
      </c>
      <c r="B31" s="34" t="s">
        <v>65</v>
      </c>
      <c r="C31" s="35" t="n">
        <v>294</v>
      </c>
      <c r="D31" s="36" t="n">
        <v>23.5</v>
      </c>
      <c r="E31" s="35" t="n">
        <v>248</v>
      </c>
      <c r="F31" s="36" t="n">
        <v>-15.6</v>
      </c>
      <c r="G31" s="35" t="n">
        <v>256</v>
      </c>
      <c r="H31" s="36" t="n">
        <f aca="false">(G31-E31)*100/E31</f>
        <v>3.2</v>
      </c>
      <c r="I31" s="35" t="n">
        <v>312</v>
      </c>
      <c r="J31" s="36" t="n">
        <f aca="false">(I31-G31)*100/G31</f>
        <v>21.9</v>
      </c>
    </row>
    <row r="32" customFormat="false" ht="27" hidden="false" customHeight="true" outlineLevel="0" collapsed="false">
      <c r="A32" s="38" t="n">
        <v>7</v>
      </c>
      <c r="B32" s="34" t="s">
        <v>66</v>
      </c>
      <c r="C32" s="35" t="n">
        <v>569</v>
      </c>
      <c r="D32" s="36" t="n">
        <v>22.4</v>
      </c>
      <c r="E32" s="35" t="n">
        <v>611</v>
      </c>
      <c r="F32" s="36" t="n">
        <v>7.4</v>
      </c>
      <c r="G32" s="35" t="n">
        <v>534</v>
      </c>
      <c r="H32" s="36" t="n">
        <f aca="false">(G32-E32)*100/E32</f>
        <v>-12.6</v>
      </c>
      <c r="I32" s="35" t="n">
        <v>568</v>
      </c>
      <c r="J32" s="36" t="n">
        <f aca="false">(I32-G32)*100/G32</f>
        <v>6.4</v>
      </c>
    </row>
    <row r="33" customFormat="false" ht="12.75" hidden="false" customHeight="false" outlineLevel="0" collapsed="false">
      <c r="A33" s="33" t="s">
        <v>1</v>
      </c>
      <c r="B33" s="37" t="s">
        <v>5</v>
      </c>
      <c r="C33" s="35"/>
      <c r="D33" s="36"/>
      <c r="E33" s="35"/>
      <c r="F33" s="36"/>
      <c r="G33" s="35"/>
      <c r="H33" s="36"/>
      <c r="I33" s="35"/>
      <c r="J33" s="36"/>
    </row>
    <row r="34" customFormat="false" ht="12.75" hidden="false" customHeight="false" outlineLevel="0" collapsed="false">
      <c r="A34" s="33" t="n">
        <v>72</v>
      </c>
      <c r="B34" s="37" t="s">
        <v>67</v>
      </c>
      <c r="C34" s="35" t="n">
        <v>130</v>
      </c>
      <c r="D34" s="36" t="n">
        <v>4.8</v>
      </c>
      <c r="E34" s="35" t="n">
        <v>134</v>
      </c>
      <c r="F34" s="36" t="n">
        <v>3.1</v>
      </c>
      <c r="G34" s="35" t="n">
        <v>127</v>
      </c>
      <c r="H34" s="36" t="n">
        <f aca="false">(G34-E34)*100/E34</f>
        <v>-5.2</v>
      </c>
      <c r="I34" s="35" t="n">
        <v>149</v>
      </c>
      <c r="J34" s="36" t="n">
        <f aca="false">(I34-G34)*100/G34</f>
        <v>17.3</v>
      </c>
    </row>
    <row r="35" customFormat="false" ht="38.25" hidden="false" customHeight="false" outlineLevel="0" collapsed="false">
      <c r="A35" s="38" t="n">
        <v>74</v>
      </c>
      <c r="B35" s="37" t="s">
        <v>68</v>
      </c>
      <c r="C35" s="35" t="n">
        <v>431</v>
      </c>
      <c r="D35" s="36" t="n">
        <v>26.8</v>
      </c>
      <c r="E35" s="35" t="n">
        <v>449</v>
      </c>
      <c r="F35" s="36" t="n">
        <v>4.2</v>
      </c>
      <c r="G35" s="35" t="n">
        <v>378</v>
      </c>
      <c r="H35" s="36" t="n">
        <f aca="false">(G35-E35)*100/E35</f>
        <v>-15.8</v>
      </c>
      <c r="I35" s="35" t="n">
        <v>390</v>
      </c>
      <c r="J35" s="36" t="n">
        <f aca="false">(I35-G35)*100/G35</f>
        <v>3.2</v>
      </c>
    </row>
    <row r="36" customFormat="false" ht="54" hidden="false" customHeight="true" outlineLevel="0" collapsed="false">
      <c r="A36" s="38" t="n">
        <v>8</v>
      </c>
      <c r="B36" s="34" t="s">
        <v>69</v>
      </c>
      <c r="C36" s="35" t="n">
        <v>803</v>
      </c>
      <c r="D36" s="36" t="n">
        <v>-3.9</v>
      </c>
      <c r="E36" s="35" t="n">
        <v>1926</v>
      </c>
      <c r="F36" s="36" t="n">
        <v>139.9</v>
      </c>
      <c r="G36" s="35" t="n">
        <f aca="false">851+G40</f>
        <v>900</v>
      </c>
      <c r="H36" s="36" t="n">
        <f aca="false">(G36-E36)*100/E36</f>
        <v>-53.3</v>
      </c>
      <c r="I36" s="35" t="n">
        <f aca="false">805+I40</f>
        <v>866</v>
      </c>
      <c r="J36" s="36" t="n">
        <f aca="false">(I36-G36)*100/G36</f>
        <v>-3.8</v>
      </c>
    </row>
    <row r="37" customFormat="false" ht="12.75" hidden="false" customHeight="false" outlineLevel="0" collapsed="false">
      <c r="A37" s="33" t="s">
        <v>1</v>
      </c>
      <c r="B37" s="37" t="s">
        <v>70</v>
      </c>
      <c r="C37" s="35"/>
      <c r="D37" s="36"/>
      <c r="E37" s="35"/>
      <c r="F37" s="36"/>
      <c r="G37" s="35"/>
      <c r="H37" s="36"/>
      <c r="I37" s="35"/>
      <c r="J37" s="36"/>
    </row>
    <row r="38" customFormat="false" ht="12.75" hidden="false" customHeight="false" outlineLevel="0" collapsed="false">
      <c r="A38" s="33" t="n">
        <v>83</v>
      </c>
      <c r="B38" s="37" t="s">
        <v>71</v>
      </c>
      <c r="C38" s="35" t="n">
        <v>490</v>
      </c>
      <c r="D38" s="36" t="n">
        <v>-2.2</v>
      </c>
      <c r="E38" s="35" t="n">
        <v>459</v>
      </c>
      <c r="F38" s="36" t="n">
        <v>-6.3</v>
      </c>
      <c r="G38" s="35" t="n">
        <v>513</v>
      </c>
      <c r="H38" s="36" t="n">
        <f aca="false">(G38-E38)*100/E38</f>
        <v>11.8</v>
      </c>
      <c r="I38" s="35" t="n">
        <v>468</v>
      </c>
      <c r="J38" s="36" t="n">
        <f aca="false">(I38-G38)*100/G38</f>
        <v>-8.8</v>
      </c>
    </row>
    <row r="39" customFormat="false" ht="25.5" hidden="false" customHeight="false" outlineLevel="0" collapsed="false">
      <c r="A39" s="38" t="n">
        <v>85</v>
      </c>
      <c r="B39" s="37" t="s">
        <v>72</v>
      </c>
      <c r="C39" s="35" t="n">
        <v>123</v>
      </c>
      <c r="D39" s="42" t="s">
        <v>73</v>
      </c>
      <c r="E39" s="35" t="n">
        <v>1290</v>
      </c>
      <c r="F39" s="42" t="s">
        <v>73</v>
      </c>
      <c r="G39" s="35" t="n">
        <v>268</v>
      </c>
      <c r="H39" s="36" t="n">
        <f aca="false">(G39-E39)*100/E39</f>
        <v>-79.2</v>
      </c>
      <c r="I39" s="35" t="n">
        <v>236</v>
      </c>
      <c r="J39" s="36" t="n">
        <f aca="false">(I39-G39)*100/G39</f>
        <v>-11.9</v>
      </c>
    </row>
    <row r="40" customFormat="false" ht="38.25" hidden="false" customHeight="false" outlineLevel="0" collapsed="false">
      <c r="A40" s="38" t="n">
        <v>87</v>
      </c>
      <c r="B40" s="37" t="s">
        <v>74</v>
      </c>
      <c r="C40" s="35" t="n">
        <v>190</v>
      </c>
      <c r="D40" s="36" t="n">
        <v>-10.8</v>
      </c>
      <c r="E40" s="35" t="n">
        <v>176</v>
      </c>
      <c r="F40" s="36" t="n">
        <v>-7.4</v>
      </c>
      <c r="G40" s="35" t="n">
        <v>49</v>
      </c>
      <c r="H40" s="36" t="n">
        <f aca="false">(G40-E40)*100/E40</f>
        <v>-72.2</v>
      </c>
      <c r="I40" s="35" t="n">
        <v>61</v>
      </c>
      <c r="J40" s="36" t="n">
        <f aca="false">(I40-G40)*100/G40</f>
        <v>24.5</v>
      </c>
    </row>
    <row r="41" customFormat="false" ht="25.5" hidden="false" customHeight="false" outlineLevel="0" collapsed="false">
      <c r="A41" s="33" t="n">
        <v>9</v>
      </c>
      <c r="B41" s="34" t="s">
        <v>75</v>
      </c>
      <c r="C41" s="35" t="n">
        <v>3768</v>
      </c>
      <c r="D41" s="36" t="n">
        <v>2.4</v>
      </c>
      <c r="E41" s="35" t="n">
        <v>3874</v>
      </c>
      <c r="F41" s="36" t="n">
        <v>2.8</v>
      </c>
      <c r="G41" s="35" t="n">
        <v>4111</v>
      </c>
      <c r="H41" s="36" t="n">
        <f aca="false">(G41-E41)*100/E41</f>
        <v>6.1</v>
      </c>
      <c r="I41" s="35" t="n">
        <v>4170</v>
      </c>
      <c r="J41" s="36" t="n">
        <f aca="false">(I41-G41)*100/G41</f>
        <v>1.4</v>
      </c>
    </row>
    <row r="42" customFormat="false" ht="12.75" hidden="false" customHeight="false" outlineLevel="0" collapsed="false">
      <c r="A42" s="33" t="s">
        <v>1</v>
      </c>
      <c r="B42" s="37" t="s">
        <v>5</v>
      </c>
      <c r="C42" s="35"/>
      <c r="D42" s="36"/>
      <c r="E42" s="35"/>
      <c r="F42" s="36"/>
      <c r="G42" s="35"/>
      <c r="H42" s="36"/>
      <c r="I42" s="35"/>
      <c r="J42" s="36"/>
    </row>
    <row r="43" customFormat="false" ht="12.75" hidden="false" customHeight="false" outlineLevel="0" collapsed="false">
      <c r="A43" s="33" t="n">
        <v>92</v>
      </c>
      <c r="B43" s="37" t="s">
        <v>76</v>
      </c>
      <c r="C43" s="35" t="n">
        <v>2381</v>
      </c>
      <c r="D43" s="36" t="n">
        <v>2.6</v>
      </c>
      <c r="E43" s="35" t="n">
        <v>2460</v>
      </c>
      <c r="F43" s="36" t="n">
        <v>3.3</v>
      </c>
      <c r="G43" s="35" t="n">
        <v>2472</v>
      </c>
      <c r="H43" s="36" t="n">
        <f aca="false">(G43-E43)*100/E43</f>
        <v>0.5</v>
      </c>
      <c r="I43" s="35" t="n">
        <v>2517</v>
      </c>
      <c r="J43" s="36" t="n">
        <f aca="false">(I43-G43)*100/G43</f>
        <v>1.8</v>
      </c>
    </row>
    <row r="44" customFormat="false" ht="12.75" hidden="false" customHeight="false" outlineLevel="0" collapsed="false">
      <c r="A44" s="33" t="n">
        <v>93</v>
      </c>
      <c r="B44" s="37" t="s">
        <v>77</v>
      </c>
      <c r="C44" s="35" t="n">
        <v>1375</v>
      </c>
      <c r="D44" s="36" t="n">
        <v>3.2</v>
      </c>
      <c r="E44" s="35" t="n">
        <v>1403</v>
      </c>
      <c r="F44" s="36" t="n">
        <v>2</v>
      </c>
      <c r="G44" s="35" t="n">
        <v>1421</v>
      </c>
      <c r="H44" s="36" t="n">
        <f aca="false">(G44-E44)*100/E44</f>
        <v>1.3</v>
      </c>
      <c r="I44" s="35" t="n">
        <v>1454</v>
      </c>
      <c r="J44" s="36" t="n">
        <f aca="false">(I44-G44)*100/G44</f>
        <v>2.3</v>
      </c>
    </row>
    <row r="45" customFormat="false" ht="12.75" hidden="false" customHeight="false" outlineLevel="0" collapsed="false">
      <c r="A45" s="33" t="n">
        <v>95</v>
      </c>
      <c r="B45" s="37" t="s">
        <v>78</v>
      </c>
      <c r="C45" s="43" t="n">
        <v>0</v>
      </c>
      <c r="D45" s="43" t="n">
        <v>0</v>
      </c>
      <c r="E45" s="43" t="n">
        <v>0</v>
      </c>
      <c r="F45" s="43" t="n">
        <v>0</v>
      </c>
      <c r="G45" s="43" t="n">
        <v>0</v>
      </c>
      <c r="H45" s="43" t="n">
        <v>0</v>
      </c>
      <c r="I45" s="43" t="n">
        <v>0</v>
      </c>
      <c r="J45" s="43" t="n">
        <v>0</v>
      </c>
    </row>
    <row r="46" customFormat="false" ht="12.75" hidden="false" customHeight="false" outlineLevel="0" collapsed="false">
      <c r="A46" s="20" t="s">
        <v>1</v>
      </c>
      <c r="B46" s="44" t="s">
        <v>79</v>
      </c>
      <c r="C46" s="35" t="n">
        <v>20736</v>
      </c>
      <c r="D46" s="36" t="n">
        <v>-0.7</v>
      </c>
      <c r="E46" s="35" t="n">
        <v>21830</v>
      </c>
      <c r="F46" s="36" t="n">
        <v>5.3</v>
      </c>
      <c r="G46" s="35" t="n">
        <v>20735</v>
      </c>
      <c r="H46" s="36" t="n">
        <f aca="false">(G46-E46)*100/E46</f>
        <v>-5</v>
      </c>
      <c r="I46" s="35" t="n">
        <v>21034</v>
      </c>
      <c r="J46" s="36" t="n">
        <f aca="false">(I46-G46)*100/G46</f>
        <v>1.4</v>
      </c>
    </row>
  </sheetData>
  <mergeCells count="9">
    <mergeCell ref="A1:J1"/>
    <mergeCell ref="A2:J2"/>
    <mergeCell ref="A3:A4"/>
    <mergeCell ref="B3:B4"/>
    <mergeCell ref="C3:D3"/>
    <mergeCell ref="E3:F3"/>
    <mergeCell ref="G3:H3"/>
    <mergeCell ref="I3:J3"/>
    <mergeCell ref="A5:J5"/>
  </mergeCells>
  <printOptions headings="false" gridLines="false" gridLinesSet="true" horizontalCentered="false" verticalCentered="false"/>
  <pageMargins left="0.39375" right="0.39375" top="0.590277777777778" bottom="0.590277777777778" header="0.196527777777778" footer="0.19652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625" defaultRowHeight="12.75" zeroHeight="false" outlineLevelRow="0" outlineLevelCol="0"/>
  <cols>
    <col collapsed="false" customWidth="true" hidden="false" outlineLevel="0" max="1" min="1" style="1" width="33.7"/>
    <col collapsed="false" customWidth="true" hidden="false" outlineLevel="0" max="6" min="2" style="1" width="12.28"/>
    <col collapsed="false" customWidth="false" hidden="false" outlineLevel="0" max="257" min="7" style="45" width="11.56"/>
  </cols>
  <sheetData>
    <row r="1" s="1" customFormat="true" ht="28.15" hidden="false" customHeight="true" outlineLevel="0" collapsed="false">
      <c r="A1" s="2" t="s">
        <v>80</v>
      </c>
      <c r="B1" s="2"/>
      <c r="C1" s="2"/>
      <c r="D1" s="2"/>
      <c r="E1" s="2"/>
      <c r="F1" s="2"/>
    </row>
    <row r="2" s="1" customFormat="true" ht="12.75" hidden="false" customHeight="false" outlineLevel="0" collapsed="false">
      <c r="A2" s="46" t="s">
        <v>34</v>
      </c>
      <c r="B2" s="46"/>
      <c r="C2" s="46"/>
      <c r="D2" s="46"/>
      <c r="E2" s="46"/>
      <c r="F2" s="46"/>
    </row>
    <row r="3" s="1" customFormat="true" ht="12.75" hidden="false" customHeight="false" outlineLevel="0" collapsed="false">
      <c r="A3" s="47" t="s">
        <v>81</v>
      </c>
      <c r="B3" s="6" t="n">
        <v>2005</v>
      </c>
      <c r="C3" s="6" t="n">
        <v>2006</v>
      </c>
      <c r="D3" s="6" t="n">
        <v>2007</v>
      </c>
      <c r="E3" s="6" t="n">
        <v>2008</v>
      </c>
      <c r="F3" s="6" t="n">
        <v>2009</v>
      </c>
    </row>
    <row r="4" s="1" customFormat="true" ht="12.75" hidden="false" customHeight="false" outlineLevel="0" collapsed="false">
      <c r="A4" s="47"/>
      <c r="B4" s="7" t="s">
        <v>82</v>
      </c>
      <c r="C4" s="7"/>
      <c r="D4" s="7"/>
      <c r="E4" s="7"/>
      <c r="F4" s="7"/>
    </row>
    <row r="5" s="1" customFormat="true" ht="12.75" hidden="false" customHeight="false" outlineLevel="0" collapsed="false">
      <c r="A5" s="48"/>
      <c r="B5" s="48"/>
      <c r="C5" s="48"/>
      <c r="D5" s="48"/>
      <c r="E5" s="48"/>
      <c r="F5" s="48"/>
    </row>
    <row r="6" s="1" customFormat="true" ht="12.75" hidden="false" customHeight="false" outlineLevel="0" collapsed="false">
      <c r="A6" s="49" t="s">
        <v>83</v>
      </c>
      <c r="B6" s="50" t="n">
        <v>10690.4</v>
      </c>
      <c r="C6" s="50" t="n">
        <v>11716.6</v>
      </c>
      <c r="D6" s="50" t="n">
        <v>12782.7</v>
      </c>
      <c r="E6" s="50" t="n">
        <v>13516.8</v>
      </c>
      <c r="F6" s="50" t="n">
        <v>13194.9</v>
      </c>
    </row>
    <row r="7" s="1" customFormat="true" ht="12.75" hidden="false" customHeight="false" outlineLevel="0" collapsed="false">
      <c r="A7" s="51" t="s">
        <v>5</v>
      </c>
      <c r="B7" s="50"/>
      <c r="C7" s="50"/>
      <c r="D7" s="50"/>
      <c r="E7" s="50"/>
      <c r="F7" s="50"/>
    </row>
    <row r="8" s="1" customFormat="true" ht="12.75" hidden="false" customHeight="false" outlineLevel="0" collapsed="false">
      <c r="A8" s="51" t="s">
        <v>84</v>
      </c>
      <c r="B8" s="50" t="n">
        <v>6485.2</v>
      </c>
      <c r="C8" s="50" t="n">
        <v>7336</v>
      </c>
      <c r="D8" s="50" t="n">
        <v>7804.7</v>
      </c>
      <c r="E8" s="50" t="n">
        <v>8265.4</v>
      </c>
      <c r="F8" s="50" t="n">
        <v>7806.6</v>
      </c>
    </row>
    <row r="9" s="1" customFormat="true" ht="12.75" hidden="false" customHeight="false" outlineLevel="0" collapsed="false">
      <c r="A9" s="52" t="s">
        <v>5</v>
      </c>
      <c r="B9" s="50"/>
      <c r="C9" s="50"/>
      <c r="D9" s="50"/>
      <c r="E9" s="50"/>
      <c r="F9" s="50"/>
    </row>
    <row r="10" s="1" customFormat="true" ht="12.75" hidden="false" customHeight="false" outlineLevel="0" collapsed="false">
      <c r="A10" s="52" t="s">
        <v>85</v>
      </c>
      <c r="B10" s="50" t="n">
        <v>5091.9</v>
      </c>
      <c r="C10" s="50" t="n">
        <v>5118.2</v>
      </c>
      <c r="D10" s="50" t="n">
        <v>5338.2</v>
      </c>
      <c r="E10" s="50" t="n">
        <v>5640.9</v>
      </c>
      <c r="F10" s="50" t="n">
        <v>5750</v>
      </c>
    </row>
    <row r="11" s="1" customFormat="true" ht="12.75" hidden="false" customHeight="false" outlineLevel="0" collapsed="false">
      <c r="A11" s="52" t="s">
        <v>86</v>
      </c>
      <c r="B11" s="50" t="n">
        <v>322.6</v>
      </c>
      <c r="C11" s="50" t="n">
        <v>603.5</v>
      </c>
      <c r="D11" s="50" t="n">
        <v>896.7</v>
      </c>
      <c r="E11" s="50" t="n">
        <v>1120.6</v>
      </c>
      <c r="F11" s="50" t="n">
        <v>962.7</v>
      </c>
    </row>
    <row r="12" s="1" customFormat="true" ht="12.75" hidden="false" customHeight="false" outlineLevel="0" collapsed="false">
      <c r="A12" s="52" t="s">
        <v>87</v>
      </c>
      <c r="B12" s="50" t="n">
        <v>291.9</v>
      </c>
      <c r="C12" s="50" t="n">
        <v>338.6</v>
      </c>
      <c r="D12" s="50" t="n">
        <v>442.6</v>
      </c>
      <c r="E12" s="50" t="n">
        <v>540.8</v>
      </c>
      <c r="F12" s="50" t="n">
        <v>286.8</v>
      </c>
    </row>
    <row r="13" s="1" customFormat="true" ht="12.75" hidden="false" customHeight="false" outlineLevel="0" collapsed="false">
      <c r="A13" s="52" t="s">
        <v>88</v>
      </c>
      <c r="B13" s="50" t="n">
        <v>207.9</v>
      </c>
      <c r="C13" s="50" t="n">
        <v>239.1</v>
      </c>
      <c r="D13" s="50" t="n">
        <v>310</v>
      </c>
      <c r="E13" s="50" t="n">
        <v>371.9</v>
      </c>
      <c r="F13" s="50" t="n">
        <v>365.6</v>
      </c>
    </row>
    <row r="14" s="1" customFormat="true" ht="12.75" hidden="false" customHeight="false" outlineLevel="0" collapsed="false">
      <c r="A14" s="52" t="s">
        <v>89</v>
      </c>
      <c r="B14" s="50" t="n">
        <v>571.4</v>
      </c>
      <c r="C14" s="50" t="n">
        <v>1036.5</v>
      </c>
      <c r="D14" s="50" t="n">
        <v>817</v>
      </c>
      <c r="E14" s="50" t="n">
        <v>591</v>
      </c>
      <c r="F14" s="50" t="n">
        <v>441.5</v>
      </c>
    </row>
    <row r="15" s="1" customFormat="true" ht="40.15" hidden="false" customHeight="true" outlineLevel="0" collapsed="false">
      <c r="A15" s="15" t="s">
        <v>90</v>
      </c>
      <c r="B15" s="50" t="n">
        <v>4162</v>
      </c>
      <c r="C15" s="50" t="n">
        <v>4267.7</v>
      </c>
      <c r="D15" s="50" t="n">
        <v>4865.7</v>
      </c>
      <c r="E15" s="50" t="n">
        <v>5159.4</v>
      </c>
      <c r="F15" s="50" t="n">
        <v>5315.4</v>
      </c>
    </row>
    <row r="16" s="1" customFormat="true" ht="12.75" hidden="false" customHeight="false" outlineLevel="0" collapsed="false">
      <c r="A16" s="53"/>
      <c r="B16" s="50"/>
      <c r="C16" s="50"/>
      <c r="D16" s="50"/>
      <c r="E16" s="50"/>
      <c r="F16" s="50"/>
    </row>
    <row r="17" s="1" customFormat="true" ht="12.75" hidden="false" customHeight="false" outlineLevel="0" collapsed="false">
      <c r="A17" s="53" t="s">
        <v>91</v>
      </c>
      <c r="B17" s="50" t="n">
        <v>396</v>
      </c>
      <c r="C17" s="50" t="n">
        <v>440.4</v>
      </c>
      <c r="D17" s="50" t="n">
        <v>481.6</v>
      </c>
      <c r="E17" s="50" t="n">
        <v>494.9</v>
      </c>
      <c r="F17" s="50" t="n">
        <v>474.1</v>
      </c>
    </row>
    <row r="18" s="1" customFormat="true" ht="12.75" hidden="false" customHeight="false" outlineLevel="0" collapsed="false">
      <c r="A18" s="53"/>
      <c r="B18" s="50"/>
      <c r="C18" s="50"/>
      <c r="D18" s="50"/>
      <c r="E18" s="50"/>
      <c r="F18" s="50"/>
    </row>
    <row r="19" s="1" customFormat="true" ht="12.75" hidden="false" customHeight="false" outlineLevel="0" collapsed="false">
      <c r="A19" s="53" t="s">
        <v>92</v>
      </c>
      <c r="B19" s="50" t="n">
        <v>749</v>
      </c>
      <c r="C19" s="50" t="n">
        <v>1011.3</v>
      </c>
      <c r="D19" s="50" t="n">
        <v>1155.1</v>
      </c>
      <c r="E19" s="50" t="n">
        <v>917.2</v>
      </c>
      <c r="F19" s="50" t="n">
        <v>645.3</v>
      </c>
    </row>
    <row r="20" s="1" customFormat="true" ht="12.75" hidden="false" customHeight="false" outlineLevel="0" collapsed="false">
      <c r="A20" s="51" t="s">
        <v>93</v>
      </c>
      <c r="B20" s="50" t="n">
        <v>2.5</v>
      </c>
      <c r="C20" s="50" t="n">
        <v>0.7</v>
      </c>
      <c r="D20" s="50" t="n">
        <v>-1.5</v>
      </c>
      <c r="E20" s="50" t="n">
        <v>-0.2</v>
      </c>
      <c r="F20" s="50" t="n">
        <v>-0.5</v>
      </c>
    </row>
    <row r="21" s="1" customFormat="true" ht="12.75" hidden="false" customHeight="false" outlineLevel="0" collapsed="false">
      <c r="A21" s="51" t="s">
        <v>94</v>
      </c>
      <c r="B21" s="50" t="n">
        <v>167.2</v>
      </c>
      <c r="C21" s="50" t="n">
        <v>202.7</v>
      </c>
      <c r="D21" s="50" t="n">
        <v>190.6</v>
      </c>
      <c r="E21" s="50" t="n">
        <v>131</v>
      </c>
      <c r="F21" s="50" t="n">
        <v>153.8</v>
      </c>
    </row>
    <row r="22" s="1" customFormat="true" ht="12.75" hidden="false" customHeight="false" outlineLevel="0" collapsed="false">
      <c r="A22" s="51" t="s">
        <v>95</v>
      </c>
      <c r="B22" s="50" t="n">
        <v>256.6</v>
      </c>
      <c r="C22" s="50" t="n">
        <v>485.2</v>
      </c>
      <c r="D22" s="50" t="n">
        <v>660</v>
      </c>
      <c r="E22" s="50" t="n">
        <v>500.6</v>
      </c>
      <c r="F22" s="50" t="n">
        <v>304.5</v>
      </c>
    </row>
    <row r="23" s="1" customFormat="true" ht="12.75" hidden="false" customHeight="false" outlineLevel="0" collapsed="false">
      <c r="A23" s="51" t="s">
        <v>96</v>
      </c>
      <c r="B23" s="50" t="n">
        <v>224.3</v>
      </c>
      <c r="C23" s="50" t="n">
        <v>225.8</v>
      </c>
      <c r="D23" s="50" t="n">
        <v>219.4</v>
      </c>
      <c r="E23" s="50" t="n">
        <v>208</v>
      </c>
      <c r="F23" s="50" t="n">
        <v>105.3</v>
      </c>
    </row>
    <row r="24" s="1" customFormat="true" ht="12.75" hidden="false" customHeight="false" outlineLevel="0" collapsed="false">
      <c r="A24" s="51" t="s">
        <v>97</v>
      </c>
      <c r="B24" s="50" t="n">
        <v>67.2</v>
      </c>
      <c r="C24" s="50" t="n">
        <v>67.8</v>
      </c>
      <c r="D24" s="50" t="n">
        <v>62.3</v>
      </c>
      <c r="E24" s="50" t="n">
        <v>51.2</v>
      </c>
      <c r="F24" s="50" t="n">
        <v>54.4</v>
      </c>
    </row>
    <row r="25" s="1" customFormat="true" ht="12.75" hidden="false" customHeight="false" outlineLevel="0" collapsed="false">
      <c r="A25" s="51" t="s">
        <v>98</v>
      </c>
      <c r="B25" s="50" t="n">
        <v>10.9</v>
      </c>
      <c r="C25" s="50" t="n">
        <v>10.8</v>
      </c>
      <c r="D25" s="50" t="n">
        <v>6.9</v>
      </c>
      <c r="E25" s="50" t="n">
        <v>9.5</v>
      </c>
      <c r="F25" s="50" t="n">
        <v>11.5</v>
      </c>
    </row>
    <row r="26" s="1" customFormat="true" ht="12.75" hidden="false" customHeight="false" outlineLevel="0" collapsed="false">
      <c r="A26" s="51" t="s">
        <v>99</v>
      </c>
      <c r="B26" s="50" t="n">
        <v>20.2</v>
      </c>
      <c r="C26" s="50" t="n">
        <v>18.2</v>
      </c>
      <c r="D26" s="50" t="n">
        <v>17.5</v>
      </c>
      <c r="E26" s="50" t="n">
        <v>17.1</v>
      </c>
      <c r="F26" s="50" t="n">
        <v>16.2</v>
      </c>
    </row>
    <row r="27" s="1" customFormat="true" ht="12.75" hidden="false" customHeight="false" outlineLevel="0" collapsed="false">
      <c r="A27" s="53"/>
      <c r="B27" s="50"/>
      <c r="C27" s="50"/>
      <c r="D27" s="50"/>
      <c r="E27" s="50"/>
      <c r="F27" s="50"/>
    </row>
    <row r="28" s="1" customFormat="true" ht="12.75" hidden="false" customHeight="false" outlineLevel="0" collapsed="false">
      <c r="A28" s="53" t="s">
        <v>100</v>
      </c>
      <c r="B28" s="50" t="n">
        <v>1466.4</v>
      </c>
      <c r="C28" s="50" t="n">
        <v>1819.4</v>
      </c>
      <c r="D28" s="50" t="n">
        <v>1867.5</v>
      </c>
      <c r="E28" s="50" t="n">
        <v>1871.8</v>
      </c>
      <c r="F28" s="50" t="n">
        <v>1693.1</v>
      </c>
    </row>
    <row r="29" s="1" customFormat="true" ht="12.75" hidden="false" customHeight="false" outlineLevel="0" collapsed="false">
      <c r="A29" s="51" t="s">
        <v>101</v>
      </c>
      <c r="B29" s="50" t="n">
        <v>587.6</v>
      </c>
      <c r="C29" s="50" t="n">
        <v>579.8</v>
      </c>
      <c r="D29" s="50" t="n">
        <v>720.6</v>
      </c>
      <c r="E29" s="50" t="n">
        <v>718.2</v>
      </c>
      <c r="F29" s="50" t="n">
        <v>735.8</v>
      </c>
    </row>
    <row r="30" s="1" customFormat="true" ht="12.75" hidden="false" customHeight="false" outlineLevel="0" collapsed="false">
      <c r="A30" s="51" t="s">
        <v>102</v>
      </c>
      <c r="B30" s="50" t="n">
        <v>897.4</v>
      </c>
      <c r="C30" s="50" t="n">
        <v>1265.1</v>
      </c>
      <c r="D30" s="50" t="n">
        <v>1172.8</v>
      </c>
      <c r="E30" s="50" t="n">
        <v>1168.6</v>
      </c>
      <c r="F30" s="50" t="n">
        <v>961.7</v>
      </c>
    </row>
    <row r="31" s="1" customFormat="true" ht="12.75" hidden="false" customHeight="false" outlineLevel="0" collapsed="false">
      <c r="A31" s="51" t="s">
        <v>103</v>
      </c>
      <c r="B31" s="50" t="n">
        <v>-43.1</v>
      </c>
      <c r="C31" s="50" t="n">
        <v>-47.6</v>
      </c>
      <c r="D31" s="50" t="n">
        <v>-47.3</v>
      </c>
      <c r="E31" s="50" t="n">
        <v>-36.9</v>
      </c>
      <c r="F31" s="50" t="n">
        <v>-29.6</v>
      </c>
    </row>
    <row r="32" s="1" customFormat="true" ht="12.75" hidden="false" customHeight="false" outlineLevel="0" collapsed="false">
      <c r="A32" s="51" t="s">
        <v>104</v>
      </c>
      <c r="B32" s="50" t="n">
        <v>11.2</v>
      </c>
      <c r="C32" s="50" t="n">
        <v>10.9</v>
      </c>
      <c r="D32" s="50" t="n">
        <v>10.7</v>
      </c>
      <c r="E32" s="50" t="n">
        <v>10.5</v>
      </c>
      <c r="F32" s="50" t="n">
        <v>10.5</v>
      </c>
    </row>
    <row r="33" s="1" customFormat="true" ht="12.75" hidden="false" customHeight="false" outlineLevel="0" collapsed="false">
      <c r="A33" s="51" t="s">
        <v>105</v>
      </c>
      <c r="B33" s="50" t="n">
        <v>9.9</v>
      </c>
      <c r="C33" s="50" t="n">
        <v>9.1</v>
      </c>
      <c r="D33" s="50" t="n">
        <v>8.2</v>
      </c>
      <c r="E33" s="50" t="n">
        <v>9.1</v>
      </c>
      <c r="F33" s="50" t="n">
        <v>12.4</v>
      </c>
    </row>
    <row r="34" s="1" customFormat="true" ht="12.75" hidden="false" customHeight="false" outlineLevel="0" collapsed="false">
      <c r="A34" s="51" t="s">
        <v>106</v>
      </c>
      <c r="B34" s="50" t="n">
        <v>3.3</v>
      </c>
      <c r="C34" s="50" t="n">
        <v>2.1</v>
      </c>
      <c r="D34" s="50" t="n">
        <v>2.6</v>
      </c>
      <c r="E34" s="50" t="n">
        <v>2.3</v>
      </c>
      <c r="F34" s="50" t="n">
        <v>2.3</v>
      </c>
    </row>
    <row r="35" s="1" customFormat="true" ht="12.75" hidden="false" customHeight="false" outlineLevel="0" collapsed="false">
      <c r="A35" s="53"/>
      <c r="B35" s="50"/>
      <c r="C35" s="50"/>
      <c r="D35" s="50"/>
      <c r="E35" s="50"/>
      <c r="F35" s="50"/>
    </row>
    <row r="36" s="1" customFormat="true" ht="12.75" hidden="false" customHeight="false" outlineLevel="0" collapsed="false">
      <c r="A36" s="53" t="s">
        <v>107</v>
      </c>
      <c r="B36" s="50" t="n">
        <v>8120.3</v>
      </c>
      <c r="C36" s="50" t="n">
        <v>9051.3</v>
      </c>
      <c r="D36" s="50" t="n">
        <v>10028</v>
      </c>
      <c r="E36" s="50" t="n">
        <v>10553.5</v>
      </c>
      <c r="F36" s="50" t="n">
        <v>9698.4</v>
      </c>
    </row>
    <row r="37" s="1" customFormat="true" ht="12.75" hidden="false" customHeight="false" outlineLevel="0" collapsed="false">
      <c r="A37" s="51" t="s">
        <v>108</v>
      </c>
      <c r="B37" s="50" t="n">
        <f aca="false">B36-B38</f>
        <v>5904.9</v>
      </c>
      <c r="C37" s="50" t="n">
        <f aca="false">C36-C38</f>
        <v>6220.6</v>
      </c>
      <c r="D37" s="50" t="n">
        <f aca="false">D36-D38</f>
        <v>7005.3</v>
      </c>
      <c r="E37" s="50" t="n">
        <f aca="false">E36-E38</f>
        <v>7764.5</v>
      </c>
      <c r="F37" s="50" t="n">
        <f aca="false">F36-F38</f>
        <v>7360</v>
      </c>
    </row>
    <row r="38" s="1" customFormat="true" ht="12.75" hidden="false" customHeight="false" outlineLevel="0" collapsed="false">
      <c r="A38" s="51" t="s">
        <v>109</v>
      </c>
      <c r="B38" s="50" t="n">
        <v>2215.4</v>
      </c>
      <c r="C38" s="50" t="n">
        <v>2830.7</v>
      </c>
      <c r="D38" s="50" t="n">
        <v>3022.7</v>
      </c>
      <c r="E38" s="50" t="n">
        <v>2789</v>
      </c>
      <c r="F38" s="50" t="n">
        <v>2338.4</v>
      </c>
    </row>
    <row r="39" customFormat="false" ht="12.75" hidden="false" customHeight="false" outlineLevel="0" collapsed="false">
      <c r="A39" s="54"/>
      <c r="B39" s="54"/>
      <c r="C39" s="54"/>
      <c r="D39" s="54"/>
      <c r="E39" s="54"/>
      <c r="F39" s="54"/>
    </row>
    <row r="40" customFormat="false" ht="11.45" hidden="false" customHeight="true" outlineLevel="0" collapsed="false">
      <c r="A40" s="55" t="s">
        <v>110</v>
      </c>
      <c r="B40" s="55"/>
      <c r="C40" s="55"/>
      <c r="D40" s="55"/>
      <c r="E40" s="55"/>
      <c r="F40" s="55"/>
    </row>
    <row r="41" customFormat="false" ht="12" hidden="false" customHeight="true" outlineLevel="0" collapsed="false">
      <c r="A41" s="55" t="s">
        <v>111</v>
      </c>
      <c r="B41" s="55"/>
      <c r="C41" s="55"/>
      <c r="D41" s="55"/>
      <c r="E41" s="55"/>
      <c r="F41" s="55"/>
    </row>
    <row r="42" customFormat="false" ht="12" hidden="false" customHeight="true" outlineLevel="0" collapsed="false">
      <c r="A42" s="55" t="s">
        <v>112</v>
      </c>
      <c r="B42" s="55"/>
      <c r="C42" s="55"/>
      <c r="D42" s="55"/>
      <c r="E42" s="55"/>
      <c r="F42" s="55"/>
    </row>
  </sheetData>
  <mergeCells count="9">
    <mergeCell ref="A1:F1"/>
    <mergeCell ref="A2:F2"/>
    <mergeCell ref="A3:A4"/>
    <mergeCell ref="B4:F4"/>
    <mergeCell ref="A5:F5"/>
    <mergeCell ref="A39:F39"/>
    <mergeCell ref="A40:F40"/>
    <mergeCell ref="A41:F41"/>
    <mergeCell ref="A42:F42"/>
  </mergeCells>
  <printOptions headings="false" gridLines="false" gridLinesSet="true" horizontalCentered="false" verticalCentered="false"/>
  <pageMargins left="0.39375" right="0.39375" top="0.7875" bottom="0.59027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56" width="29.85"/>
    <col collapsed="false" customWidth="true" hidden="false" outlineLevel="0" max="2" min="2" style="56" width="9.56"/>
    <col collapsed="false" customWidth="true" hidden="false" outlineLevel="0" max="3" min="3" style="56" width="9.14"/>
    <col collapsed="false" customWidth="true" hidden="false" outlineLevel="0" max="4" min="4" style="56" width="10.71"/>
    <col collapsed="false" customWidth="true" hidden="false" outlineLevel="0" max="5" min="5" style="56" width="9.56"/>
    <col collapsed="false" customWidth="true" hidden="false" outlineLevel="0" max="6" min="6" style="56" width="8.99"/>
    <col collapsed="false" customWidth="false" hidden="false" outlineLevel="0" max="257" min="7" style="1" width="11.42"/>
  </cols>
  <sheetData>
    <row r="1" s="56" customFormat="true" ht="18.6" hidden="false" customHeight="true" outlineLevel="0" collapsed="false">
      <c r="A1" s="57" t="s">
        <v>113</v>
      </c>
      <c r="B1" s="57"/>
      <c r="C1" s="57"/>
      <c r="D1" s="57"/>
      <c r="E1" s="57"/>
      <c r="F1" s="57"/>
    </row>
    <row r="2" s="56" customFormat="true" ht="12" hidden="false" customHeight="true" outlineLevel="0" collapsed="false">
      <c r="A2" s="58" t="s">
        <v>1</v>
      </c>
      <c r="B2" s="58"/>
      <c r="C2" s="58"/>
      <c r="D2" s="58"/>
      <c r="E2" s="58"/>
      <c r="F2" s="58"/>
    </row>
    <row r="3" s="62" customFormat="true" ht="18.75" hidden="false" customHeight="true" outlineLevel="0" collapsed="false">
      <c r="A3" s="59" t="s">
        <v>114</v>
      </c>
      <c r="B3" s="60" t="s">
        <v>115</v>
      </c>
      <c r="C3" s="60"/>
      <c r="D3" s="60"/>
      <c r="E3" s="61" t="s">
        <v>116</v>
      </c>
      <c r="F3" s="61"/>
    </row>
    <row r="4" s="62" customFormat="true" ht="18.75" hidden="false" customHeight="true" outlineLevel="0" collapsed="false">
      <c r="A4" s="59"/>
      <c r="B4" s="63" t="s">
        <v>117</v>
      </c>
      <c r="C4" s="60" t="s">
        <v>5</v>
      </c>
      <c r="D4" s="60"/>
      <c r="E4" s="63" t="s">
        <v>117</v>
      </c>
      <c r="F4" s="64" t="s">
        <v>118</v>
      </c>
    </row>
    <row r="5" s="62" customFormat="true" ht="27" hidden="false" customHeight="true" outlineLevel="0" collapsed="false">
      <c r="A5" s="59"/>
      <c r="B5" s="63"/>
      <c r="C5" s="63" t="s">
        <v>119</v>
      </c>
      <c r="D5" s="63" t="s">
        <v>120</v>
      </c>
      <c r="E5" s="63"/>
      <c r="F5" s="64"/>
    </row>
    <row r="6" s="66" customFormat="true" ht="13.5" hidden="false" customHeight="true" outlineLevel="0" collapsed="false">
      <c r="A6" s="59"/>
      <c r="B6" s="65" t="s">
        <v>121</v>
      </c>
      <c r="C6" s="65"/>
      <c r="D6" s="65"/>
      <c r="E6" s="65"/>
      <c r="F6" s="65"/>
    </row>
    <row r="7" s="56" customFormat="true" ht="12" hidden="false" customHeight="true" outlineLevel="0" collapsed="false">
      <c r="A7" s="67"/>
      <c r="B7" s="67"/>
      <c r="C7" s="67"/>
      <c r="D7" s="67"/>
      <c r="E7" s="67"/>
      <c r="F7" s="67"/>
    </row>
    <row r="8" s="56" customFormat="true" ht="12" hidden="false" customHeight="true" outlineLevel="0" collapsed="false">
      <c r="A8" s="68" t="s">
        <v>79</v>
      </c>
      <c r="B8" s="69" t="n">
        <v>2469883</v>
      </c>
      <c r="C8" s="69" t="n">
        <v>1454336</v>
      </c>
      <c r="D8" s="69" t="n">
        <v>143857</v>
      </c>
      <c r="E8" s="69" t="n">
        <v>1359910</v>
      </c>
      <c r="F8" s="69" t="n">
        <v>396467</v>
      </c>
    </row>
    <row r="9" s="56" customFormat="true" ht="20.25" hidden="false" customHeight="true" outlineLevel="0" collapsed="false">
      <c r="A9" s="70"/>
      <c r="B9" s="71" t="s">
        <v>122</v>
      </c>
      <c r="C9" s="71"/>
      <c r="D9" s="71"/>
      <c r="E9" s="71"/>
      <c r="F9" s="71"/>
    </row>
    <row r="10" s="56" customFormat="true" ht="12" hidden="false" customHeight="true" outlineLevel="0" collapsed="false">
      <c r="A10" s="72" t="s">
        <v>123</v>
      </c>
      <c r="B10" s="73" t="n">
        <v>975535</v>
      </c>
      <c r="C10" s="73" t="n">
        <v>596217</v>
      </c>
      <c r="D10" s="73" t="n">
        <v>95075</v>
      </c>
      <c r="E10" s="73" t="n">
        <v>362473</v>
      </c>
      <c r="F10" s="73" t="n">
        <v>246073</v>
      </c>
    </row>
    <row r="11" s="56" customFormat="true" ht="12" hidden="false" customHeight="true" outlineLevel="0" collapsed="false">
      <c r="A11" s="72" t="s">
        <v>124</v>
      </c>
      <c r="B11" s="73" t="n">
        <v>1240086</v>
      </c>
      <c r="C11" s="73" t="n">
        <v>678692</v>
      </c>
      <c r="D11" s="73" t="n">
        <v>41731</v>
      </c>
      <c r="E11" s="73" t="n">
        <v>938180</v>
      </c>
      <c r="F11" s="73" t="n">
        <v>136176</v>
      </c>
    </row>
    <row r="12" s="56" customFormat="true" ht="12" hidden="false" customHeight="true" outlineLevel="0" collapsed="false">
      <c r="A12" s="72" t="s">
        <v>125</v>
      </c>
      <c r="B12" s="73" t="n">
        <v>72615</v>
      </c>
      <c r="C12" s="73" t="n">
        <v>53418</v>
      </c>
      <c r="D12" s="73" t="n">
        <v>994</v>
      </c>
      <c r="E12" s="73" t="n">
        <v>6158</v>
      </c>
      <c r="F12" s="73" t="n">
        <v>2920</v>
      </c>
    </row>
    <row r="13" s="56" customFormat="true" ht="12" hidden="false" customHeight="true" outlineLevel="0" collapsed="false">
      <c r="A13" s="72" t="s">
        <v>126</v>
      </c>
      <c r="B13" s="73" t="n">
        <v>166049</v>
      </c>
      <c r="C13" s="73" t="n">
        <v>115439</v>
      </c>
      <c r="D13" s="73" t="n">
        <v>5694</v>
      </c>
      <c r="E13" s="73" t="n">
        <v>46629</v>
      </c>
      <c r="F13" s="73" t="n">
        <v>10806</v>
      </c>
    </row>
    <row r="14" s="56" customFormat="true" ht="12" hidden="false" customHeight="true" outlineLevel="0" collapsed="false">
      <c r="A14" s="72" t="s">
        <v>127</v>
      </c>
      <c r="B14" s="73" t="n">
        <v>15598</v>
      </c>
      <c r="C14" s="73" t="n">
        <v>10570</v>
      </c>
      <c r="D14" s="73" t="n">
        <v>364</v>
      </c>
      <c r="E14" s="73" t="n">
        <v>6470</v>
      </c>
      <c r="F14" s="73" t="n">
        <v>492</v>
      </c>
    </row>
    <row r="15" s="56" customFormat="true" ht="20.25" hidden="false" customHeight="true" outlineLevel="0" collapsed="false">
      <c r="A15" s="74"/>
      <c r="B15" s="71" t="s">
        <v>128</v>
      </c>
      <c r="C15" s="71"/>
      <c r="D15" s="71"/>
      <c r="E15" s="71"/>
      <c r="F15" s="71"/>
    </row>
    <row r="16" s="56" customFormat="true" ht="25.5" hidden="false" customHeight="false" outlineLevel="0" collapsed="false">
      <c r="A16" s="72" t="s">
        <v>129</v>
      </c>
      <c r="B16" s="73" t="n">
        <v>2375851</v>
      </c>
      <c r="C16" s="73" t="n">
        <v>1402773</v>
      </c>
      <c r="D16" s="73" t="n">
        <v>139561</v>
      </c>
      <c r="E16" s="73" t="n">
        <v>1283937</v>
      </c>
      <c r="F16" s="73" t="n">
        <v>394807</v>
      </c>
    </row>
    <row r="17" s="56" customFormat="true" ht="25.5" hidden="false" customHeight="false" outlineLevel="0" collapsed="false">
      <c r="A17" s="72" t="s">
        <v>130</v>
      </c>
      <c r="B17" s="73" t="n">
        <v>6047</v>
      </c>
      <c r="C17" s="73" t="n">
        <v>4439</v>
      </c>
      <c r="D17" s="73" t="n">
        <v>0</v>
      </c>
      <c r="E17" s="73" t="n">
        <v>4795</v>
      </c>
      <c r="F17" s="73" t="n">
        <v>0</v>
      </c>
    </row>
    <row r="18" s="56" customFormat="true" ht="12" hidden="false" customHeight="true" outlineLevel="0" collapsed="false">
      <c r="A18" s="72" t="s">
        <v>131</v>
      </c>
      <c r="B18" s="73" t="n">
        <v>87984</v>
      </c>
      <c r="C18" s="73" t="n">
        <v>47124</v>
      </c>
      <c r="D18" s="73" t="n">
        <v>4297</v>
      </c>
      <c r="E18" s="73" t="n">
        <v>71178</v>
      </c>
      <c r="F18" s="73" t="n">
        <v>1660</v>
      </c>
    </row>
    <row r="19" s="56" customFormat="true" ht="20.25" hidden="false" customHeight="true" outlineLevel="0" collapsed="false">
      <c r="A19" s="74"/>
      <c r="B19" s="71" t="s">
        <v>132</v>
      </c>
      <c r="C19" s="71"/>
      <c r="D19" s="71"/>
      <c r="E19" s="71"/>
      <c r="F19" s="71"/>
    </row>
    <row r="20" s="56" customFormat="true" ht="25.15" hidden="false" customHeight="true" outlineLevel="0" collapsed="false">
      <c r="A20" s="72" t="s">
        <v>133</v>
      </c>
      <c r="B20" s="73" t="n">
        <v>105776</v>
      </c>
      <c r="C20" s="73" t="n">
        <v>90126</v>
      </c>
      <c r="D20" s="73" t="n">
        <v>1752</v>
      </c>
      <c r="E20" s="73" t="n">
        <v>38253</v>
      </c>
      <c r="F20" s="73" t="n">
        <v>36584</v>
      </c>
    </row>
    <row r="21" s="56" customFormat="true" ht="12" hidden="false" customHeight="true" outlineLevel="0" collapsed="false">
      <c r="A21" s="72" t="s">
        <v>134</v>
      </c>
      <c r="B21" s="73" t="n">
        <v>2193</v>
      </c>
      <c r="C21" s="73" t="n">
        <v>2022</v>
      </c>
      <c r="D21" s="73" t="n">
        <v>22</v>
      </c>
      <c r="E21" s="73" t="n">
        <v>541</v>
      </c>
      <c r="F21" s="73" t="n">
        <v>319</v>
      </c>
    </row>
    <row r="22" s="56" customFormat="true" ht="25.5" hidden="false" customHeight="false" outlineLevel="0" collapsed="false">
      <c r="A22" s="72" t="s">
        <v>135</v>
      </c>
      <c r="B22" s="73" t="n">
        <v>186045</v>
      </c>
      <c r="C22" s="73" t="n">
        <v>129246</v>
      </c>
      <c r="D22" s="73" t="n">
        <v>5502</v>
      </c>
      <c r="E22" s="73" t="n">
        <v>94773</v>
      </c>
      <c r="F22" s="73" t="n">
        <v>24562</v>
      </c>
    </row>
    <row r="23" s="56" customFormat="true" ht="24.6" hidden="false" customHeight="true" outlineLevel="0" collapsed="false">
      <c r="A23" s="72" t="s">
        <v>136</v>
      </c>
      <c r="B23" s="73" t="n">
        <v>211019</v>
      </c>
      <c r="C23" s="73" t="n">
        <v>159689</v>
      </c>
      <c r="D23" s="73" t="n">
        <v>15418</v>
      </c>
      <c r="E23" s="73" t="n">
        <v>106795</v>
      </c>
      <c r="F23" s="73" t="n">
        <v>103001</v>
      </c>
    </row>
    <row r="24" s="56" customFormat="true" ht="25.5" hidden="false" customHeight="false" outlineLevel="0" collapsed="false">
      <c r="A24" s="72" t="s">
        <v>137</v>
      </c>
      <c r="B24" s="73" t="n">
        <v>1243357</v>
      </c>
      <c r="C24" s="73" t="n">
        <v>681370</v>
      </c>
      <c r="D24" s="73" t="n">
        <v>41735</v>
      </c>
      <c r="E24" s="73" t="n">
        <v>941361</v>
      </c>
      <c r="F24" s="73" t="n">
        <v>136995</v>
      </c>
    </row>
    <row r="25" s="56" customFormat="true" ht="12" hidden="false" customHeight="true" outlineLevel="0" collapsed="false">
      <c r="A25" s="72" t="s">
        <v>138</v>
      </c>
      <c r="B25" s="73" t="n">
        <v>25653</v>
      </c>
      <c r="C25" s="73" t="n">
        <v>17323</v>
      </c>
      <c r="D25" s="73" t="n">
        <v>1827</v>
      </c>
      <c r="E25" s="73" t="n">
        <v>6883</v>
      </c>
      <c r="F25" s="73" t="n">
        <v>3254</v>
      </c>
    </row>
    <row r="26" s="56" customFormat="true" ht="25.5" hidden="false" customHeight="false" outlineLevel="0" collapsed="false">
      <c r="A26" s="72" t="s">
        <v>139</v>
      </c>
      <c r="B26" s="73" t="n">
        <v>24876</v>
      </c>
      <c r="C26" s="73" t="n">
        <v>21508</v>
      </c>
      <c r="D26" s="73" t="n">
        <v>826</v>
      </c>
      <c r="E26" s="73" t="n">
        <v>7096</v>
      </c>
      <c r="F26" s="73" t="n">
        <v>6781</v>
      </c>
    </row>
    <row r="27" s="56" customFormat="true" ht="12" hidden="false" customHeight="true" outlineLevel="0" collapsed="false">
      <c r="A27" s="72" t="s">
        <v>140</v>
      </c>
      <c r="B27" s="73" t="n">
        <v>131899</v>
      </c>
      <c r="C27" s="73" t="n">
        <v>107452</v>
      </c>
      <c r="D27" s="73" t="n">
        <v>4965</v>
      </c>
      <c r="E27" s="73" t="n">
        <v>42239</v>
      </c>
      <c r="F27" s="73" t="n">
        <v>38440</v>
      </c>
    </row>
    <row r="28" s="56" customFormat="true" ht="12" hidden="false" customHeight="true" outlineLevel="0" collapsed="false">
      <c r="A28" s="72" t="s">
        <v>141</v>
      </c>
      <c r="B28" s="73" t="n">
        <v>92371</v>
      </c>
      <c r="C28" s="73" t="n">
        <v>69176</v>
      </c>
      <c r="D28" s="73" t="n">
        <v>1865</v>
      </c>
      <c r="E28" s="73" t="n">
        <v>18429</v>
      </c>
      <c r="F28" s="73" t="n">
        <v>11680</v>
      </c>
    </row>
    <row r="29" s="56" customFormat="true" ht="25.5" hidden="false" customHeight="false" outlineLevel="0" collapsed="false">
      <c r="A29" s="72" t="s">
        <v>142</v>
      </c>
      <c r="B29" s="73" t="n">
        <v>136251</v>
      </c>
      <c r="C29" s="73" t="n">
        <v>8160</v>
      </c>
      <c r="D29" s="73" t="n">
        <v>27623</v>
      </c>
      <c r="E29" s="73" t="n">
        <v>21617</v>
      </c>
      <c r="F29" s="73" t="n">
        <v>3134</v>
      </c>
    </row>
    <row r="30" s="56" customFormat="true" ht="25.5" hidden="false" customHeight="false" outlineLevel="0" collapsed="false">
      <c r="A30" s="72" t="s">
        <v>143</v>
      </c>
      <c r="B30" s="73" t="n">
        <v>310443</v>
      </c>
      <c r="C30" s="73" t="n">
        <v>168263</v>
      </c>
      <c r="D30" s="73" t="n">
        <v>42323</v>
      </c>
      <c r="E30" s="73" t="n">
        <v>81923</v>
      </c>
      <c r="F30" s="73" t="n">
        <v>31716</v>
      </c>
    </row>
    <row r="31" s="56" customFormat="true" ht="38.25" hidden="false" customHeight="false" outlineLevel="0" collapsed="false">
      <c r="A31" s="72" t="s">
        <v>144</v>
      </c>
      <c r="B31" s="73" t="n">
        <v>0</v>
      </c>
      <c r="C31" s="73" t="n">
        <v>0</v>
      </c>
      <c r="D31" s="73" t="n">
        <v>0</v>
      </c>
      <c r="E31" s="73" t="n">
        <v>0</v>
      </c>
      <c r="F31" s="73" t="n">
        <v>0</v>
      </c>
    </row>
    <row r="32" s="56" customFormat="true" ht="12.75" hidden="false" customHeight="false" outlineLevel="0" collapsed="false">
      <c r="A32" s="71"/>
      <c r="B32" s="71"/>
      <c r="C32" s="71"/>
      <c r="D32" s="71"/>
      <c r="E32" s="71"/>
      <c r="F32" s="71"/>
    </row>
    <row r="33" s="56" customFormat="true" ht="12.75" hidden="false" customHeight="false" outlineLevel="0" collapsed="false">
      <c r="A33" s="75" t="s">
        <v>145</v>
      </c>
      <c r="B33" s="75"/>
      <c r="C33" s="75"/>
      <c r="D33" s="75"/>
      <c r="E33" s="75"/>
      <c r="F33" s="75"/>
    </row>
    <row r="34" customFormat="false" ht="12.75" hidden="false" customHeight="false" outlineLevel="0" collapsed="false">
      <c r="A34" s="75" t="s">
        <v>146</v>
      </c>
      <c r="B34" s="75"/>
      <c r="C34" s="75"/>
      <c r="D34" s="75"/>
      <c r="E34" s="75"/>
      <c r="F34" s="75"/>
    </row>
  </sheetData>
  <mergeCells count="17">
    <mergeCell ref="A1:F1"/>
    <mergeCell ref="A2:F2"/>
    <mergeCell ref="A3:A6"/>
    <mergeCell ref="B3:D3"/>
    <mergeCell ref="E3:F3"/>
    <mergeCell ref="B4:B5"/>
    <mergeCell ref="C4:D4"/>
    <mergeCell ref="E4:E5"/>
    <mergeCell ref="F4:F5"/>
    <mergeCell ref="B6:F6"/>
    <mergeCell ref="A7:F7"/>
    <mergeCell ref="B9:F9"/>
    <mergeCell ref="B15:F15"/>
    <mergeCell ref="B19:F19"/>
    <mergeCell ref="A32:F32"/>
    <mergeCell ref="A33:F33"/>
    <mergeCell ref="A34:F34"/>
  </mergeCell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76" width="7.28"/>
    <col collapsed="false" customWidth="true" hidden="false" outlineLevel="0" max="2" min="2" style="77" width="43.99"/>
    <col collapsed="false" customWidth="true" hidden="false" outlineLevel="0" max="7" min="3" style="77" width="8.7"/>
    <col collapsed="false" customWidth="false" hidden="false" outlineLevel="0" max="257" min="8" style="77" width="11.56"/>
  </cols>
  <sheetData>
    <row r="1" customFormat="false" ht="28.15" hidden="false" customHeight="true" outlineLevel="0" collapsed="false">
      <c r="A1" s="78" t="s">
        <v>147</v>
      </c>
      <c r="B1" s="78"/>
      <c r="C1" s="78"/>
      <c r="D1" s="78"/>
      <c r="E1" s="78"/>
      <c r="F1" s="78"/>
      <c r="G1" s="78"/>
    </row>
    <row r="2" customFormat="false" ht="12.75" hidden="false" customHeight="true" outlineLevel="0" collapsed="false">
      <c r="A2" s="79" t="s">
        <v>1</v>
      </c>
      <c r="B2" s="79"/>
      <c r="C2" s="79"/>
      <c r="D2" s="79"/>
      <c r="E2" s="79"/>
      <c r="F2" s="79"/>
      <c r="G2" s="79"/>
    </row>
    <row r="3" customFormat="false" ht="21" hidden="false" customHeight="true" outlineLevel="0" collapsed="false">
      <c r="A3" s="80" t="s">
        <v>148</v>
      </c>
      <c r="B3" s="63" t="s">
        <v>149</v>
      </c>
      <c r="C3" s="64" t="s">
        <v>150</v>
      </c>
      <c r="D3" s="64"/>
      <c r="E3" s="64"/>
      <c r="F3" s="64"/>
      <c r="G3" s="64"/>
    </row>
    <row r="4" customFormat="false" ht="21" hidden="false" customHeight="true" outlineLevel="0" collapsed="false">
      <c r="A4" s="80"/>
      <c r="B4" s="63"/>
      <c r="C4" s="81" t="n">
        <v>2005</v>
      </c>
      <c r="D4" s="81" t="n">
        <v>2006</v>
      </c>
      <c r="E4" s="82" t="n">
        <v>2007</v>
      </c>
      <c r="F4" s="82" t="n">
        <v>2008</v>
      </c>
      <c r="G4" s="82" t="n">
        <v>2009</v>
      </c>
    </row>
    <row r="5" customFormat="false" ht="12.75" hidden="false" customHeight="true" outlineLevel="0" collapsed="false">
      <c r="A5" s="83"/>
      <c r="B5" s="83"/>
      <c r="C5" s="83"/>
      <c r="D5" s="83"/>
      <c r="E5" s="83"/>
      <c r="F5" s="83"/>
      <c r="G5" s="83"/>
    </row>
    <row r="6" customFormat="false" ht="12.75" hidden="false" customHeight="true" outlineLevel="0" collapsed="false">
      <c r="A6" s="84" t="s">
        <v>151</v>
      </c>
      <c r="B6" s="85" t="s">
        <v>152</v>
      </c>
      <c r="C6" s="73" t="n">
        <v>199449</v>
      </c>
      <c r="D6" s="73" t="n">
        <v>195762</v>
      </c>
      <c r="E6" s="73" t="n">
        <v>191267</v>
      </c>
      <c r="F6" s="73" t="n">
        <v>187399</v>
      </c>
      <c r="G6" s="73" t="n">
        <v>188863</v>
      </c>
    </row>
    <row r="7" customFormat="false" ht="12.75" hidden="false" customHeight="true" outlineLevel="0" collapsed="false">
      <c r="A7" s="84"/>
      <c r="B7" s="86"/>
      <c r="C7" s="73"/>
      <c r="D7" s="73"/>
      <c r="E7" s="73"/>
      <c r="F7" s="73"/>
      <c r="G7" s="73"/>
    </row>
    <row r="8" customFormat="false" ht="12.75" hidden="false" customHeight="true" outlineLevel="0" collapsed="false">
      <c r="A8" s="84" t="s">
        <v>153</v>
      </c>
      <c r="B8" s="85" t="s">
        <v>154</v>
      </c>
      <c r="C8" s="73" t="n">
        <v>140202</v>
      </c>
      <c r="D8" s="73" t="n">
        <v>135417</v>
      </c>
      <c r="E8" s="73" t="n">
        <v>132632</v>
      </c>
      <c r="F8" s="73" t="n">
        <v>129134</v>
      </c>
      <c r="G8" s="73" t="n">
        <v>128963</v>
      </c>
    </row>
    <row r="9" customFormat="false" ht="12.75" hidden="false" customHeight="true" outlineLevel="0" collapsed="false">
      <c r="A9" s="84"/>
      <c r="B9" s="86"/>
      <c r="C9" s="73"/>
      <c r="D9" s="73"/>
      <c r="E9" s="73"/>
      <c r="F9" s="73"/>
    </row>
    <row r="10" customFormat="false" ht="12.75" hidden="false" customHeight="true" outlineLevel="0" collapsed="false">
      <c r="A10" s="84" t="s">
        <v>155</v>
      </c>
      <c r="B10" s="87" t="s">
        <v>156</v>
      </c>
      <c r="C10" s="73" t="n">
        <v>100206</v>
      </c>
      <c r="D10" s="73" t="n">
        <v>101972</v>
      </c>
      <c r="E10" s="73" t="n">
        <v>100889</v>
      </c>
      <c r="F10" s="73" t="n">
        <v>99152</v>
      </c>
      <c r="G10" s="73" t="n">
        <v>98726</v>
      </c>
    </row>
    <row r="11" customFormat="false" ht="12.75" hidden="false" customHeight="true" outlineLevel="0" collapsed="false">
      <c r="A11" s="84" t="s">
        <v>157</v>
      </c>
      <c r="B11" s="88" t="s">
        <v>158</v>
      </c>
      <c r="C11" s="73" t="n">
        <v>97978</v>
      </c>
      <c r="D11" s="73" t="n">
        <v>99656</v>
      </c>
      <c r="E11" s="73" t="n">
        <v>98038</v>
      </c>
      <c r="F11" s="73" t="n">
        <v>96223</v>
      </c>
      <c r="G11" s="73" t="n">
        <v>96070</v>
      </c>
    </row>
    <row r="12" customFormat="false" ht="12.75" hidden="false" customHeight="true" outlineLevel="0" collapsed="false">
      <c r="A12" s="84" t="s">
        <v>159</v>
      </c>
      <c r="B12" s="89" t="s">
        <v>160</v>
      </c>
      <c r="C12" s="73" t="n">
        <v>1707</v>
      </c>
      <c r="D12" s="73" t="n">
        <v>1799</v>
      </c>
      <c r="E12" s="73" t="n">
        <v>2339</v>
      </c>
      <c r="F12" s="73" t="n">
        <v>2423</v>
      </c>
      <c r="G12" s="73" t="n">
        <v>2158</v>
      </c>
    </row>
    <row r="13" customFormat="false" ht="12.6" hidden="false" customHeight="true" outlineLevel="0" collapsed="false">
      <c r="A13" s="90" t="n">
        <v>13</v>
      </c>
      <c r="B13" s="89" t="s">
        <v>161</v>
      </c>
      <c r="C13" s="73" t="n">
        <v>521</v>
      </c>
      <c r="D13" s="73" t="n">
        <v>517</v>
      </c>
      <c r="E13" s="73" t="n">
        <v>512</v>
      </c>
      <c r="F13" s="73" t="n">
        <v>506</v>
      </c>
      <c r="G13" s="73" t="n">
        <v>498</v>
      </c>
    </row>
    <row r="14" customFormat="false" ht="12.75" hidden="false" customHeight="true" outlineLevel="0" collapsed="false">
      <c r="A14" s="84"/>
      <c r="B14" s="86"/>
      <c r="C14" s="73"/>
      <c r="D14" s="73"/>
      <c r="E14" s="73"/>
      <c r="F14" s="73"/>
    </row>
    <row r="15" customFormat="false" ht="12.75" hidden="false" customHeight="true" outlineLevel="0" collapsed="false">
      <c r="A15" s="84" t="s">
        <v>155</v>
      </c>
      <c r="B15" s="87" t="s">
        <v>162</v>
      </c>
      <c r="C15" s="73" t="n">
        <v>39996</v>
      </c>
      <c r="D15" s="73" t="n">
        <v>33445</v>
      </c>
      <c r="E15" s="73" t="n">
        <v>31743</v>
      </c>
      <c r="F15" s="73" t="n">
        <v>29982</v>
      </c>
      <c r="G15" s="73" t="n">
        <v>30237</v>
      </c>
    </row>
    <row r="16" customFormat="false" ht="12.75" hidden="false" customHeight="true" outlineLevel="0" collapsed="false">
      <c r="A16" s="84" t="s">
        <v>157</v>
      </c>
      <c r="B16" s="89" t="s">
        <v>163</v>
      </c>
      <c r="C16" s="73" t="n">
        <v>39573</v>
      </c>
      <c r="D16" s="73" t="n">
        <v>27397</v>
      </c>
      <c r="E16" s="73" t="n">
        <v>26361</v>
      </c>
      <c r="F16" s="73" t="n">
        <v>24722</v>
      </c>
      <c r="G16" s="73" t="n">
        <v>24854</v>
      </c>
    </row>
    <row r="17" customFormat="false" ht="27" hidden="false" customHeight="true" outlineLevel="0" collapsed="false">
      <c r="A17" s="84" t="s">
        <v>159</v>
      </c>
      <c r="B17" s="89" t="s">
        <v>164</v>
      </c>
      <c r="C17" s="73" t="n">
        <v>396</v>
      </c>
      <c r="D17" s="73" t="n">
        <v>6038</v>
      </c>
      <c r="E17" s="73" t="n">
        <v>5365</v>
      </c>
      <c r="F17" s="73" t="n">
        <v>5245</v>
      </c>
      <c r="G17" s="73" t="n">
        <v>5368</v>
      </c>
    </row>
    <row r="18" customFormat="false" ht="24" hidden="false" customHeight="true" outlineLevel="0" collapsed="false">
      <c r="A18" s="90" t="n">
        <v>13</v>
      </c>
      <c r="B18" s="89" t="s">
        <v>165</v>
      </c>
      <c r="C18" s="73" t="n">
        <v>27</v>
      </c>
      <c r="D18" s="73" t="n">
        <v>10</v>
      </c>
      <c r="E18" s="73" t="n">
        <v>17</v>
      </c>
      <c r="F18" s="73" t="n">
        <v>15</v>
      </c>
      <c r="G18" s="73" t="n">
        <v>15</v>
      </c>
    </row>
    <row r="19" customFormat="false" ht="12.75" hidden="false" customHeight="true" outlineLevel="0" collapsed="false">
      <c r="A19" s="84"/>
      <c r="B19" s="86"/>
      <c r="C19" s="73"/>
      <c r="D19" s="73"/>
      <c r="E19" s="73"/>
      <c r="F19" s="73"/>
      <c r="G19" s="73"/>
    </row>
    <row r="20" customFormat="false" ht="12.75" hidden="false" customHeight="true" outlineLevel="0" collapsed="false">
      <c r="A20" s="84" t="s">
        <v>166</v>
      </c>
      <c r="B20" s="85" t="s">
        <v>167</v>
      </c>
      <c r="C20" s="73" t="n">
        <v>59247</v>
      </c>
      <c r="D20" s="73" t="n">
        <v>60345</v>
      </c>
      <c r="E20" s="73" t="n">
        <v>58635</v>
      </c>
      <c r="F20" s="73" t="n">
        <v>58265</v>
      </c>
      <c r="G20" s="73" t="n">
        <v>59900</v>
      </c>
    </row>
    <row r="21" customFormat="false" ht="12.75" hidden="false" customHeight="true" outlineLevel="0" collapsed="false">
      <c r="A21" s="84"/>
      <c r="B21" s="86"/>
      <c r="C21" s="73"/>
      <c r="D21" s="73"/>
      <c r="E21" s="73"/>
      <c r="F21" s="73"/>
    </row>
    <row r="22" customFormat="false" ht="25.5" hidden="false" customHeight="false" outlineLevel="0" collapsed="false">
      <c r="A22" s="91" t="s">
        <v>168</v>
      </c>
      <c r="B22" s="87" t="s">
        <v>169</v>
      </c>
      <c r="C22" s="73" t="n">
        <v>3811</v>
      </c>
      <c r="D22" s="73" t="n">
        <v>3829</v>
      </c>
      <c r="E22" s="73" t="n">
        <v>2547</v>
      </c>
      <c r="F22" s="73" t="n">
        <v>2501</v>
      </c>
      <c r="G22" s="73" t="n">
        <v>2460</v>
      </c>
    </row>
    <row r="23" customFormat="false" ht="12.75" hidden="false" customHeight="true" outlineLevel="0" collapsed="false">
      <c r="A23" s="91" t="s">
        <v>170</v>
      </c>
      <c r="B23" s="89" t="s">
        <v>171</v>
      </c>
      <c r="C23" s="73" t="n">
        <v>2365</v>
      </c>
      <c r="D23" s="73" t="n">
        <v>2384</v>
      </c>
      <c r="E23" s="73" t="n">
        <v>2384</v>
      </c>
      <c r="F23" s="73" t="n">
        <v>2343</v>
      </c>
      <c r="G23" s="73" t="n">
        <v>2301</v>
      </c>
    </row>
    <row r="24" customFormat="false" ht="12.75" hidden="false" customHeight="true" outlineLevel="0" collapsed="false">
      <c r="A24" s="91" t="s">
        <v>172</v>
      </c>
      <c r="B24" s="89" t="s">
        <v>173</v>
      </c>
      <c r="C24" s="73" t="n">
        <v>161</v>
      </c>
      <c r="D24" s="73" t="n">
        <v>160</v>
      </c>
      <c r="E24" s="73" t="n">
        <v>163</v>
      </c>
      <c r="F24" s="73" t="n">
        <v>158</v>
      </c>
      <c r="G24" s="73" t="n">
        <v>159</v>
      </c>
    </row>
    <row r="25" customFormat="false" ht="12.75" hidden="false" customHeight="true" outlineLevel="0" collapsed="false">
      <c r="A25" s="91" t="s">
        <v>174</v>
      </c>
      <c r="B25" s="89" t="s">
        <v>175</v>
      </c>
      <c r="C25" s="73" t="n">
        <v>1285</v>
      </c>
      <c r="D25" s="73" t="n">
        <v>1285</v>
      </c>
      <c r="E25" s="73" t="n">
        <v>0</v>
      </c>
      <c r="F25" s="73" t="n">
        <v>0</v>
      </c>
      <c r="G25" s="73" t="n">
        <v>0</v>
      </c>
    </row>
    <row r="26" customFormat="false" ht="12.75" hidden="false" customHeight="true" outlineLevel="0" collapsed="false">
      <c r="A26" s="91"/>
      <c r="B26" s="87"/>
      <c r="C26" s="73"/>
      <c r="D26" s="73"/>
      <c r="E26" s="73"/>
      <c r="F26" s="73"/>
      <c r="G26" s="73"/>
    </row>
    <row r="27" customFormat="false" ht="38.25" hidden="false" customHeight="false" outlineLevel="0" collapsed="false">
      <c r="A27" s="84" t="s">
        <v>176</v>
      </c>
      <c r="B27" s="87" t="s">
        <v>177</v>
      </c>
      <c r="C27" s="73" t="n">
        <v>55436</v>
      </c>
      <c r="D27" s="73" t="n">
        <v>56516</v>
      </c>
      <c r="E27" s="73" t="n">
        <v>56088</v>
      </c>
      <c r="F27" s="73" t="n">
        <v>55764</v>
      </c>
      <c r="G27" s="73" t="n">
        <v>57440</v>
      </c>
    </row>
    <row r="28" customFormat="false" ht="12.75" hidden="false" customHeight="true" outlineLevel="0" collapsed="false">
      <c r="B28" s="92" t="s">
        <v>5</v>
      </c>
      <c r="C28" s="73"/>
      <c r="D28" s="73"/>
      <c r="E28" s="73"/>
      <c r="F28" s="73"/>
      <c r="G28" s="73"/>
    </row>
    <row r="29" customFormat="false" ht="12.75" hidden="false" customHeight="false" outlineLevel="0" collapsed="false">
      <c r="B29" s="92" t="s">
        <v>45</v>
      </c>
      <c r="C29" s="73" t="n">
        <v>32480</v>
      </c>
      <c r="D29" s="73" t="n">
        <v>33452</v>
      </c>
      <c r="E29" s="73" t="n">
        <v>33881</v>
      </c>
      <c r="F29" s="73" t="n">
        <v>34028</v>
      </c>
      <c r="G29" s="73" t="n">
        <v>35141</v>
      </c>
    </row>
    <row r="30" customFormat="false" ht="15.6" hidden="false" customHeight="true" outlineLevel="0" collapsed="false">
      <c r="C30" s="73"/>
      <c r="D30" s="73"/>
      <c r="E30" s="73"/>
      <c r="F30" s="73"/>
      <c r="G30" s="73"/>
    </row>
    <row r="31" customFormat="false" ht="12.75" hidden="false" customHeight="true" outlineLevel="0" collapsed="false">
      <c r="B31" s="85" t="s">
        <v>178</v>
      </c>
      <c r="C31" s="73"/>
      <c r="D31" s="73"/>
      <c r="E31" s="73"/>
      <c r="F31" s="73"/>
      <c r="G31" s="73"/>
    </row>
    <row r="32" customFormat="false" ht="25.5" hidden="false" customHeight="false" outlineLevel="0" collapsed="false">
      <c r="B32" s="85" t="s">
        <v>179</v>
      </c>
      <c r="C32" s="73" t="n">
        <v>30725</v>
      </c>
      <c r="D32" s="73" t="n">
        <v>29420</v>
      </c>
      <c r="E32" s="73" t="n">
        <v>28021</v>
      </c>
      <c r="F32" s="73" t="n">
        <v>32076</v>
      </c>
      <c r="G32" s="73" t="n">
        <v>30830</v>
      </c>
    </row>
    <row r="33" customFormat="false" ht="12.75" hidden="false" customHeight="false" outlineLevel="0" collapsed="false">
      <c r="A33" s="93"/>
      <c r="B33" s="93"/>
      <c r="C33" s="93"/>
      <c r="D33" s="93"/>
      <c r="E33" s="93"/>
      <c r="F33" s="93"/>
      <c r="G33" s="93"/>
    </row>
    <row r="34" customFormat="false" ht="12.75" hidden="false" customHeight="false" outlineLevel="0" collapsed="false">
      <c r="A34" s="94" t="s">
        <v>180</v>
      </c>
      <c r="B34" s="94"/>
      <c r="C34" s="94"/>
      <c r="D34" s="94"/>
      <c r="E34" s="94"/>
      <c r="F34" s="94"/>
      <c r="G34" s="94"/>
    </row>
  </sheetData>
  <mergeCells count="8">
    <mergeCell ref="A1:G1"/>
    <mergeCell ref="A2:G2"/>
    <mergeCell ref="A3:A4"/>
    <mergeCell ref="B3:B4"/>
    <mergeCell ref="C3:G3"/>
    <mergeCell ref="A5:G5"/>
    <mergeCell ref="A33:G33"/>
    <mergeCell ref="A34:G34"/>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76" width="5.71"/>
    <col collapsed="false" customWidth="true" hidden="false" outlineLevel="0" max="2" min="2" style="77" width="36.7"/>
    <col collapsed="false" customWidth="true" hidden="false" outlineLevel="0" max="3" min="3" style="77" width="9.28"/>
    <col collapsed="false" customWidth="true" hidden="false" outlineLevel="0" max="5" min="4" style="77" width="7.99"/>
    <col collapsed="false" customWidth="true" hidden="false" outlineLevel="0" max="7" min="6" style="77" width="10.99"/>
    <col collapsed="false" customWidth="false" hidden="false" outlineLevel="0" max="257" min="8" style="77" width="11.56"/>
  </cols>
  <sheetData>
    <row r="1" customFormat="false" ht="32.45" hidden="false" customHeight="true" outlineLevel="0" collapsed="false">
      <c r="A1" s="78" t="s">
        <v>181</v>
      </c>
      <c r="B1" s="78"/>
      <c r="C1" s="78"/>
      <c r="D1" s="78"/>
      <c r="E1" s="78"/>
      <c r="F1" s="78"/>
      <c r="G1" s="78"/>
    </row>
    <row r="2" customFormat="false" ht="12.75" hidden="false" customHeight="true" outlineLevel="0" collapsed="false">
      <c r="A2" s="79" t="s">
        <v>34</v>
      </c>
      <c r="B2" s="79"/>
      <c r="C2" s="79"/>
      <c r="D2" s="79"/>
      <c r="E2" s="79"/>
      <c r="F2" s="79"/>
      <c r="G2" s="79"/>
    </row>
    <row r="3" customFormat="false" ht="32.45" hidden="false" customHeight="true" outlineLevel="0" collapsed="false">
      <c r="A3" s="80" t="s">
        <v>182</v>
      </c>
      <c r="B3" s="95" t="s">
        <v>183</v>
      </c>
      <c r="C3" s="63" t="s">
        <v>184</v>
      </c>
      <c r="D3" s="63" t="s">
        <v>185</v>
      </c>
      <c r="E3" s="63" t="s">
        <v>186</v>
      </c>
      <c r="F3" s="64" t="s">
        <v>187</v>
      </c>
      <c r="G3" s="64" t="s">
        <v>188</v>
      </c>
    </row>
    <row r="4" customFormat="false" ht="9" hidden="false" customHeight="true" outlineLevel="0" collapsed="false">
      <c r="A4" s="96"/>
      <c r="B4" s="96"/>
      <c r="C4" s="96"/>
      <c r="D4" s="96"/>
      <c r="E4" s="96"/>
      <c r="F4" s="96"/>
      <c r="G4" s="96"/>
    </row>
    <row r="5" customFormat="false" ht="12.75" hidden="false" customHeight="false" outlineLevel="0" collapsed="false">
      <c r="A5" s="91" t="s">
        <v>189</v>
      </c>
      <c r="B5" s="86" t="s">
        <v>190</v>
      </c>
      <c r="C5" s="73" t="n">
        <v>96070</v>
      </c>
      <c r="D5" s="73" t="n">
        <v>64334</v>
      </c>
      <c r="E5" s="73" t="n">
        <v>31736</v>
      </c>
      <c r="F5" s="73" t="n">
        <v>78198</v>
      </c>
      <c r="G5" s="73" t="n">
        <v>17872</v>
      </c>
    </row>
    <row r="6" customFormat="false" ht="12.75" hidden="false" customHeight="true" outlineLevel="0" collapsed="false">
      <c r="A6" s="97" t="n">
        <v>0</v>
      </c>
      <c r="B6" s="86" t="s">
        <v>39</v>
      </c>
      <c r="C6" s="73" t="n">
        <v>55972</v>
      </c>
      <c r="D6" s="73" t="n">
        <v>38803</v>
      </c>
      <c r="E6" s="73" t="n">
        <v>17169</v>
      </c>
      <c r="F6" s="73" t="n">
        <v>47885</v>
      </c>
      <c r="G6" s="73" t="n">
        <v>8087</v>
      </c>
    </row>
    <row r="7" customFormat="false" ht="25.5" hidden="false" customHeight="false" outlineLevel="0" collapsed="false">
      <c r="A7" s="91" t="s">
        <v>191</v>
      </c>
      <c r="B7" s="87" t="s">
        <v>40</v>
      </c>
      <c r="C7" s="73" t="n">
        <v>9382</v>
      </c>
      <c r="D7" s="73" t="n">
        <v>3201</v>
      </c>
      <c r="E7" s="73" t="n">
        <v>6181</v>
      </c>
      <c r="F7" s="73" t="n">
        <v>6237</v>
      </c>
      <c r="G7" s="73" t="n">
        <v>3145</v>
      </c>
    </row>
    <row r="8" customFormat="false" ht="12.75" hidden="false" customHeight="false" outlineLevel="0" collapsed="false">
      <c r="A8" s="84"/>
      <c r="B8" s="89" t="s">
        <v>70</v>
      </c>
      <c r="C8" s="73"/>
      <c r="D8" s="73"/>
      <c r="E8" s="73"/>
      <c r="F8" s="73"/>
      <c r="G8" s="73"/>
    </row>
    <row r="9" customFormat="false" ht="12.75" hidden="false" customHeight="true" outlineLevel="0" collapsed="false">
      <c r="A9" s="91" t="s">
        <v>192</v>
      </c>
      <c r="B9" s="89" t="s">
        <v>193</v>
      </c>
      <c r="C9" s="73" t="n">
        <v>8705</v>
      </c>
      <c r="D9" s="73" t="n">
        <v>2867</v>
      </c>
      <c r="E9" s="73" t="n">
        <v>5838</v>
      </c>
      <c r="F9" s="73" t="n">
        <v>5752</v>
      </c>
      <c r="G9" s="73" t="n">
        <v>2953</v>
      </c>
    </row>
    <row r="10" customFormat="false" ht="12.75" hidden="false" customHeight="true" outlineLevel="0" collapsed="false">
      <c r="A10" s="91" t="s">
        <v>194</v>
      </c>
      <c r="B10" s="89" t="s">
        <v>195</v>
      </c>
      <c r="C10" s="73" t="n">
        <v>646</v>
      </c>
      <c r="D10" s="73" t="n">
        <v>334</v>
      </c>
      <c r="E10" s="73" t="n">
        <v>312</v>
      </c>
      <c r="F10" s="73" t="n">
        <v>466</v>
      </c>
      <c r="G10" s="73" t="n">
        <v>180</v>
      </c>
    </row>
    <row r="11" customFormat="false" ht="12.75" hidden="false" customHeight="false" outlineLevel="0" collapsed="false">
      <c r="A11" s="91" t="s">
        <v>196</v>
      </c>
      <c r="B11" s="89" t="s">
        <v>197</v>
      </c>
      <c r="C11" s="73" t="n">
        <v>0</v>
      </c>
      <c r="D11" s="73" t="n">
        <v>0</v>
      </c>
      <c r="E11" s="73" t="n">
        <v>0</v>
      </c>
      <c r="F11" s="73" t="n">
        <v>0</v>
      </c>
      <c r="G11" s="73" t="n">
        <v>0</v>
      </c>
    </row>
    <row r="12" customFormat="false" ht="12.75" hidden="false" customHeight="false" outlineLevel="0" collapsed="false">
      <c r="A12" s="91" t="s">
        <v>198</v>
      </c>
      <c r="B12" s="87" t="s">
        <v>199</v>
      </c>
      <c r="C12" s="73" t="n">
        <v>27805</v>
      </c>
      <c r="D12" s="73" t="n">
        <v>22307</v>
      </c>
      <c r="E12" s="73" t="n">
        <v>5498</v>
      </c>
      <c r="F12" s="73" t="n">
        <v>25777</v>
      </c>
      <c r="G12" s="73" t="n">
        <v>2028</v>
      </c>
    </row>
    <row r="13" customFormat="false" ht="12.75" hidden="false" customHeight="true" outlineLevel="0" collapsed="false">
      <c r="A13" s="90"/>
      <c r="B13" s="89" t="s">
        <v>70</v>
      </c>
      <c r="C13" s="73"/>
      <c r="D13" s="73"/>
      <c r="E13" s="73"/>
      <c r="F13" s="73"/>
      <c r="G13" s="73"/>
    </row>
    <row r="14" customFormat="false" ht="12.75" hidden="false" customHeight="false" outlineLevel="0" collapsed="false">
      <c r="A14" s="91" t="s">
        <v>200</v>
      </c>
      <c r="B14" s="89" t="s">
        <v>201</v>
      </c>
      <c r="C14" s="73" t="n">
        <v>22624</v>
      </c>
      <c r="D14" s="73" t="n">
        <v>18332</v>
      </c>
      <c r="E14" s="73" t="n">
        <v>4292</v>
      </c>
      <c r="F14" s="73" t="n">
        <v>20924</v>
      </c>
      <c r="G14" s="73" t="n">
        <v>1700</v>
      </c>
    </row>
    <row r="15" customFormat="false" ht="12.75" hidden="false" customHeight="true" outlineLevel="0" collapsed="false">
      <c r="A15" s="91" t="s">
        <v>202</v>
      </c>
      <c r="B15" s="87" t="s">
        <v>203</v>
      </c>
      <c r="C15" s="73" t="n">
        <v>11589</v>
      </c>
      <c r="D15" s="73" t="n">
        <v>7737</v>
      </c>
      <c r="E15" s="73" t="n">
        <v>3852</v>
      </c>
      <c r="F15" s="73" t="n">
        <v>10037</v>
      </c>
      <c r="G15" s="73" t="n">
        <v>1552</v>
      </c>
    </row>
    <row r="16" customFormat="false" ht="12.75" hidden="false" customHeight="true" outlineLevel="0" collapsed="false">
      <c r="A16" s="98"/>
      <c r="B16" s="89" t="s">
        <v>70</v>
      </c>
      <c r="C16" s="73"/>
      <c r="D16" s="73"/>
      <c r="E16" s="73"/>
      <c r="F16" s="73"/>
      <c r="G16" s="73"/>
    </row>
    <row r="17" customFormat="false" ht="25.5" hidden="false" customHeight="false" outlineLevel="0" collapsed="false">
      <c r="A17" s="98" t="s">
        <v>204</v>
      </c>
      <c r="B17" s="89" t="s">
        <v>205</v>
      </c>
      <c r="C17" s="73" t="n">
        <v>7669</v>
      </c>
      <c r="D17" s="73" t="n">
        <v>4596</v>
      </c>
      <c r="E17" s="73" t="n">
        <v>3073</v>
      </c>
      <c r="F17" s="73" t="n">
        <v>6454</v>
      </c>
      <c r="G17" s="73" t="n">
        <v>1215</v>
      </c>
    </row>
    <row r="18" customFormat="false" ht="12.75" hidden="false" customHeight="true" outlineLevel="0" collapsed="false">
      <c r="A18" s="98" t="s">
        <v>206</v>
      </c>
      <c r="B18" s="89" t="s">
        <v>207</v>
      </c>
      <c r="C18" s="73" t="n">
        <v>2914</v>
      </c>
      <c r="D18" s="73" t="n">
        <v>2515</v>
      </c>
      <c r="E18" s="73" t="n">
        <v>399</v>
      </c>
      <c r="F18" s="73" t="n">
        <v>2751</v>
      </c>
      <c r="G18" s="73" t="n">
        <v>163</v>
      </c>
    </row>
    <row r="19" customFormat="false" ht="12.75" hidden="false" customHeight="true" outlineLevel="0" collapsed="false">
      <c r="A19" s="98" t="s">
        <v>208</v>
      </c>
      <c r="B19" s="87" t="s">
        <v>209</v>
      </c>
      <c r="C19" s="73" t="n">
        <v>7190</v>
      </c>
      <c r="D19" s="73" t="n">
        <v>5554</v>
      </c>
      <c r="E19" s="73" t="n">
        <v>1636</v>
      </c>
      <c r="F19" s="73" t="n">
        <v>5830</v>
      </c>
      <c r="G19" s="73" t="n">
        <v>1360</v>
      </c>
    </row>
    <row r="20" customFormat="false" ht="38.25" hidden="false" customHeight="false" outlineLevel="0" collapsed="false">
      <c r="A20" s="98" t="s">
        <v>210</v>
      </c>
      <c r="B20" s="86" t="s">
        <v>211</v>
      </c>
      <c r="C20" s="73" t="n">
        <v>37811</v>
      </c>
      <c r="D20" s="73" t="n">
        <v>25005</v>
      </c>
      <c r="E20" s="73" t="n">
        <v>12806</v>
      </c>
      <c r="F20" s="73" t="n">
        <v>28479</v>
      </c>
      <c r="G20" s="73" t="n">
        <v>9332</v>
      </c>
    </row>
    <row r="21" customFormat="false" ht="25.5" hidden="false" customHeight="false" outlineLevel="0" collapsed="false">
      <c r="A21" s="98" t="s">
        <v>43</v>
      </c>
      <c r="B21" s="87" t="s">
        <v>44</v>
      </c>
      <c r="C21" s="73" t="n">
        <v>35852</v>
      </c>
      <c r="D21" s="73" t="n">
        <v>23249</v>
      </c>
      <c r="E21" s="73" t="n">
        <v>12603</v>
      </c>
      <c r="F21" s="73" t="n">
        <v>26579</v>
      </c>
      <c r="G21" s="73" t="n">
        <v>9273</v>
      </c>
    </row>
    <row r="22" customFormat="false" ht="12.75" hidden="false" customHeight="false" outlineLevel="0" collapsed="false">
      <c r="A22" s="98" t="n">
        <v>13</v>
      </c>
      <c r="B22" s="87" t="s">
        <v>45</v>
      </c>
      <c r="C22" s="73" t="n">
        <v>0</v>
      </c>
      <c r="D22" s="73" t="n">
        <v>0</v>
      </c>
      <c r="E22" s="73" t="n">
        <v>0</v>
      </c>
      <c r="F22" s="73" t="n">
        <v>0</v>
      </c>
      <c r="G22" s="73" t="n">
        <v>0</v>
      </c>
    </row>
    <row r="23" customFormat="false" ht="12.75" hidden="false" customHeight="false" outlineLevel="0" collapsed="false">
      <c r="A23" s="98" t="s">
        <v>48</v>
      </c>
      <c r="B23" s="87" t="s">
        <v>212</v>
      </c>
      <c r="C23" s="73" t="n">
        <v>57</v>
      </c>
      <c r="D23" s="73" t="n">
        <v>14</v>
      </c>
      <c r="E23" s="73" t="n">
        <v>43</v>
      </c>
      <c r="F23" s="73" t="n">
        <v>49</v>
      </c>
      <c r="G23" s="73" t="n">
        <v>8</v>
      </c>
    </row>
    <row r="24" customFormat="false" ht="12.75" hidden="false" customHeight="false" outlineLevel="0" collapsed="false">
      <c r="A24" s="98" t="n">
        <v>2</v>
      </c>
      <c r="B24" s="86" t="s">
        <v>213</v>
      </c>
      <c r="C24" s="73" t="n">
        <v>1539</v>
      </c>
      <c r="D24" s="73" t="n">
        <v>381</v>
      </c>
      <c r="E24" s="73" t="n">
        <v>1158</v>
      </c>
      <c r="F24" s="73" t="n">
        <v>1170</v>
      </c>
      <c r="G24" s="73" t="n">
        <v>369</v>
      </c>
    </row>
    <row r="25" customFormat="false" ht="25.5" hidden="false" customHeight="false" outlineLevel="0" collapsed="false">
      <c r="A25" s="98" t="n">
        <v>3</v>
      </c>
      <c r="B25" s="86" t="s">
        <v>214</v>
      </c>
      <c r="C25" s="73" t="n">
        <v>276</v>
      </c>
      <c r="D25" s="73" t="n">
        <v>41</v>
      </c>
      <c r="E25" s="73" t="n">
        <v>235</v>
      </c>
      <c r="F25" s="73" t="n">
        <v>259</v>
      </c>
      <c r="G25" s="73" t="n">
        <v>17</v>
      </c>
    </row>
    <row r="26" customFormat="false" ht="25.5" hidden="false" customHeight="false" outlineLevel="0" collapsed="false">
      <c r="A26" s="98" t="n">
        <v>4</v>
      </c>
      <c r="B26" s="86" t="s">
        <v>215</v>
      </c>
      <c r="C26" s="73" t="n">
        <v>12</v>
      </c>
      <c r="D26" s="73" t="n">
        <v>6</v>
      </c>
      <c r="E26" s="73" t="n">
        <v>6</v>
      </c>
      <c r="F26" s="73" t="n">
        <v>11</v>
      </c>
      <c r="G26" s="73" t="n">
        <v>1</v>
      </c>
    </row>
    <row r="27" customFormat="false" ht="12.75" hidden="false" customHeight="false" outlineLevel="0" collapsed="false">
      <c r="A27" s="98" t="n">
        <v>5</v>
      </c>
      <c r="B27" s="86" t="s">
        <v>216</v>
      </c>
      <c r="C27" s="73" t="n">
        <v>348</v>
      </c>
      <c r="D27" s="73" t="n">
        <v>49</v>
      </c>
      <c r="E27" s="73" t="n">
        <v>299</v>
      </c>
      <c r="F27" s="73" t="n">
        <v>302</v>
      </c>
      <c r="G27" s="73" t="n">
        <v>46</v>
      </c>
    </row>
    <row r="28" customFormat="false" ht="25.5" hidden="false" customHeight="false" outlineLevel="0" collapsed="false">
      <c r="A28" s="98" t="n">
        <v>6</v>
      </c>
      <c r="B28" s="86" t="s">
        <v>217</v>
      </c>
      <c r="C28" s="73" t="n">
        <v>0</v>
      </c>
      <c r="D28" s="73" t="n">
        <v>0</v>
      </c>
      <c r="E28" s="73" t="n">
        <v>0</v>
      </c>
      <c r="F28" s="73" t="n">
        <v>0</v>
      </c>
      <c r="G28" s="73" t="n">
        <v>0</v>
      </c>
    </row>
    <row r="29" customFormat="false" ht="12.75" hidden="false" customHeight="false" outlineLevel="0" collapsed="false">
      <c r="A29" s="98" t="n">
        <v>7</v>
      </c>
      <c r="B29" s="86" t="s">
        <v>218</v>
      </c>
      <c r="C29" s="73" t="n">
        <v>112</v>
      </c>
      <c r="D29" s="73" t="n">
        <v>49</v>
      </c>
      <c r="E29" s="73" t="n">
        <v>63</v>
      </c>
      <c r="F29" s="73" t="n">
        <v>92</v>
      </c>
      <c r="G29" s="73" t="n">
        <v>20</v>
      </c>
    </row>
    <row r="30" customFormat="false" ht="12.75" hidden="false" customHeight="false" outlineLevel="0" collapsed="false">
      <c r="A30" s="98" t="n">
        <v>8</v>
      </c>
      <c r="B30" s="86" t="s">
        <v>219</v>
      </c>
      <c r="C30" s="73" t="n">
        <v>0</v>
      </c>
      <c r="D30" s="73" t="n">
        <v>0</v>
      </c>
      <c r="E30" s="73" t="n">
        <v>0</v>
      </c>
      <c r="F30" s="73" t="n">
        <v>0</v>
      </c>
      <c r="G30" s="73" t="n">
        <v>0</v>
      </c>
    </row>
    <row r="31" customFormat="false" ht="12.75" hidden="false" customHeight="true" outlineLevel="0" collapsed="false">
      <c r="A31" s="98"/>
      <c r="B31" s="86"/>
      <c r="C31" s="73"/>
      <c r="D31" s="73"/>
      <c r="E31" s="73"/>
      <c r="F31" s="73"/>
      <c r="G31" s="73"/>
    </row>
    <row r="32" customFormat="false" ht="40.15" hidden="false" customHeight="true" outlineLevel="0" collapsed="false">
      <c r="A32" s="98" t="s">
        <v>220</v>
      </c>
      <c r="B32" s="86" t="s">
        <v>221</v>
      </c>
      <c r="C32" s="73" t="n">
        <v>2656</v>
      </c>
      <c r="D32" s="73" t="n">
        <v>30</v>
      </c>
      <c r="E32" s="73" t="n">
        <v>2626</v>
      </c>
      <c r="F32" s="73" t="n">
        <v>2126</v>
      </c>
      <c r="G32" s="73" t="n">
        <v>530</v>
      </c>
    </row>
    <row r="33" customFormat="false" ht="12.75" hidden="false" customHeight="true" outlineLevel="0" collapsed="false">
      <c r="A33" s="98" t="n">
        <v>0</v>
      </c>
      <c r="B33" s="86" t="s">
        <v>39</v>
      </c>
      <c r="C33" s="73" t="n">
        <v>0</v>
      </c>
      <c r="D33" s="73" t="n">
        <v>0</v>
      </c>
      <c r="E33" s="73" t="n">
        <v>0</v>
      </c>
      <c r="F33" s="73" t="n">
        <v>0</v>
      </c>
      <c r="G33" s="73" t="n">
        <v>0</v>
      </c>
    </row>
    <row r="34" customFormat="false" ht="38.25" hidden="false" customHeight="false" outlineLevel="0" collapsed="false">
      <c r="A34" s="98" t="s">
        <v>210</v>
      </c>
      <c r="B34" s="86" t="s">
        <v>211</v>
      </c>
      <c r="C34" s="73" t="n">
        <v>996</v>
      </c>
      <c r="D34" s="73" t="n">
        <v>1</v>
      </c>
      <c r="E34" s="73" t="n">
        <v>995</v>
      </c>
      <c r="F34" s="73" t="n">
        <v>919</v>
      </c>
      <c r="G34" s="73" t="n">
        <v>77</v>
      </c>
    </row>
    <row r="35" customFormat="false" ht="12.75" hidden="false" customHeight="false" outlineLevel="0" collapsed="false">
      <c r="A35" s="98" t="n">
        <v>2</v>
      </c>
      <c r="B35" s="86" t="s">
        <v>213</v>
      </c>
      <c r="C35" s="73" t="n">
        <v>0</v>
      </c>
      <c r="D35" s="73" t="n">
        <v>0</v>
      </c>
      <c r="E35" s="73" t="n">
        <v>0</v>
      </c>
      <c r="F35" s="73" t="n">
        <v>0</v>
      </c>
      <c r="G35" s="73" t="n">
        <v>0</v>
      </c>
    </row>
    <row r="36" customFormat="false" ht="25.5" hidden="false" customHeight="false" outlineLevel="0" collapsed="false">
      <c r="A36" s="98" t="n">
        <v>3</v>
      </c>
      <c r="B36" s="86" t="s">
        <v>214</v>
      </c>
      <c r="C36" s="73" t="n">
        <v>595</v>
      </c>
      <c r="D36" s="73" t="n">
        <v>4</v>
      </c>
      <c r="E36" s="73" t="n">
        <v>591</v>
      </c>
      <c r="F36" s="73" t="n">
        <v>454</v>
      </c>
      <c r="G36" s="73" t="n">
        <v>141</v>
      </c>
    </row>
    <row r="37" customFormat="false" ht="12.75" hidden="false" customHeight="true" outlineLevel="0" collapsed="false">
      <c r="A37" s="98" t="n">
        <v>4</v>
      </c>
      <c r="B37" s="86" t="s">
        <v>215</v>
      </c>
      <c r="C37" s="73" t="n">
        <v>28</v>
      </c>
      <c r="D37" s="73" t="n">
        <v>2</v>
      </c>
      <c r="E37" s="73" t="n">
        <v>26</v>
      </c>
      <c r="F37" s="73" t="n">
        <v>25</v>
      </c>
      <c r="G37" s="73" t="n">
        <v>3</v>
      </c>
    </row>
    <row r="38" customFormat="false" ht="12.75" hidden="false" customHeight="false" outlineLevel="0" collapsed="false">
      <c r="A38" s="98" t="n">
        <v>5</v>
      </c>
      <c r="B38" s="86" t="s">
        <v>216</v>
      </c>
      <c r="C38" s="73" t="n">
        <v>0</v>
      </c>
      <c r="D38" s="73" t="n">
        <v>0</v>
      </c>
      <c r="E38" s="73" t="n">
        <v>0</v>
      </c>
      <c r="F38" s="73" t="n">
        <v>0</v>
      </c>
      <c r="G38" s="73" t="n">
        <v>0</v>
      </c>
    </row>
    <row r="39" customFormat="false" ht="25.5" hidden="false" customHeight="false" outlineLevel="0" collapsed="false">
      <c r="A39" s="98" t="s">
        <v>222</v>
      </c>
      <c r="B39" s="86" t="s">
        <v>217</v>
      </c>
      <c r="C39" s="73" t="n">
        <v>0</v>
      </c>
      <c r="D39" s="73" t="n">
        <v>0</v>
      </c>
      <c r="E39" s="73" t="n">
        <v>0</v>
      </c>
      <c r="F39" s="73" t="n">
        <v>0</v>
      </c>
      <c r="G39" s="73" t="n">
        <v>0</v>
      </c>
    </row>
    <row r="40" customFormat="false" ht="12.75" hidden="false" customHeight="false" outlineLevel="0" collapsed="false">
      <c r="A40" s="98" t="n">
        <v>7</v>
      </c>
      <c r="B40" s="86" t="s">
        <v>218</v>
      </c>
      <c r="C40" s="73" t="n">
        <v>0</v>
      </c>
      <c r="D40" s="73" t="n">
        <v>0</v>
      </c>
      <c r="E40" s="73" t="n">
        <v>0</v>
      </c>
      <c r="F40" s="73" t="n">
        <v>0</v>
      </c>
      <c r="G40" s="73" t="n">
        <v>0</v>
      </c>
    </row>
    <row r="41" customFormat="false" ht="12.75" hidden="false" customHeight="true" outlineLevel="0" collapsed="false">
      <c r="A41" s="98" t="n">
        <v>8</v>
      </c>
      <c r="B41" s="86" t="s">
        <v>219</v>
      </c>
      <c r="C41" s="73" t="n">
        <v>1037</v>
      </c>
      <c r="D41" s="73" t="n">
        <v>23</v>
      </c>
      <c r="E41" s="73" t="n">
        <v>1014</v>
      </c>
      <c r="F41" s="73" t="n">
        <v>728</v>
      </c>
      <c r="G41" s="73" t="n">
        <v>309</v>
      </c>
    </row>
    <row r="42" customFormat="false" ht="12.75" hidden="false" customHeight="false" outlineLevel="0" collapsed="false">
      <c r="B42" s="76"/>
      <c r="C42" s="76"/>
      <c r="D42" s="76"/>
      <c r="E42" s="76"/>
      <c r="F42" s="76"/>
      <c r="G42" s="76"/>
    </row>
    <row r="43" customFormat="false" ht="12.75" hidden="false" customHeight="false" outlineLevel="0" collapsed="false">
      <c r="A43" s="76" t="s">
        <v>223</v>
      </c>
      <c r="B43" s="76"/>
      <c r="C43" s="76"/>
      <c r="D43" s="76"/>
      <c r="E43" s="76"/>
      <c r="F43" s="76"/>
      <c r="G43" s="76"/>
    </row>
  </sheetData>
  <mergeCells count="4">
    <mergeCell ref="A1:G1"/>
    <mergeCell ref="A2:G2"/>
    <mergeCell ref="A42:G42"/>
    <mergeCell ref="A43:G43"/>
  </mergeCells>
  <printOptions headings="false" gridLines="false" gridLinesSet="true" horizontalCentered="false" verticalCentered="false"/>
  <pageMargins left="0.39375" right="0.39375" top="0.7875" bottom="0.511805555555556"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76" width="5.71"/>
    <col collapsed="false" customWidth="true" hidden="false" outlineLevel="0" max="2" min="2" style="77" width="36.7"/>
    <col collapsed="false" customWidth="true" hidden="false" outlineLevel="0" max="3" min="3" style="77" width="8.28"/>
    <col collapsed="false" customWidth="true" hidden="false" outlineLevel="0" max="5" min="4" style="77" width="7.7"/>
    <col collapsed="false" customWidth="true" hidden="false" outlineLevel="0" max="7" min="6" style="77" width="10.99"/>
    <col collapsed="false" customWidth="false" hidden="false" outlineLevel="0" max="257" min="8" style="77" width="11.56"/>
  </cols>
  <sheetData>
    <row r="1" customFormat="false" ht="27" hidden="false" customHeight="true" outlineLevel="0" collapsed="false">
      <c r="A1" s="78" t="s">
        <v>224</v>
      </c>
      <c r="B1" s="78"/>
      <c r="C1" s="78"/>
      <c r="D1" s="78"/>
      <c r="E1" s="78"/>
      <c r="F1" s="78"/>
      <c r="G1" s="78"/>
    </row>
    <row r="2" customFormat="false" ht="12.75" hidden="false" customHeight="true" outlineLevel="0" collapsed="false">
      <c r="A2" s="79" t="s">
        <v>1</v>
      </c>
      <c r="B2" s="79"/>
      <c r="C2" s="79"/>
      <c r="D2" s="79"/>
      <c r="E2" s="79"/>
      <c r="F2" s="79"/>
      <c r="G2" s="79"/>
    </row>
    <row r="3" customFormat="false" ht="28.9" hidden="false" customHeight="true" outlineLevel="0" collapsed="false">
      <c r="A3" s="80" t="s">
        <v>182</v>
      </c>
      <c r="B3" s="95" t="s">
        <v>183</v>
      </c>
      <c r="C3" s="99" t="s">
        <v>184</v>
      </c>
      <c r="D3" s="63" t="s">
        <v>225</v>
      </c>
      <c r="E3" s="63" t="s">
        <v>186</v>
      </c>
      <c r="F3" s="64" t="s">
        <v>187</v>
      </c>
      <c r="G3" s="64" t="s">
        <v>188</v>
      </c>
    </row>
    <row r="4" customFormat="false" ht="12.75" hidden="false" customHeight="true" outlineLevel="0" collapsed="false">
      <c r="A4" s="83"/>
      <c r="B4" s="83"/>
      <c r="C4" s="83"/>
      <c r="D4" s="83"/>
      <c r="E4" s="83"/>
      <c r="F4" s="83"/>
      <c r="G4" s="83"/>
    </row>
    <row r="5" customFormat="false" ht="12.75" hidden="false" customHeight="false" outlineLevel="0" collapsed="false">
      <c r="A5" s="98" t="s">
        <v>189</v>
      </c>
      <c r="B5" s="86" t="s">
        <v>163</v>
      </c>
      <c r="C5" s="73" t="n">
        <v>24854</v>
      </c>
      <c r="D5" s="73" t="n">
        <v>7583</v>
      </c>
      <c r="E5" s="73" t="n">
        <v>17271</v>
      </c>
      <c r="F5" s="73" t="n">
        <v>18794</v>
      </c>
      <c r="G5" s="73" t="n">
        <v>6060</v>
      </c>
    </row>
    <row r="6" customFormat="false" ht="12.75" hidden="false" customHeight="true" outlineLevel="0" collapsed="false">
      <c r="A6" s="98" t="n">
        <v>0</v>
      </c>
      <c r="B6" s="86" t="s">
        <v>39</v>
      </c>
      <c r="C6" s="73" t="n">
        <v>6596</v>
      </c>
      <c r="D6" s="73" t="n">
        <v>2341</v>
      </c>
      <c r="E6" s="73" t="n">
        <v>4255</v>
      </c>
      <c r="F6" s="73" t="n">
        <v>5107</v>
      </c>
      <c r="G6" s="73" t="n">
        <v>1489</v>
      </c>
    </row>
    <row r="7" customFormat="false" ht="26.45" hidden="false" customHeight="true" outlineLevel="0" collapsed="false">
      <c r="A7" s="98" t="s">
        <v>191</v>
      </c>
      <c r="B7" s="87" t="s">
        <v>40</v>
      </c>
      <c r="C7" s="73" t="n">
        <v>3720</v>
      </c>
      <c r="D7" s="73" t="n">
        <v>1251</v>
      </c>
      <c r="E7" s="73" t="n">
        <v>2469</v>
      </c>
      <c r="F7" s="73" t="n">
        <v>2821</v>
      </c>
      <c r="G7" s="73" t="n">
        <v>899</v>
      </c>
    </row>
    <row r="8" customFormat="false" ht="15" hidden="false" customHeight="true" outlineLevel="0" collapsed="false">
      <c r="A8" s="90"/>
      <c r="B8" s="89" t="s">
        <v>70</v>
      </c>
      <c r="C8" s="73"/>
      <c r="D8" s="73"/>
      <c r="E8" s="73"/>
      <c r="F8" s="73"/>
      <c r="G8" s="73"/>
    </row>
    <row r="9" customFormat="false" ht="12.75" hidden="false" customHeight="true" outlineLevel="0" collapsed="false">
      <c r="A9" s="100" t="n">
        <v>11</v>
      </c>
      <c r="B9" s="89" t="s">
        <v>193</v>
      </c>
      <c r="C9" s="73" t="n">
        <v>0</v>
      </c>
      <c r="D9" s="73" t="s">
        <v>26</v>
      </c>
      <c r="E9" s="73" t="s">
        <v>26</v>
      </c>
      <c r="F9" s="73" t="s">
        <v>26</v>
      </c>
      <c r="G9" s="73" t="s">
        <v>26</v>
      </c>
    </row>
    <row r="10" customFormat="false" ht="12.75" hidden="false" customHeight="true" outlineLevel="0" collapsed="false">
      <c r="A10" s="100" t="n">
        <v>12</v>
      </c>
      <c r="B10" s="89" t="s">
        <v>195</v>
      </c>
      <c r="C10" s="73" t="n">
        <v>3286</v>
      </c>
      <c r="D10" s="73" t="n">
        <v>1146</v>
      </c>
      <c r="E10" s="73" t="n">
        <v>2140</v>
      </c>
      <c r="F10" s="73" t="n">
        <v>2473</v>
      </c>
      <c r="G10" s="73" t="n">
        <v>813</v>
      </c>
    </row>
    <row r="11" customFormat="false" ht="12.75" hidden="false" customHeight="false" outlineLevel="0" collapsed="false">
      <c r="A11" s="100" t="n">
        <v>16</v>
      </c>
      <c r="B11" s="89" t="s">
        <v>197</v>
      </c>
      <c r="C11" s="73" t="n">
        <v>434</v>
      </c>
      <c r="D11" s="73" t="n">
        <v>105</v>
      </c>
      <c r="E11" s="73" t="n">
        <v>329</v>
      </c>
      <c r="F11" s="73" t="n">
        <v>348</v>
      </c>
      <c r="G11" s="73" t="n">
        <v>86</v>
      </c>
    </row>
    <row r="12" customFormat="false" ht="12.75" hidden="false" customHeight="false" outlineLevel="0" collapsed="false">
      <c r="A12" s="100" t="n">
        <v>4</v>
      </c>
      <c r="B12" s="87" t="s">
        <v>199</v>
      </c>
      <c r="C12" s="73" t="n">
        <v>2503</v>
      </c>
      <c r="D12" s="73" t="n">
        <v>843</v>
      </c>
      <c r="E12" s="73" t="n">
        <v>1660</v>
      </c>
      <c r="F12" s="73" t="n">
        <v>1990</v>
      </c>
      <c r="G12" s="73" t="n">
        <v>513</v>
      </c>
    </row>
    <row r="13" customFormat="false" ht="12.75" hidden="false" customHeight="true" outlineLevel="0" collapsed="false">
      <c r="A13" s="100" t="n">
        <v>6</v>
      </c>
      <c r="B13" s="87" t="s">
        <v>209</v>
      </c>
      <c r="C13" s="73" t="n">
        <v>373</v>
      </c>
      <c r="D13" s="73" t="n">
        <v>247</v>
      </c>
      <c r="E13" s="73" t="n">
        <v>126</v>
      </c>
      <c r="F13" s="73" t="n">
        <v>296</v>
      </c>
      <c r="G13" s="73" t="n">
        <v>77</v>
      </c>
    </row>
    <row r="14" customFormat="false" ht="25.9" hidden="false" customHeight="true" outlineLevel="0" collapsed="false">
      <c r="A14" s="90" t="s">
        <v>210</v>
      </c>
      <c r="B14" s="86" t="s">
        <v>211</v>
      </c>
      <c r="C14" s="73" t="n">
        <v>3344</v>
      </c>
      <c r="D14" s="73" t="n">
        <v>480</v>
      </c>
      <c r="E14" s="73" t="n">
        <v>2864</v>
      </c>
      <c r="F14" s="73" t="n">
        <v>2079</v>
      </c>
      <c r="G14" s="73" t="n">
        <v>1265</v>
      </c>
    </row>
    <row r="15" customFormat="false" ht="25.5" hidden="false" customHeight="false" outlineLevel="0" collapsed="false">
      <c r="A15" s="98" t="s">
        <v>43</v>
      </c>
      <c r="B15" s="87" t="s">
        <v>44</v>
      </c>
      <c r="C15" s="73" t="n">
        <v>1917</v>
      </c>
      <c r="D15" s="73" t="n">
        <v>165</v>
      </c>
      <c r="E15" s="73" t="n">
        <v>1752</v>
      </c>
      <c r="F15" s="73" t="n">
        <v>1152</v>
      </c>
      <c r="G15" s="73" t="n">
        <v>765</v>
      </c>
    </row>
    <row r="16" customFormat="false" ht="12.75" hidden="false" customHeight="false" outlineLevel="0" collapsed="false">
      <c r="A16" s="98" t="n">
        <v>2</v>
      </c>
      <c r="B16" s="86" t="s">
        <v>213</v>
      </c>
      <c r="C16" s="73" t="n">
        <v>7505</v>
      </c>
      <c r="D16" s="73" t="n">
        <v>3367</v>
      </c>
      <c r="E16" s="73" t="n">
        <v>4138</v>
      </c>
      <c r="F16" s="73" t="n">
        <v>5625</v>
      </c>
      <c r="G16" s="73" t="n">
        <v>1880</v>
      </c>
    </row>
    <row r="17" customFormat="false" ht="12.75" hidden="false" customHeight="true" outlineLevel="0" collapsed="false">
      <c r="A17" s="98" t="n">
        <v>3</v>
      </c>
      <c r="B17" s="86" t="s">
        <v>214</v>
      </c>
      <c r="C17" s="73" t="n">
        <v>5073</v>
      </c>
      <c r="D17" s="73" t="n">
        <v>792</v>
      </c>
      <c r="E17" s="73" t="n">
        <v>4281</v>
      </c>
      <c r="F17" s="73" t="n">
        <v>4111</v>
      </c>
      <c r="G17" s="73" t="n">
        <v>962</v>
      </c>
    </row>
    <row r="18" customFormat="false" ht="26.45" hidden="false" customHeight="true" outlineLevel="0" collapsed="false">
      <c r="A18" s="98" t="n">
        <v>4</v>
      </c>
      <c r="B18" s="86" t="s">
        <v>215</v>
      </c>
      <c r="C18" s="73" t="n">
        <v>1620</v>
      </c>
      <c r="D18" s="73" t="n">
        <v>358</v>
      </c>
      <c r="E18" s="73" t="n">
        <v>1262</v>
      </c>
      <c r="F18" s="73" t="n">
        <v>1284</v>
      </c>
      <c r="G18" s="73" t="n">
        <v>336</v>
      </c>
    </row>
    <row r="19" customFormat="false" ht="12.75" hidden="false" customHeight="false" outlineLevel="0" collapsed="false">
      <c r="A19" s="98" t="n">
        <v>5</v>
      </c>
      <c r="B19" s="86" t="s">
        <v>216</v>
      </c>
      <c r="C19" s="73" t="n">
        <v>0</v>
      </c>
      <c r="D19" s="73" t="n">
        <v>0</v>
      </c>
      <c r="E19" s="73" t="n">
        <v>0</v>
      </c>
      <c r="F19" s="73" t="n">
        <v>0</v>
      </c>
      <c r="G19" s="73" t="n">
        <v>0</v>
      </c>
    </row>
    <row r="20" customFormat="false" ht="26.45" hidden="false" customHeight="true" outlineLevel="0" collapsed="false">
      <c r="A20" s="98" t="n">
        <v>6</v>
      </c>
      <c r="B20" s="86" t="s">
        <v>217</v>
      </c>
      <c r="C20" s="73" t="n">
        <v>42</v>
      </c>
      <c r="D20" s="73" t="n">
        <v>32</v>
      </c>
      <c r="E20" s="73" t="n">
        <v>10</v>
      </c>
      <c r="F20" s="73" t="n">
        <v>38</v>
      </c>
      <c r="G20" s="73" t="n">
        <v>4</v>
      </c>
    </row>
    <row r="21" customFormat="false" ht="12.75" hidden="false" customHeight="false" outlineLevel="0" collapsed="false">
      <c r="A21" s="98" t="n">
        <v>7</v>
      </c>
      <c r="B21" s="86" t="s">
        <v>218</v>
      </c>
      <c r="C21" s="73" t="n">
        <v>534</v>
      </c>
      <c r="D21" s="73" t="n">
        <v>162</v>
      </c>
      <c r="E21" s="73" t="n">
        <v>372</v>
      </c>
      <c r="F21" s="73" t="n">
        <v>441</v>
      </c>
      <c r="G21" s="73" t="n">
        <v>93</v>
      </c>
    </row>
    <row r="22" customFormat="false" ht="12.75" hidden="false" customHeight="false" outlineLevel="0" collapsed="false">
      <c r="A22" s="98" t="n">
        <v>8</v>
      </c>
      <c r="B22" s="86" t="s">
        <v>219</v>
      </c>
      <c r="C22" s="73" t="n">
        <v>140</v>
      </c>
      <c r="D22" s="73" t="n">
        <v>51</v>
      </c>
      <c r="E22" s="73" t="n">
        <v>89</v>
      </c>
      <c r="F22" s="73" t="n">
        <v>109</v>
      </c>
      <c r="G22" s="73" t="n">
        <v>31</v>
      </c>
    </row>
    <row r="23" customFormat="false" ht="12.75" hidden="false" customHeight="true" outlineLevel="0" collapsed="false">
      <c r="A23" s="90"/>
      <c r="B23" s="86"/>
      <c r="C23" s="73"/>
      <c r="D23" s="73"/>
      <c r="E23" s="73"/>
      <c r="F23" s="73"/>
      <c r="G23" s="73"/>
    </row>
    <row r="24" customFormat="false" ht="38.25" hidden="false" customHeight="false" outlineLevel="0" collapsed="false">
      <c r="A24" s="98" t="s">
        <v>220</v>
      </c>
      <c r="B24" s="86" t="s">
        <v>226</v>
      </c>
      <c r="C24" s="73" t="n">
        <v>5383</v>
      </c>
      <c r="D24" s="73" t="n">
        <v>63</v>
      </c>
      <c r="E24" s="73" t="n">
        <v>5320</v>
      </c>
      <c r="F24" s="73" t="n">
        <v>3569</v>
      </c>
      <c r="G24" s="73" t="n">
        <v>1814</v>
      </c>
    </row>
    <row r="25" customFormat="false" ht="12.75" hidden="false" customHeight="true" outlineLevel="0" collapsed="false">
      <c r="A25" s="98" t="n">
        <v>0</v>
      </c>
      <c r="B25" s="86" t="s">
        <v>39</v>
      </c>
      <c r="C25" s="73" t="n">
        <v>0</v>
      </c>
      <c r="D25" s="73" t="n">
        <v>0</v>
      </c>
      <c r="E25" s="73" t="n">
        <v>0</v>
      </c>
      <c r="F25" s="73" t="n">
        <v>0</v>
      </c>
      <c r="G25" s="73" t="n">
        <v>0</v>
      </c>
    </row>
    <row r="26" customFormat="false" ht="38.25" hidden="false" customHeight="false" outlineLevel="0" collapsed="false">
      <c r="A26" s="98" t="s">
        <v>210</v>
      </c>
      <c r="B26" s="86" t="s">
        <v>211</v>
      </c>
      <c r="C26" s="73" t="n">
        <v>0</v>
      </c>
      <c r="D26" s="73" t="n">
        <v>0</v>
      </c>
      <c r="E26" s="73" t="n">
        <v>0</v>
      </c>
      <c r="F26" s="73" t="n">
        <v>0</v>
      </c>
      <c r="G26" s="73" t="n">
        <v>0</v>
      </c>
    </row>
    <row r="27" customFormat="false" ht="12.75" hidden="false" customHeight="false" outlineLevel="0" collapsed="false">
      <c r="A27" s="98" t="n">
        <v>2</v>
      </c>
      <c r="B27" s="86" t="s">
        <v>213</v>
      </c>
      <c r="C27" s="73" t="n">
        <v>5368</v>
      </c>
      <c r="D27" s="73" t="n">
        <v>48</v>
      </c>
      <c r="E27" s="73" t="n">
        <v>5320</v>
      </c>
      <c r="F27" s="73" t="n">
        <v>3558</v>
      </c>
      <c r="G27" s="73" t="n">
        <v>1810</v>
      </c>
    </row>
    <row r="28" customFormat="false" ht="12.75" hidden="false" customHeight="true" outlineLevel="0" collapsed="false">
      <c r="A28" s="98" t="n">
        <v>3</v>
      </c>
      <c r="B28" s="86" t="s">
        <v>214</v>
      </c>
      <c r="C28" s="73" t="n">
        <v>15</v>
      </c>
      <c r="D28" s="73" t="n">
        <v>15</v>
      </c>
      <c r="E28" s="73" t="n">
        <v>0</v>
      </c>
      <c r="F28" s="73" t="n">
        <v>11</v>
      </c>
      <c r="G28" s="73" t="n">
        <v>4</v>
      </c>
    </row>
    <row r="29" customFormat="false" ht="25.5" hidden="false" customHeight="false" outlineLevel="0" collapsed="false">
      <c r="A29" s="98" t="n">
        <v>4</v>
      </c>
      <c r="B29" s="86" t="s">
        <v>215</v>
      </c>
      <c r="C29" s="73" t="n">
        <v>0</v>
      </c>
      <c r="D29" s="73" t="n">
        <v>0</v>
      </c>
      <c r="E29" s="73" t="n">
        <v>0</v>
      </c>
      <c r="F29" s="73" t="n">
        <v>0</v>
      </c>
      <c r="G29" s="73" t="n">
        <v>0</v>
      </c>
    </row>
    <row r="30" customFormat="false" ht="12.75" hidden="false" customHeight="false" outlineLevel="0" collapsed="false">
      <c r="A30" s="98" t="n">
        <v>5</v>
      </c>
      <c r="B30" s="86" t="s">
        <v>216</v>
      </c>
      <c r="C30" s="73" t="n">
        <v>0</v>
      </c>
      <c r="D30" s="73" t="n">
        <v>0</v>
      </c>
      <c r="E30" s="73" t="n">
        <v>0</v>
      </c>
      <c r="F30" s="73" t="n">
        <v>0</v>
      </c>
      <c r="G30" s="73" t="n">
        <v>0</v>
      </c>
    </row>
    <row r="31" customFormat="false" ht="25.5" hidden="false" customHeight="false" outlineLevel="0" collapsed="false">
      <c r="A31" s="98" t="s">
        <v>222</v>
      </c>
      <c r="B31" s="86" t="s">
        <v>217</v>
      </c>
      <c r="C31" s="73" t="n">
        <v>0</v>
      </c>
      <c r="D31" s="73" t="n">
        <v>0</v>
      </c>
      <c r="E31" s="73" t="n">
        <v>0</v>
      </c>
      <c r="F31" s="73" t="n">
        <v>0</v>
      </c>
      <c r="G31" s="73" t="n">
        <v>0</v>
      </c>
    </row>
    <row r="32" customFormat="false" ht="12.75" hidden="false" customHeight="false" outlineLevel="0" collapsed="false">
      <c r="A32" s="98" t="n">
        <v>7</v>
      </c>
      <c r="B32" s="86" t="s">
        <v>218</v>
      </c>
      <c r="C32" s="73" t="n">
        <v>0</v>
      </c>
      <c r="D32" s="73" t="n">
        <v>0</v>
      </c>
      <c r="E32" s="73" t="n">
        <v>0</v>
      </c>
      <c r="F32" s="73" t="n">
        <v>0</v>
      </c>
      <c r="G32" s="73" t="n">
        <v>0</v>
      </c>
    </row>
    <row r="33" customFormat="false" ht="12.75" hidden="false" customHeight="true" outlineLevel="0" collapsed="false">
      <c r="A33" s="98" t="n">
        <v>8</v>
      </c>
      <c r="B33" s="86" t="s">
        <v>219</v>
      </c>
      <c r="C33" s="73" t="n">
        <v>0</v>
      </c>
      <c r="D33" s="73" t="n">
        <v>0</v>
      </c>
      <c r="E33" s="73" t="n">
        <v>0</v>
      </c>
      <c r="F33" s="73" t="n">
        <v>0</v>
      </c>
      <c r="G33" s="73" t="n">
        <v>0</v>
      </c>
    </row>
    <row r="34" customFormat="false" ht="12.75" hidden="false" customHeight="false" outlineLevel="0" collapsed="false">
      <c r="B34" s="76"/>
      <c r="C34" s="76"/>
      <c r="D34" s="76"/>
      <c r="E34" s="76"/>
      <c r="F34" s="76"/>
      <c r="G34" s="76"/>
    </row>
    <row r="35" customFormat="false" ht="12.75" hidden="false" customHeight="false" outlineLevel="0" collapsed="false">
      <c r="A35" s="76" t="s">
        <v>227</v>
      </c>
      <c r="B35" s="76"/>
      <c r="C35" s="76"/>
      <c r="D35" s="76"/>
      <c r="E35" s="76"/>
      <c r="F35" s="76"/>
      <c r="G35" s="76"/>
    </row>
  </sheetData>
  <mergeCells count="5">
    <mergeCell ref="A1:G1"/>
    <mergeCell ref="A2:G2"/>
    <mergeCell ref="A4:G4"/>
    <mergeCell ref="A34:G34"/>
    <mergeCell ref="A35:G35"/>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76" width="5.71"/>
    <col collapsed="false" customWidth="true" hidden="false" outlineLevel="0" max="2" min="2" style="77" width="36.7"/>
    <col collapsed="false" customWidth="true" hidden="false" outlineLevel="0" max="3" min="3" style="77" width="9.28"/>
    <col collapsed="false" customWidth="true" hidden="false" outlineLevel="0" max="5" min="4" style="77" width="7.99"/>
    <col collapsed="false" customWidth="true" hidden="false" outlineLevel="0" max="7" min="6" style="77" width="10.99"/>
    <col collapsed="false" customWidth="false" hidden="false" outlineLevel="0" max="257" min="8" style="77" width="11.56"/>
  </cols>
  <sheetData>
    <row r="1" customFormat="false" ht="45.6" hidden="false" customHeight="true" outlineLevel="0" collapsed="false">
      <c r="A1" s="78" t="s">
        <v>228</v>
      </c>
      <c r="B1" s="78"/>
      <c r="C1" s="78"/>
      <c r="D1" s="78"/>
      <c r="E1" s="78"/>
      <c r="F1" s="78"/>
      <c r="G1" s="78"/>
    </row>
    <row r="2" customFormat="false" ht="12.75" hidden="false" customHeight="true" outlineLevel="0" collapsed="false">
      <c r="A2" s="79" t="s">
        <v>34</v>
      </c>
      <c r="B2" s="79"/>
      <c r="C2" s="79"/>
      <c r="D2" s="79"/>
      <c r="E2" s="79"/>
      <c r="F2" s="79"/>
      <c r="G2" s="79"/>
    </row>
    <row r="3" customFormat="false" ht="32.45" hidden="false" customHeight="true" outlineLevel="0" collapsed="false">
      <c r="A3" s="80" t="s">
        <v>182</v>
      </c>
      <c r="B3" s="95" t="s">
        <v>183</v>
      </c>
      <c r="C3" s="63" t="s">
        <v>184</v>
      </c>
      <c r="D3" s="63" t="s">
        <v>185</v>
      </c>
      <c r="E3" s="63" t="s">
        <v>186</v>
      </c>
      <c r="F3" s="64" t="s">
        <v>187</v>
      </c>
      <c r="G3" s="64" t="s">
        <v>188</v>
      </c>
    </row>
    <row r="4" customFormat="false" ht="12.75" hidden="false" customHeight="false" outlineLevel="0" collapsed="false">
      <c r="A4" s="96"/>
      <c r="B4" s="96"/>
      <c r="C4" s="96"/>
      <c r="D4" s="96"/>
      <c r="E4" s="96"/>
      <c r="F4" s="96"/>
      <c r="G4" s="96"/>
    </row>
    <row r="5" customFormat="false" ht="25.5" hidden="false" customHeight="false" outlineLevel="0" collapsed="false">
      <c r="A5" s="98" t="s">
        <v>220</v>
      </c>
      <c r="B5" s="86" t="s">
        <v>229</v>
      </c>
      <c r="C5" s="73" t="n">
        <v>57440</v>
      </c>
      <c r="D5" s="73" t="n">
        <v>3310</v>
      </c>
      <c r="E5" s="73" t="n">
        <v>54130</v>
      </c>
      <c r="F5" s="73" t="n">
        <v>38785</v>
      </c>
      <c r="G5" s="73" t="n">
        <v>18655</v>
      </c>
    </row>
    <row r="6" customFormat="false" ht="12.75" hidden="false" customHeight="true" outlineLevel="0" collapsed="false">
      <c r="A6" s="98" t="n">
        <v>0</v>
      </c>
      <c r="B6" s="86" t="s">
        <v>39</v>
      </c>
      <c r="C6" s="73" t="n">
        <v>444</v>
      </c>
      <c r="D6" s="73" t="n">
        <v>35</v>
      </c>
      <c r="E6" s="73" t="n">
        <v>409</v>
      </c>
      <c r="F6" s="73" t="n">
        <v>388</v>
      </c>
      <c r="G6" s="73" t="n">
        <v>56</v>
      </c>
    </row>
    <row r="7" customFormat="false" ht="38.25" hidden="false" customHeight="false" outlineLevel="0" collapsed="false">
      <c r="A7" s="98" t="s">
        <v>210</v>
      </c>
      <c r="B7" s="86" t="s">
        <v>211</v>
      </c>
      <c r="C7" s="73" t="n">
        <v>39307</v>
      </c>
      <c r="D7" s="73" t="n">
        <v>3236</v>
      </c>
      <c r="E7" s="73" t="n">
        <v>36071</v>
      </c>
      <c r="F7" s="73" t="n">
        <v>23796</v>
      </c>
      <c r="G7" s="73" t="n">
        <v>15511</v>
      </c>
    </row>
    <row r="8" customFormat="false" ht="12.75" hidden="false" customHeight="false" outlineLevel="0" collapsed="false">
      <c r="A8" s="98" t="n">
        <v>13</v>
      </c>
      <c r="B8" s="87" t="s">
        <v>45</v>
      </c>
      <c r="C8" s="73" t="n">
        <v>35141</v>
      </c>
      <c r="D8" s="73" t="n">
        <v>3121</v>
      </c>
      <c r="E8" s="73" t="n">
        <v>32020</v>
      </c>
      <c r="F8" s="73" t="n">
        <v>20537</v>
      </c>
      <c r="G8" s="73" t="n">
        <v>14604</v>
      </c>
    </row>
    <row r="9" customFormat="false" ht="12.75" hidden="false" customHeight="false" outlineLevel="0" collapsed="false">
      <c r="A9" s="98"/>
      <c r="B9" s="89" t="s">
        <v>70</v>
      </c>
      <c r="C9" s="73"/>
      <c r="D9" s="73"/>
      <c r="E9" s="73"/>
      <c r="F9" s="73"/>
      <c r="G9" s="73"/>
    </row>
    <row r="10" customFormat="false" ht="12.75" hidden="false" customHeight="false" outlineLevel="0" collapsed="false">
      <c r="A10" s="98" t="n">
        <v>131</v>
      </c>
      <c r="B10" s="89" t="s">
        <v>230</v>
      </c>
      <c r="C10" s="73" t="n">
        <v>17788</v>
      </c>
      <c r="D10" s="73" t="n">
        <v>1713</v>
      </c>
      <c r="E10" s="73" t="n">
        <v>16075</v>
      </c>
      <c r="F10" s="73" t="n">
        <v>8813</v>
      </c>
      <c r="G10" s="73" t="n">
        <v>8975</v>
      </c>
    </row>
    <row r="11" customFormat="false" ht="12.75" hidden="false" customHeight="false" outlineLevel="0" collapsed="false">
      <c r="A11" s="98" t="n">
        <v>132</v>
      </c>
      <c r="B11" s="89" t="s">
        <v>124</v>
      </c>
      <c r="C11" s="73" t="n">
        <v>14062</v>
      </c>
      <c r="D11" s="73" t="n">
        <v>408</v>
      </c>
      <c r="E11" s="73" t="n">
        <v>13654</v>
      </c>
      <c r="F11" s="73" t="n">
        <v>9627</v>
      </c>
      <c r="G11" s="73" t="n">
        <v>4435</v>
      </c>
    </row>
    <row r="12" customFormat="false" ht="25.5" hidden="false" customHeight="false" outlineLevel="0" collapsed="false">
      <c r="A12" s="98" t="n">
        <v>3</v>
      </c>
      <c r="B12" s="86" t="s">
        <v>214</v>
      </c>
      <c r="C12" s="73" t="n">
        <v>724</v>
      </c>
      <c r="D12" s="73" t="n">
        <v>0</v>
      </c>
      <c r="E12" s="73" t="n">
        <v>724</v>
      </c>
      <c r="F12" s="73" t="n">
        <v>667</v>
      </c>
      <c r="G12" s="73" t="n">
        <v>57</v>
      </c>
    </row>
    <row r="13" customFormat="false" ht="25.5" hidden="false" customHeight="false" outlineLevel="0" collapsed="false">
      <c r="A13" s="98" t="n">
        <v>4</v>
      </c>
      <c r="B13" s="86" t="s">
        <v>215</v>
      </c>
      <c r="C13" s="73" t="n">
        <v>5414</v>
      </c>
      <c r="D13" s="73" t="n">
        <v>0</v>
      </c>
      <c r="E13" s="73" t="n">
        <v>5414</v>
      </c>
      <c r="F13" s="73" t="n">
        <v>4481</v>
      </c>
      <c r="G13" s="73" t="n">
        <v>933</v>
      </c>
    </row>
    <row r="14" customFormat="false" ht="12.75" hidden="false" customHeight="false" outlineLevel="0" collapsed="false">
      <c r="A14" s="98" t="n">
        <v>5</v>
      </c>
      <c r="B14" s="86" t="s">
        <v>216</v>
      </c>
      <c r="C14" s="73" t="n">
        <v>498</v>
      </c>
      <c r="D14" s="73" t="n">
        <v>20</v>
      </c>
      <c r="E14" s="73" t="n">
        <v>478</v>
      </c>
      <c r="F14" s="73" t="n">
        <v>401</v>
      </c>
      <c r="G14" s="73" t="n">
        <v>97</v>
      </c>
    </row>
    <row r="15" customFormat="false" ht="25.5" hidden="false" customHeight="false" outlineLevel="0" collapsed="false">
      <c r="A15" s="98" t="s">
        <v>222</v>
      </c>
      <c r="B15" s="86" t="s">
        <v>217</v>
      </c>
      <c r="C15" s="73" t="n">
        <v>178</v>
      </c>
      <c r="D15" s="73" t="n">
        <v>19</v>
      </c>
      <c r="E15" s="73" t="n">
        <v>159</v>
      </c>
      <c r="F15" s="73" t="n">
        <v>135</v>
      </c>
      <c r="G15" s="73" t="n">
        <v>43</v>
      </c>
    </row>
    <row r="16" customFormat="false" ht="12.75" hidden="false" customHeight="false" outlineLevel="0" collapsed="false">
      <c r="A16" s="98" t="n">
        <v>8</v>
      </c>
      <c r="B16" s="86" t="s">
        <v>219</v>
      </c>
      <c r="C16" s="73" t="n">
        <v>10875</v>
      </c>
      <c r="D16" s="73" t="n">
        <v>0</v>
      </c>
      <c r="E16" s="73" t="n">
        <v>10875</v>
      </c>
      <c r="F16" s="73" t="n">
        <v>8917</v>
      </c>
      <c r="G16" s="73" t="n">
        <v>1958</v>
      </c>
    </row>
    <row r="17" customFormat="false" ht="12.75" hidden="false" customHeight="false" outlineLevel="0" collapsed="false">
      <c r="B17" s="76"/>
      <c r="C17" s="76"/>
      <c r="D17" s="76"/>
      <c r="E17" s="76"/>
      <c r="F17" s="76"/>
      <c r="G17" s="76"/>
    </row>
    <row r="18" customFormat="false" ht="12.75" hidden="false" customHeight="false" outlineLevel="0" collapsed="false">
      <c r="A18" s="76" t="s">
        <v>223</v>
      </c>
      <c r="B18" s="76"/>
      <c r="C18" s="76"/>
      <c r="D18" s="76"/>
      <c r="E18" s="76"/>
      <c r="F18" s="76"/>
      <c r="G18" s="76"/>
    </row>
  </sheetData>
  <mergeCells count="4">
    <mergeCell ref="A1:G1"/>
    <mergeCell ref="A2:G2"/>
    <mergeCell ref="A17:G17"/>
    <mergeCell ref="A18:G1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BM4" activePane="bottomLeft" state="frozen"/>
      <selection pane="topLeft" activeCell="A1" activeCellId="0" sqref="A1"/>
      <selection pane="bottomLeft" activeCell="A2" activeCellId="0" sqref="A2:F2"/>
    </sheetView>
  </sheetViews>
  <sheetFormatPr defaultColWidth="11.5625" defaultRowHeight="12.75" zeroHeight="false" outlineLevelRow="0" outlineLevelCol="0"/>
  <cols>
    <col collapsed="false" customWidth="true" hidden="false" outlineLevel="0" max="1" min="1" style="77" width="36.7"/>
    <col collapsed="false" customWidth="true" hidden="false" outlineLevel="0" max="2" min="2" style="77" width="9.7"/>
    <col collapsed="false" customWidth="true" hidden="false" outlineLevel="0" max="4" min="3" style="77" width="7.99"/>
    <col collapsed="false" customWidth="true" hidden="false" outlineLevel="0" max="6" min="5" style="77" width="10.99"/>
    <col collapsed="false" customWidth="false" hidden="false" outlineLevel="0" max="257" min="7" style="77" width="11.56"/>
  </cols>
  <sheetData>
    <row r="1" customFormat="false" ht="30" hidden="false" customHeight="true" outlineLevel="0" collapsed="false">
      <c r="A1" s="78" t="s">
        <v>231</v>
      </c>
      <c r="B1" s="78"/>
      <c r="C1" s="78"/>
      <c r="D1" s="78"/>
      <c r="E1" s="78"/>
      <c r="F1" s="78"/>
    </row>
    <row r="2" customFormat="false" ht="12.75" hidden="false" customHeight="true" outlineLevel="0" collapsed="false">
      <c r="A2" s="79" t="s">
        <v>1</v>
      </c>
      <c r="B2" s="79"/>
      <c r="C2" s="79"/>
      <c r="D2" s="79"/>
      <c r="E2" s="79"/>
      <c r="F2" s="79"/>
    </row>
    <row r="3" customFormat="false" ht="25.5" hidden="false" customHeight="true" outlineLevel="0" collapsed="false">
      <c r="A3" s="59" t="s">
        <v>232</v>
      </c>
      <c r="B3" s="63" t="s">
        <v>184</v>
      </c>
      <c r="C3" s="63" t="s">
        <v>185</v>
      </c>
      <c r="D3" s="63" t="s">
        <v>186</v>
      </c>
      <c r="E3" s="63" t="s">
        <v>187</v>
      </c>
      <c r="F3" s="64" t="s">
        <v>188</v>
      </c>
    </row>
    <row r="4" customFormat="false" ht="12.75" hidden="false" customHeight="true" outlineLevel="0" collapsed="false">
      <c r="A4" s="83"/>
      <c r="B4" s="83"/>
      <c r="C4" s="83"/>
      <c r="D4" s="83"/>
      <c r="E4" s="83"/>
      <c r="F4" s="83"/>
    </row>
    <row r="5" customFormat="false" ht="25.5" hidden="false" customHeight="false" outlineLevel="0" collapsed="false">
      <c r="A5" s="86" t="s">
        <v>233</v>
      </c>
      <c r="B5" s="73" t="n">
        <v>96070</v>
      </c>
      <c r="C5" s="73" t="n">
        <v>64334</v>
      </c>
      <c r="D5" s="73" t="n">
        <v>31736</v>
      </c>
      <c r="E5" s="73" t="n">
        <v>78198</v>
      </c>
      <c r="F5" s="73" t="n">
        <v>17872</v>
      </c>
    </row>
    <row r="6" customFormat="false" ht="12.75" hidden="false" customHeight="false" outlineLevel="0" collapsed="false">
      <c r="A6" s="87" t="s">
        <v>234</v>
      </c>
      <c r="B6" s="73" t="n">
        <v>145</v>
      </c>
      <c r="C6" s="73" t="n">
        <v>41</v>
      </c>
      <c r="D6" s="73" t="n">
        <v>104</v>
      </c>
      <c r="E6" s="73" t="n">
        <v>126</v>
      </c>
      <c r="F6" s="73" t="n">
        <v>19</v>
      </c>
    </row>
    <row r="7" customFormat="false" ht="12.75" hidden="false" customHeight="false" outlineLevel="0" collapsed="false">
      <c r="A7" s="87" t="s">
        <v>235</v>
      </c>
      <c r="B7" s="73" t="n">
        <v>6</v>
      </c>
      <c r="C7" s="73" t="n">
        <v>4</v>
      </c>
      <c r="D7" s="73" t="n">
        <v>2</v>
      </c>
      <c r="E7" s="73" t="n">
        <v>4</v>
      </c>
      <c r="F7" s="73" t="n">
        <v>2</v>
      </c>
    </row>
    <row r="8" customFormat="false" ht="12.75" hidden="false" customHeight="false" outlineLevel="0" collapsed="false">
      <c r="A8" s="87" t="s">
        <v>236</v>
      </c>
      <c r="B8" s="73" t="n">
        <v>402</v>
      </c>
      <c r="C8" s="73" t="n">
        <v>140</v>
      </c>
      <c r="D8" s="73" t="n">
        <v>262</v>
      </c>
      <c r="E8" s="73" t="n">
        <v>320</v>
      </c>
      <c r="F8" s="73" t="n">
        <v>82</v>
      </c>
    </row>
    <row r="9" customFormat="false" ht="12.75" hidden="false" customHeight="false" outlineLevel="0" collapsed="false">
      <c r="A9" s="87" t="s">
        <v>237</v>
      </c>
      <c r="B9" s="73" t="n">
        <v>29199</v>
      </c>
      <c r="C9" s="73" t="n">
        <v>22955</v>
      </c>
      <c r="D9" s="73" t="n">
        <v>6244</v>
      </c>
      <c r="E9" s="73" t="n">
        <v>26837</v>
      </c>
      <c r="F9" s="73" t="n">
        <v>2362</v>
      </c>
    </row>
    <row r="10" customFormat="false" ht="12.75" hidden="false" customHeight="false" outlineLevel="0" collapsed="false">
      <c r="A10" s="87" t="s">
        <v>238</v>
      </c>
      <c r="B10" s="73" t="n">
        <v>11483</v>
      </c>
      <c r="C10" s="73" t="n">
        <v>7711</v>
      </c>
      <c r="D10" s="73" t="n">
        <v>3772</v>
      </c>
      <c r="E10" s="73" t="n">
        <v>9943</v>
      </c>
      <c r="F10" s="73" t="n">
        <v>1540</v>
      </c>
    </row>
    <row r="11" customFormat="false" ht="25.5" hidden="false" customHeight="false" outlineLevel="0" collapsed="false">
      <c r="A11" s="87" t="s">
        <v>239</v>
      </c>
      <c r="B11" s="73" t="n">
        <v>1864</v>
      </c>
      <c r="C11" s="73" t="n">
        <v>532</v>
      </c>
      <c r="D11" s="73" t="n">
        <v>1332</v>
      </c>
      <c r="E11" s="73" t="n">
        <v>1447</v>
      </c>
      <c r="F11" s="73" t="n">
        <v>417</v>
      </c>
    </row>
    <row r="12" customFormat="false" ht="25.5" hidden="false" customHeight="false" outlineLevel="0" collapsed="false">
      <c r="A12" s="87" t="s">
        <v>240</v>
      </c>
      <c r="B12" s="73" t="n">
        <v>38613</v>
      </c>
      <c r="C12" s="73" t="n">
        <v>25364</v>
      </c>
      <c r="D12" s="73" t="n">
        <v>13249</v>
      </c>
      <c r="E12" s="73" t="n">
        <v>29032</v>
      </c>
      <c r="F12" s="73" t="n">
        <v>9581</v>
      </c>
    </row>
    <row r="13" customFormat="false" ht="25.5" hidden="false" customHeight="false" outlineLevel="0" collapsed="false">
      <c r="A13" s="87" t="s">
        <v>241</v>
      </c>
      <c r="B13" s="73" t="n">
        <v>775</v>
      </c>
      <c r="C13" s="73" t="n">
        <v>307</v>
      </c>
      <c r="D13" s="73" t="n">
        <v>468</v>
      </c>
      <c r="E13" s="73" t="n">
        <v>616</v>
      </c>
      <c r="F13" s="73" t="n">
        <v>159</v>
      </c>
    </row>
    <row r="14" customFormat="false" ht="12.75" hidden="false" customHeight="false" outlineLevel="0" collapsed="false">
      <c r="A14" s="87" t="s">
        <v>242</v>
      </c>
      <c r="B14" s="73" t="n">
        <v>1833</v>
      </c>
      <c r="C14" s="73" t="n">
        <v>436</v>
      </c>
      <c r="D14" s="73" t="n">
        <v>1397</v>
      </c>
      <c r="E14" s="73" t="n">
        <v>1446</v>
      </c>
      <c r="F14" s="73" t="n">
        <v>387</v>
      </c>
    </row>
    <row r="15" customFormat="false" ht="25.5" hidden="false" customHeight="false" outlineLevel="0" collapsed="false">
      <c r="A15" s="87" t="s">
        <v>243</v>
      </c>
      <c r="B15" s="73" t="n">
        <v>383</v>
      </c>
      <c r="C15" s="73" t="n">
        <v>153</v>
      </c>
      <c r="D15" s="73" t="n">
        <v>230</v>
      </c>
      <c r="E15" s="73" t="n">
        <v>281</v>
      </c>
      <c r="F15" s="73" t="n">
        <v>102</v>
      </c>
    </row>
    <row r="16" customFormat="false" ht="12.75" hidden="false" customHeight="false" outlineLevel="0" collapsed="false">
      <c r="A16" s="87" t="s">
        <v>244</v>
      </c>
      <c r="B16" s="73" t="n">
        <v>11087</v>
      </c>
      <c r="C16" s="73" t="n">
        <v>6472</v>
      </c>
      <c r="D16" s="73" t="n">
        <v>4615</v>
      </c>
      <c r="E16" s="73" t="n">
        <v>7920</v>
      </c>
      <c r="F16" s="73" t="n">
        <v>3167</v>
      </c>
    </row>
    <row r="17" customFormat="false" ht="12.75" hidden="false" customHeight="false" outlineLevel="0" collapsed="false">
      <c r="A17" s="87" t="s">
        <v>245</v>
      </c>
      <c r="B17" s="73" t="n">
        <v>237</v>
      </c>
      <c r="C17" s="73" t="n">
        <v>206</v>
      </c>
      <c r="D17" s="73" t="n">
        <v>31</v>
      </c>
      <c r="E17" s="73" t="n">
        <v>191</v>
      </c>
      <c r="F17" s="73" t="n">
        <v>46</v>
      </c>
    </row>
    <row r="18" customFormat="false" ht="25.5" hidden="false" customHeight="false" outlineLevel="0" collapsed="false">
      <c r="A18" s="87" t="s">
        <v>246</v>
      </c>
      <c r="B18" s="73" t="n">
        <v>43</v>
      </c>
      <c r="C18" s="73" t="n">
        <v>13</v>
      </c>
      <c r="D18" s="73" t="n">
        <v>30</v>
      </c>
      <c r="E18" s="73" t="n">
        <v>35</v>
      </c>
      <c r="F18" s="73" t="n">
        <v>8</v>
      </c>
    </row>
    <row r="19" customFormat="false" ht="12.75" hidden="false" customHeight="false" outlineLevel="0" collapsed="false">
      <c r="A19" s="101"/>
      <c r="B19" s="101"/>
      <c r="C19" s="101"/>
      <c r="D19" s="101"/>
      <c r="E19" s="101"/>
      <c r="F19" s="101"/>
    </row>
    <row r="20" customFormat="false" ht="12.75" hidden="false" customHeight="false" outlineLevel="0" collapsed="false">
      <c r="A20" s="102" t="s">
        <v>247</v>
      </c>
      <c r="B20" s="102"/>
      <c r="C20" s="102"/>
      <c r="D20" s="102"/>
      <c r="E20" s="102"/>
      <c r="F20" s="102"/>
    </row>
  </sheetData>
  <mergeCells count="5">
    <mergeCell ref="A1:F1"/>
    <mergeCell ref="A2:F2"/>
    <mergeCell ref="A4:F4"/>
    <mergeCell ref="A19:F19"/>
    <mergeCell ref="A20:F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erlin 2010</oddHeader>
    <oddFooter>&amp;CSeite &amp;P&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6T10:27:06Z</dcterms:created>
  <dc:creator>Referat 21</dc:creator>
  <dc:description/>
  <cp:keywords/>
  <dc:language>en-US</dc:language>
  <cp:lastModifiedBy>Gabriela Wilke</cp:lastModifiedBy>
  <cp:lastPrinted>2010-11-08T09:55:30Z</cp:lastPrinted>
  <dcterms:modified xsi:type="dcterms:W3CDTF">2011-01-11T07:20:55Z</dcterms:modified>
  <cp:revision>0</cp:revision>
  <dc:subject>Jahrbuch Berlin 2010</dc:subject>
  <dc:title>Ausgaben und Einnahmen des Landes 
2006 bis 2009</dc:title>
</cp:coreProperties>
</file>