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.01" sheetId="1" state="visible" r:id="rId2"/>
    <sheet name="17.02 " sheetId="2" state="visible" r:id="rId3"/>
    <sheet name="17.03" sheetId="3" state="visible" r:id="rId4"/>
    <sheet name="17.04" sheetId="4" state="visible" r:id="rId5"/>
    <sheet name="17.05" sheetId="5" state="visible" r:id="rId6"/>
    <sheet name="17.06" sheetId="6" state="visible" r:id="rId7"/>
    <sheet name="17.07" sheetId="7" state="visible" r:id="rId8"/>
    <sheet name="17.08" sheetId="8" state="visible" r:id="rId9"/>
    <sheet name="17.09" sheetId="9" state="visible" r:id="rId10"/>
    <sheet name="17.10" sheetId="10" state="visible" r:id="rId11"/>
  </sheets>
  <definedNames>
    <definedName function="false" hidden="false" localSheetId="0" name="_xlnm.Print_Titles" vbProcedure="false">'17.01'!$3:$6</definedName>
    <definedName function="false" hidden="false" localSheetId="3" name="_xlnm.Print_Titles" vbProcedure="false">'17.04'!$3:$5</definedName>
    <definedName function="false" hidden="false" localSheetId="4" name="_xlnm.Print_Titles" vbProcedure="false">'17.05'!$3:$6</definedName>
    <definedName function="false" hidden="false" localSheetId="5" name="_xlnm.Print_Titles" vbProcedure="false">'17.06'!$3:$5</definedName>
    <definedName function="false" hidden="false" localSheetId="0" name="OLE_LINK1" vbProcedure="false">#REF!</definedName>
    <definedName function="false" hidden="false" localSheetId="3" name="OLE_LINK1" vbProcedure="false">#REF!</definedName>
    <definedName function="false" hidden="false" localSheetId="4" name="OLE_LINK1" vbProcedure="false">#REF!</definedName>
    <definedName function="false" hidden="false" localSheetId="5" name="OLE_LINK1" vbProcedure="false">#REF!</definedName>
    <definedName function="false" hidden="false" localSheetId="6" name="OLE_LINK1" vbProcedure="false">#REF!</definedName>
    <definedName function="false" hidden="false" localSheetId="7" name="OLE_LINK1" vbProcedure="false">#REF!</definedName>
    <definedName function="false" hidden="false" localSheetId="8" name="OLE_LINK1" vbProcedure="false">#REF!</definedName>
    <definedName function="false" hidden="false" localSheetId="9" name="OLE_LINK1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209">
  <si>
    <t xml:space="preserve">17.01 Verbraucherpreisindex 1991 bis 2009 nach Monaten</t>
  </si>
  <si>
    <t xml:space="preserve"> </t>
  </si>
  <si>
    <t xml:space="preserve">Jahr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r>
      <rPr>
        <sz val="10"/>
        <rFont val="Arial"/>
        <family val="2"/>
      </rPr>
      <t xml:space="preserve">2005</t>
    </r>
    <r>
      <rPr>
        <sz val="10"/>
        <rFont val="Arial Unicode MS"/>
        <family val="2"/>
      </rPr>
      <t xml:space="preserve">≙</t>
    </r>
    <r>
      <rPr>
        <sz val="10"/>
        <rFont val="Arial"/>
        <family val="2"/>
      </rPr>
      <t xml:space="preserve">100</t>
    </r>
  </si>
  <si>
    <t xml:space="preserve">Index </t>
  </si>
  <si>
    <t xml:space="preserve">Veränderung gegenüber dem entsprechenden 
Vorjahresergebnis in %</t>
  </si>
  <si>
    <t xml:space="preserve">–</t>
  </si>
  <si>
    <t xml:space="preserve">➔ Jahrbuch Brandenburg: 17.01</t>
  </si>
  <si>
    <t xml:space="preserve">17.02 Verbraucherpreisindex 2002 bis 2009  nach ausgewählten Sondergliederungen</t>
  </si>
  <si>
    <t xml:space="preserve">Sondergliederung</t>
  </si>
  <si>
    <t xml:space="preserve">2005 ≙ 100</t>
  </si>
  <si>
    <t xml:space="preserve">Index</t>
  </si>
  <si>
    <t xml:space="preserve">Gesamtindex</t>
  </si>
  <si>
    <t xml:space="preserve">Gesamtindex ohne saisonabhängige 
Nahrungsmittel</t>
  </si>
  <si>
    <t xml:space="preserve">Saisonabhängige Nahrungsmittel</t>
  </si>
  <si>
    <t xml:space="preserve">Gesamtindex ohne administrierte Preise</t>
  </si>
  <si>
    <t xml:space="preserve">Administrierte Preise</t>
  </si>
  <si>
    <t xml:space="preserve">Gesamtindex ohne Heizöl und Kraftstoffe</t>
  </si>
  <si>
    <t xml:space="preserve">Heizöl und Kraftstoffe</t>
  </si>
  <si>
    <t xml:space="preserve">Gesamtindex ohne Energie</t>
  </si>
  <si>
    <t xml:space="preserve">Energie</t>
  </si>
  <si>
    <t xml:space="preserve">Gesamtindex ohne Haushaltsenergie</t>
  </si>
  <si>
    <t xml:space="preserve">Haushaltsenergie</t>
  </si>
  <si>
    <t xml:space="preserve">Gesamtindex ohne Energie und saison-
abhängige Nahrungsmittel</t>
  </si>
  <si>
    <t xml:space="preserve">Gesamtindex ohne Energie und saison-
abhängige Waren und Dienstleistungen</t>
  </si>
  <si>
    <t xml:space="preserve">Gesamtindex ohne Energie 
und adminstrierte Preise</t>
  </si>
  <si>
    <t xml:space="preserve">Gesamtindex ohne Energie und saison-
abhängige Waren und Dienstleistungen 
sowie administrierte Preise</t>
  </si>
  <si>
    <t xml:space="preserve">Gesamtindex ohne Nettomieten 
und Nebenkosten</t>
  </si>
  <si>
    <t xml:space="preserve">Nettomieten und Nebenkosten</t>
  </si>
  <si>
    <t xml:space="preserve">Veränderung gegenüber dem entsprechenden
Vorjahresergebnis in %</t>
  </si>
  <si>
    <t xml:space="preserve">➔ Jahrbuch Brandenburg: 17.02</t>
  </si>
  <si>
    <t xml:space="preserve">17.03 Verbraucherpreisindex 2002 bis 2009  nach Abteilungen</t>
  </si>
  <si>
    <t xml:space="preserve">Abteilung</t>
  </si>
  <si>
    <t xml:space="preserve">Nahrungsmittel 
und alkoholfreie Getränke</t>
  </si>
  <si>
    <t xml:space="preserve">Alkoholische Getränke, Tabakwaren</t>
  </si>
  <si>
    <t xml:space="preserve">Bekleidung und Schuhe</t>
  </si>
  <si>
    <t xml:space="preserve">Wohnung, Wasser, Strom, Gas 
und andere Brennstoffe</t>
  </si>
  <si>
    <t xml:space="preserve">Einrichtungsgegenstände (Möbel), 
Apparate, Geräte und Ausrüstungen 
für den Haushalt
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dienstleistungen</t>
  </si>
  <si>
    <t xml:space="preserve">Andere Waren und Dienstleistungen</t>
  </si>
  <si>
    <t xml:space="preserve">➔ Jahrbuch Brandenburg: 17.03</t>
  </si>
  <si>
    <t xml:space="preserve">17.04 Verbraucherpreisindex 2002 bis 2009  
nach ausgewählten Waren- bzw. Dienstleistungsgruppen</t>
  </si>
  <si>
    <t xml:space="preserve">Waren- und Dienstleistungsgruppe</t>
  </si>
  <si>
    <r>
      <rPr>
        <sz val="10"/>
        <rFont val="Arial"/>
        <family val="0"/>
      </rPr>
      <t xml:space="preserve">2005</t>
    </r>
    <r>
      <rPr>
        <sz val="10"/>
        <rFont val="Arial Unicode MS"/>
        <family val="2"/>
      </rPr>
      <t xml:space="preserve">≙</t>
    </r>
    <r>
      <rPr>
        <sz val="10"/>
        <rFont val="Arial"/>
        <family val="2"/>
      </rPr>
      <t xml:space="preserve">100</t>
    </r>
  </si>
  <si>
    <t xml:space="preserve">Nahrungsmittel</t>
  </si>
  <si>
    <t xml:space="preserve">Alkoholfreie Getränke</t>
  </si>
  <si>
    <t xml:space="preserve">Alkoholische Getränke</t>
  </si>
  <si>
    <t xml:space="preserve">Tabakwaren</t>
  </si>
  <si>
    <t xml:space="preserve">Bekleidung</t>
  </si>
  <si>
    <t xml:space="preserve">Schuhe</t>
  </si>
  <si>
    <t xml:space="preserve">Wohnungsmieten (einschließlich 
Mietwert von Eigentümerwohnungen)</t>
  </si>
  <si>
    <t xml:space="preserve">Regelmäßige Instandhaltung 
und Reparatur der Wohnung</t>
  </si>
  <si>
    <t xml:space="preserve">Wasserversorgung 
und andere Dienstleistungen 
im Zusammenhang mit der Wohnung</t>
  </si>
  <si>
    <t xml:space="preserve">Strom, Gas und andere Brennstoffe</t>
  </si>
  <si>
    <t xml:space="preserve">Möbel, Innenausstattung, Teppiche 
und andere Bodenbeläge</t>
  </si>
  <si>
    <t xml:space="preserve">Heimtextilien</t>
  </si>
  <si>
    <t xml:space="preserve">Haushaltsgeräte</t>
  </si>
  <si>
    <t xml:space="preserve">Glaswaren, Tafelgeschirr 
und andere Gebrauchsgüter 
für die Haushaltsführung</t>
  </si>
  <si>
    <t xml:space="preserve">Werkzeuge und Geräte für Haus 
und Garten</t>
  </si>
  <si>
    <t xml:space="preserve">Waren und Dienstleistungen 
für die Haushaltsführung</t>
  </si>
  <si>
    <t xml:space="preserve">Medizinische Erzeugnisse, Geräte 
und Ausrüstungen</t>
  </si>
  <si>
    <t xml:space="preserve">Ambulante Gesundheits-
dienstleistungen</t>
  </si>
  <si>
    <t xml:space="preserve">Stationäre Gesundheits-
dienstleistungen</t>
  </si>
  <si>
    <t xml:space="preserve">Kauf von Fahrzeugen</t>
  </si>
  <si>
    <t xml:space="preserve">Waren und Dienstleistungen 
für den Betrieb von Privatfahrzeugen</t>
  </si>
  <si>
    <t xml:space="preserve">Verkehrsdienstleistungen</t>
  </si>
  <si>
    <t xml:space="preserve">Post- und Kurierdienstleistungen</t>
  </si>
  <si>
    <t xml:space="preserve">Telefon- und Telefaxgeräte 
(einschließlich Reparaturen)</t>
  </si>
  <si>
    <t xml:space="preserve">Telefon- und Telefaxdienstleistungen</t>
  </si>
  <si>
    <t xml:space="preserve">Audiovisuelle, fotografische 
und Informationsverarbeitungs-
geräte und Zubehör
(einschließlich Reparaturen)</t>
  </si>
  <si>
    <t xml:space="preserve">Andere größere langlebige Gebrauchs-
güter für Freizeit und Kultur</t>
  </si>
  <si>
    <t xml:space="preserve">Andere Geräte und Artikel für 
Freizeitzwecke; Gartenerzeugnisse 
und Verbrauchsgüter 
für Gartenpflege; Haustiere</t>
  </si>
  <si>
    <t xml:space="preserve">Freizeit- und Kulturdienstleistungen</t>
  </si>
  <si>
    <t xml:space="preserve">Zeitungen, Bücher und Schreibwaren</t>
  </si>
  <si>
    <t xml:space="preserve">Pauschalreisen</t>
  </si>
  <si>
    <t xml:space="preserve">Dienstleistungen 
der Bildungseinrichtungen
des Elementar- und Primärbereichs</t>
  </si>
  <si>
    <t xml:space="preserve">Dienstleistungen 
der Bildungseinrichtungen
des Tertiärbereichs</t>
  </si>
  <si>
    <t xml:space="preserve">Dienstleistungen nicht einstufbarer
Bildungseinrichtungen</t>
  </si>
  <si>
    <t xml:space="preserve">Verpflegungsdienstleistungen</t>
  </si>
  <si>
    <t xml:space="preserve">Beherbergungsdienstleistungen</t>
  </si>
  <si>
    <t xml:space="preserve">Körperpflege</t>
  </si>
  <si>
    <t xml:space="preserve">Persönliche Gebrauchsgegenstände</t>
  </si>
  <si>
    <t xml:space="preserve">Dienstleistungen sozialer Einrichtungen</t>
  </si>
  <si>
    <t xml:space="preserve">Versicherungsdienstleistungen</t>
  </si>
  <si>
    <t xml:space="preserve">Finanzdienstleistungen, a.n.g.</t>
  </si>
  <si>
    <t xml:space="preserve">Andere Dienstleistungen, a.n.g.</t>
  </si>
  <si>
    <t xml:space="preserve">➔ Jahrbuch Brandenburg: 17.04</t>
  </si>
  <si>
    <t xml:space="preserve">17.05 Veränderung des Verbraucherpreisindex 2003 bis 2009 
gegenüber dem entsprechenden Vorjahresergebnis 
nach ausgewählten Waren- bzw. Dienstleistungsgruppen</t>
  </si>
  <si>
    <t xml:space="preserve">2005≙100</t>
  </si>
  <si>
    <t xml:space="preserve">%</t>
  </si>
  <si>
    <t xml:space="preserve">Audiovisuelle, fotografische 
und Informationsverarbeitungs-
geräte und Zubehör 
(einschließlich Reparaturen)</t>
  </si>
  <si>
    <t xml:space="preserve">➔ Jahrbuch Brandenburg: 17.05</t>
  </si>
  <si>
    <t xml:space="preserve">17.06 Preisindex für Wohngebäude insgesamt 
– Bauleistungen am Bauwerk ¹  2002 bis 2009</t>
  </si>
  <si>
    <t xml:space="preserve">Art der Leistung</t>
  </si>
  <si>
    <r>
      <rPr>
        <sz val="10"/>
        <rFont val="Arial"/>
        <family val="2"/>
      </rPr>
      <t xml:space="preserve">2005</t>
    </r>
    <r>
      <rPr>
        <sz val="10"/>
        <rFont val="Arial Unicode MS"/>
        <family val="2"/>
      </rPr>
      <t xml:space="preserve">≙100</t>
    </r>
  </si>
  <si>
    <t xml:space="preserve">Bauleistungen am Bauwerk</t>
  </si>
  <si>
    <t xml:space="preserve">Rohbauarbeiten</t>
  </si>
  <si>
    <t xml:space="preserve">Erdarbeiten</t>
  </si>
  <si>
    <t xml:space="preserve">Verbauarbeiten</t>
  </si>
  <si>
    <t xml:space="preserve">Entwässerungskanalarbeiten</t>
  </si>
  <si>
    <t xml:space="preserve">Mauerarbeiten</t>
  </si>
  <si>
    <t xml:space="preserve">Betonarbeiten</t>
  </si>
  <si>
    <t xml:space="preserve">Zimmer- und Holzbauarbeiten</t>
  </si>
  <si>
    <t xml:space="preserve">Stahlbauarbeiten</t>
  </si>
  <si>
    <t xml:space="preserve">Abdichtungsarbeiten</t>
  </si>
  <si>
    <t xml:space="preserve">Dachdeckungs- und Dach-
abdichtungsarbeiten</t>
  </si>
  <si>
    <t xml:space="preserve">Klempnerarbeiten</t>
  </si>
  <si>
    <t xml:space="preserve">Gerüstarbeiten</t>
  </si>
  <si>
    <t xml:space="preserve">Ausbauarbeiten</t>
  </si>
  <si>
    <t xml:space="preserve">Naturwerksteinarbeiten</t>
  </si>
  <si>
    <t xml:space="preserve">Betonwerksteinarbeiten</t>
  </si>
  <si>
    <t xml:space="preserve">Putz- und Stuckarbeiten</t>
  </si>
  <si>
    <t xml:space="preserve">Wärmedämm-Verbundsysteme</t>
  </si>
  <si>
    <t xml:space="preserve">•</t>
  </si>
  <si>
    <t xml:space="preserve">Trockenbauarbeiten</t>
  </si>
  <si>
    <t xml:space="preserve">Vorgehängte hinterlüftete Fassaden</t>
  </si>
  <si>
    <t xml:space="preserve">Fliesen- und Plattenarbeiten</t>
  </si>
  <si>
    <t xml:space="preserve">Estricharbeiten</t>
  </si>
  <si>
    <t xml:space="preserve">Tischlerarbeiten</t>
  </si>
  <si>
    <t xml:space="preserve">Parkettarbeiten</t>
  </si>
  <si>
    <t xml:space="preserve">Rollladenarbeiten</t>
  </si>
  <si>
    <t xml:space="preserve">Metallbauarbeiten</t>
  </si>
  <si>
    <t xml:space="preserve">Verglasungsarbeiten</t>
  </si>
  <si>
    <t xml:space="preserve">Maler- und Lackierarbeiten 
- Beschichtungen</t>
  </si>
  <si>
    <t xml:space="preserve">Bodenbelagsarbeiten</t>
  </si>
  <si>
    <t xml:space="preserve">Tapezierarbeiten</t>
  </si>
  <si>
    <t xml:space="preserve">Raumlufttechnische Anlagen</t>
  </si>
  <si>
    <t xml:space="preserve">Heizanlagen und zentrale 
Wassererwärmungsanlagen</t>
  </si>
  <si>
    <t xml:space="preserve">Gas-, Wasser- und Entwässerungs-
anlagen innerhalb von Gebäuden</t>
  </si>
  <si>
    <t xml:space="preserve">Nieder- und Mittelspannungs-
anlagen</t>
  </si>
  <si>
    <t xml:space="preserve">Gebäudeautomation</t>
  </si>
  <si>
    <t xml:space="preserve">Blitzschutzanlagen</t>
  </si>
  <si>
    <t xml:space="preserve">Dämmarbeiten 
an technischen Anlagen</t>
  </si>
  <si>
    <t xml:space="preserve">Förder-, Aufzugsanlagen, 
Fahrtreppen, und -steige</t>
  </si>
  <si>
    <t xml:space="preserve">1 einschließlich Umsatzsteuer</t>
  </si>
  <si>
    <t xml:space="preserve">➔ Jahrbuch Brandenburg: 17.06</t>
  </si>
  <si>
    <t xml:space="preserve">17.07 Veränderung des Preisindex für Wohngebäude insgesamt 
– Bauleistungen am Bauwerk ¹ gegenüber dem 
entsprechenden Vorjahresergebnis  2003 bis 2009</t>
  </si>
  <si>
    <t xml:space="preserve">Förder-, Aufzugsanlagen, 
Fahrtreppen und -steige</t>
  </si>
  <si>
    <t xml:space="preserve">➔ Jahrbuch Brandenburg: 17.07</t>
  </si>
  <si>
    <t xml:space="preserve">17.08 Preisindex für Bauwerksarten ¹  2002 bis 2009</t>
  </si>
  <si>
    <t xml:space="preserve">Bauwerksart</t>
  </si>
  <si>
    <t xml:space="preserve">Wohngebäude (Bauleistungen am Bauwerk)</t>
  </si>
  <si>
    <t xml:space="preserve">Wohngebäude insgesamt</t>
  </si>
  <si>
    <t xml:space="preserve">Ein-/Zweifamiliengebäude</t>
  </si>
  <si>
    <t xml:space="preserve">Mehrfamiliengebäude</t>
  </si>
  <si>
    <t xml:space="preserve">Nichtwohngebäude</t>
  </si>
  <si>
    <t xml:space="preserve">Bürogebäude</t>
  </si>
  <si>
    <t xml:space="preserve">Gewerbliche Betriebsgebäude</t>
  </si>
  <si>
    <t xml:space="preserve">Sonstige Bauwerke</t>
  </si>
  <si>
    <t xml:space="preserve">Straßenbau</t>
  </si>
  <si>
    <t xml:space="preserve">Brücken im Straßenbau</t>
  </si>
  <si>
    <t xml:space="preserve">Ortskanäle</t>
  </si>
  <si>
    <t xml:space="preserve">Instandhaltung - Wohngebäude</t>
  </si>
  <si>
    <t xml:space="preserve">Mehrfamiliengebäude 
ohne Schönheitsreparaturen</t>
  </si>
  <si>
    <t xml:space="preserve">Schönheitsreparaturen 
in einer Wohnung</t>
  </si>
  <si>
    <t xml:space="preserve">➔ Jahrbuch Brandenburg: 17.08</t>
  </si>
  <si>
    <t xml:space="preserve">17.09 Kaufwerte für Bauland  2008 und 2009 
nach Grundstücksarten</t>
  </si>
  <si>
    <t xml:space="preserve">Grundstücksart</t>
  </si>
  <si>
    <t xml:space="preserve">Verkäufe</t>
  </si>
  <si>
    <t xml:space="preserve">Fläche</t>
  </si>
  <si>
    <t xml:space="preserve">Kaufwert</t>
  </si>
  <si>
    <t xml:space="preserve">Anzahl</t>
  </si>
  <si>
    <t xml:space="preserve">1 000 m²</t>
  </si>
  <si>
    <t xml:space="preserve">EUR/m²</t>
  </si>
  <si>
    <t xml:space="preserve">Bauland</t>
  </si>
  <si>
    <t xml:space="preserve">davon</t>
  </si>
  <si>
    <t xml:space="preserve">baureifes Land</t>
  </si>
  <si>
    <t xml:space="preserve">Rohbauland</t>
  </si>
  <si>
    <t xml:space="preserve">Industrieland</t>
  </si>
  <si>
    <t xml:space="preserve">Land für 
Verkehrszwecke</t>
  </si>
  <si>
    <t xml:space="preserve">Freiflächen</t>
  </si>
  <si>
    <t xml:space="preserve">➔ Jahrbuch Brandenburg: 17.09</t>
  </si>
  <si>
    <t xml:space="preserve">17.10 Kaufwerte für Bauland  2009 nach Bezirken</t>
  </si>
  <si>
    <t xml:space="preserve">Bezirk</t>
  </si>
  <si>
    <t xml:space="preserve">Darunter</t>
  </si>
  <si>
    <t xml:space="preserve">Ver-
käufe</t>
  </si>
  <si>
    <t xml:space="preserve">Kauf-
wert</t>
  </si>
  <si>
    <t xml:space="preserve">Mitte</t>
  </si>
  <si>
    <t xml:space="preserve">Friedrh.-Kreuzb.</t>
  </si>
  <si>
    <t xml:space="preserve">Pankow</t>
  </si>
  <si>
    <t xml:space="preserve">Charlbg.-Wilmersd.</t>
  </si>
  <si>
    <t xml:space="preserve">Spandau</t>
  </si>
  <si>
    <t xml:space="preserve">Steglitz-Zehlend.</t>
  </si>
  <si>
    <t xml:space="preserve">Tempelh.-Schöneb.</t>
  </si>
  <si>
    <t xml:space="preserve">Neukölln</t>
  </si>
  <si>
    <t xml:space="preserve">Treptow-Köpenick</t>
  </si>
  <si>
    <t xml:space="preserve">Marzahn-Hellersd.</t>
  </si>
  <si>
    <t xml:space="preserve">Lichtenberg</t>
  </si>
  <si>
    <t xml:space="preserve">Reinickendorf</t>
  </si>
  <si>
    <t xml:space="preserve">Berlin</t>
  </si>
  <si>
    <t xml:space="preserve">➔ Jahrbuch Brandenburg: 17.1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\ "/>
    <numFmt numFmtId="166" formatCode="#,##0.0;&quot;– &quot;#,##0.0"/>
    <numFmt numFmtId="167" formatCode="0"/>
    <numFmt numFmtId="168" formatCode="#,##0.0;&quot;– &quot;#,##0.0;\–"/>
    <numFmt numFmtId="169" formatCode="@\ "/>
    <numFmt numFmtId="170" formatCode="0.0;&quot;– &quot;0.0;\–"/>
    <numFmt numFmtId="171" formatCode="0.0"/>
    <numFmt numFmtId="172" formatCode="0.0;&quot;– &quot;0.0;\–"/>
    <numFmt numFmtId="173" formatCode="#,##0;&quot;– &quot;#,##0;\–"/>
    <numFmt numFmtId="174" formatCode="#,##0.00;&quot;– &quot;#,##0.00"/>
    <numFmt numFmtId="175" formatCode="#,##0.00;&quot;– &quot;#,##0.00;\–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 Unicode MS"/>
      <family val="2"/>
    </font>
    <font>
      <i val="true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1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9" fontId="4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9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JB_17_02_BE" xfId="20"/>
    <cellStyle name="Standard_JB_17_03_B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N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14" min="2" style="1" width="7.7"/>
    <col collapsed="false" customWidth="false" hidden="false" outlineLevel="0" max="257" min="15" style="1" width="11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5.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6" t="s">
        <v>15</v>
      </c>
    </row>
    <row r="4" customFormat="false" ht="14.1" hidden="false" customHeight="true" outlineLevel="0" collapsed="false">
      <c r="A4" s="4"/>
      <c r="B4" s="6" t="s">
        <v>16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2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2.75" hidden="false" customHeight="true" outlineLevel="0" collapsed="false">
      <c r="A6" s="7"/>
      <c r="B6" s="3" t="s">
        <v>17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2.75" hidden="false" customHeight="false" outlineLevel="0" collapsed="false">
      <c r="A7" s="8" t="n">
        <v>1991</v>
      </c>
      <c r="B7" s="9" t="n">
        <v>77.2</v>
      </c>
      <c r="C7" s="9" t="n">
        <v>77.5</v>
      </c>
      <c r="D7" s="9" t="n">
        <v>77.5</v>
      </c>
      <c r="E7" s="9" t="n">
        <v>77.5</v>
      </c>
      <c r="F7" s="9" t="n">
        <v>77.9</v>
      </c>
      <c r="G7" s="9" t="n">
        <v>78.3</v>
      </c>
      <c r="H7" s="9" t="n">
        <v>78.8</v>
      </c>
      <c r="I7" s="9" t="n">
        <v>78.8</v>
      </c>
      <c r="J7" s="9" t="n">
        <v>78.8</v>
      </c>
      <c r="K7" s="9" t="n">
        <v>80.1</v>
      </c>
      <c r="L7" s="9" t="n">
        <v>80.5</v>
      </c>
      <c r="M7" s="9" t="n">
        <v>80.6</v>
      </c>
      <c r="N7" s="9" t="n">
        <v>78.6</v>
      </c>
    </row>
    <row r="8" customFormat="false" ht="12.75" hidden="false" customHeight="true" outlineLevel="0" collapsed="false">
      <c r="A8" s="8" t="n">
        <v>1992</v>
      </c>
      <c r="B8" s="9" t="n">
        <v>81</v>
      </c>
      <c r="C8" s="9" t="n">
        <v>81.5</v>
      </c>
      <c r="D8" s="9" t="n">
        <v>81.8</v>
      </c>
      <c r="E8" s="9" t="n">
        <v>82.1</v>
      </c>
      <c r="F8" s="9" t="n">
        <v>82.2</v>
      </c>
      <c r="G8" s="9" t="n">
        <v>82.6</v>
      </c>
      <c r="H8" s="9" t="n">
        <v>82.7</v>
      </c>
      <c r="I8" s="9" t="n">
        <v>82.7</v>
      </c>
      <c r="J8" s="9" t="n">
        <v>82.5</v>
      </c>
      <c r="K8" s="9" t="n">
        <v>82.7</v>
      </c>
      <c r="L8" s="9" t="n">
        <v>83.1</v>
      </c>
      <c r="M8" s="9" t="n">
        <v>83.2</v>
      </c>
      <c r="N8" s="9" t="n">
        <v>82.3</v>
      </c>
    </row>
    <row r="9" customFormat="false" ht="12.75" hidden="false" customHeight="true" outlineLevel="0" collapsed="false">
      <c r="A9" s="8" t="n">
        <v>1993</v>
      </c>
      <c r="B9" s="9" t="n">
        <v>84.4</v>
      </c>
      <c r="C9" s="9" t="n">
        <v>85</v>
      </c>
      <c r="D9" s="9" t="n">
        <v>85.4</v>
      </c>
      <c r="E9" s="9" t="n">
        <v>86</v>
      </c>
      <c r="F9" s="9" t="n">
        <v>86.4</v>
      </c>
      <c r="G9" s="9" t="n">
        <v>86.8</v>
      </c>
      <c r="H9" s="9" t="n">
        <v>87</v>
      </c>
      <c r="I9" s="9" t="n">
        <v>87</v>
      </c>
      <c r="J9" s="9" t="n">
        <v>86.7</v>
      </c>
      <c r="K9" s="9" t="n">
        <v>86.7</v>
      </c>
      <c r="L9" s="9" t="n">
        <v>86.8</v>
      </c>
      <c r="M9" s="9" t="n">
        <v>86.9</v>
      </c>
      <c r="N9" s="9" t="n">
        <v>86.3</v>
      </c>
    </row>
    <row r="10" customFormat="false" ht="12.75" hidden="false" customHeight="true" outlineLevel="0" collapsed="false">
      <c r="A10" s="8" t="n">
        <v>1994</v>
      </c>
      <c r="B10" s="9" t="n">
        <v>87.6</v>
      </c>
      <c r="C10" s="9" t="n">
        <v>88</v>
      </c>
      <c r="D10" s="9" t="n">
        <v>88</v>
      </c>
      <c r="E10" s="9" t="n">
        <v>88.1</v>
      </c>
      <c r="F10" s="9" t="n">
        <v>88.3</v>
      </c>
      <c r="G10" s="9" t="n">
        <v>88.5</v>
      </c>
      <c r="H10" s="9" t="n">
        <v>88.8</v>
      </c>
      <c r="I10" s="9" t="n">
        <v>89</v>
      </c>
      <c r="J10" s="9" t="n">
        <v>88.8</v>
      </c>
      <c r="K10" s="9" t="n">
        <v>88.8</v>
      </c>
      <c r="L10" s="9" t="n">
        <v>88.8</v>
      </c>
      <c r="M10" s="9" t="n">
        <v>89</v>
      </c>
      <c r="N10" s="9" t="n">
        <v>88.5</v>
      </c>
    </row>
    <row r="11" customFormat="false" ht="12.75" hidden="false" customHeight="true" outlineLevel="0" collapsed="false">
      <c r="A11" s="8" t="n">
        <v>1995</v>
      </c>
      <c r="B11" s="9" t="n">
        <v>89.6</v>
      </c>
      <c r="C11" s="9" t="n">
        <v>89.9</v>
      </c>
      <c r="D11" s="9" t="n">
        <v>89.8</v>
      </c>
      <c r="E11" s="9" t="n">
        <v>90</v>
      </c>
      <c r="F11" s="9" t="n">
        <v>89.8</v>
      </c>
      <c r="G11" s="9" t="n">
        <v>90</v>
      </c>
      <c r="H11" s="9" t="n">
        <v>90.2</v>
      </c>
      <c r="I11" s="9" t="n">
        <v>90.1</v>
      </c>
      <c r="J11" s="9" t="n">
        <v>90</v>
      </c>
      <c r="K11" s="9" t="n">
        <v>90</v>
      </c>
      <c r="L11" s="9" t="n">
        <v>90</v>
      </c>
      <c r="M11" s="9" t="n">
        <v>90.4</v>
      </c>
      <c r="N11" s="9" t="n">
        <v>90</v>
      </c>
    </row>
    <row r="12" customFormat="false" ht="12.75" hidden="false" customHeight="true" outlineLevel="0" collapsed="false">
      <c r="A12" s="8" t="n">
        <v>1996</v>
      </c>
      <c r="B12" s="9" t="n">
        <v>90.8</v>
      </c>
      <c r="C12" s="9" t="n">
        <v>91.1</v>
      </c>
      <c r="D12" s="9" t="n">
        <v>91.2</v>
      </c>
      <c r="E12" s="9" t="n">
        <v>91</v>
      </c>
      <c r="F12" s="9" t="n">
        <v>91.2</v>
      </c>
      <c r="G12" s="9" t="n">
        <v>91.2</v>
      </c>
      <c r="H12" s="9" t="n">
        <v>91</v>
      </c>
      <c r="I12" s="9" t="n">
        <v>91.1</v>
      </c>
      <c r="J12" s="9" t="n">
        <v>91</v>
      </c>
      <c r="K12" s="9" t="n">
        <v>90.9</v>
      </c>
      <c r="L12" s="9" t="n">
        <v>90.9</v>
      </c>
      <c r="M12" s="9" t="n">
        <v>91.1</v>
      </c>
      <c r="N12" s="9" t="n">
        <v>91</v>
      </c>
    </row>
    <row r="13" customFormat="false" ht="12.75" hidden="false" customHeight="true" outlineLevel="0" collapsed="false">
      <c r="A13" s="8" t="n">
        <v>1997</v>
      </c>
      <c r="B13" s="9" t="n">
        <v>91.8</v>
      </c>
      <c r="C13" s="9" t="n">
        <v>91.9</v>
      </c>
      <c r="D13" s="9" t="n">
        <v>91.9</v>
      </c>
      <c r="E13" s="9" t="n">
        <v>91.6</v>
      </c>
      <c r="F13" s="9" t="n">
        <v>92.1</v>
      </c>
      <c r="G13" s="9" t="n">
        <v>92.2</v>
      </c>
      <c r="H13" s="9" t="n">
        <v>92.7</v>
      </c>
      <c r="I13" s="9" t="n">
        <v>92.9</v>
      </c>
      <c r="J13" s="9" t="n">
        <v>92.7</v>
      </c>
      <c r="K13" s="9" t="n">
        <v>92.5</v>
      </c>
      <c r="L13" s="9" t="n">
        <v>92.4</v>
      </c>
      <c r="M13" s="9" t="n">
        <v>92.5</v>
      </c>
      <c r="N13" s="9" t="n">
        <v>92.3</v>
      </c>
    </row>
    <row r="14" customFormat="false" ht="12.75" hidden="false" customHeight="true" outlineLevel="0" collapsed="false">
      <c r="A14" s="8" t="n">
        <v>1998</v>
      </c>
      <c r="B14" s="9" t="n">
        <v>92.5</v>
      </c>
      <c r="C14" s="9" t="n">
        <v>92.6</v>
      </c>
      <c r="D14" s="9" t="n">
        <v>92.5</v>
      </c>
      <c r="E14" s="9" t="n">
        <v>92.5</v>
      </c>
      <c r="F14" s="9" t="n">
        <v>92.8</v>
      </c>
      <c r="G14" s="9" t="n">
        <v>93</v>
      </c>
      <c r="H14" s="9" t="n">
        <v>93.1</v>
      </c>
      <c r="I14" s="9" t="n">
        <v>92.8</v>
      </c>
      <c r="J14" s="9" t="n">
        <v>92.5</v>
      </c>
      <c r="K14" s="9" t="n">
        <v>92.4</v>
      </c>
      <c r="L14" s="9" t="n">
        <v>92.5</v>
      </c>
      <c r="M14" s="9" t="n">
        <v>92.5</v>
      </c>
      <c r="N14" s="9" t="n">
        <v>92.6</v>
      </c>
    </row>
    <row r="15" customFormat="false" ht="12.75" hidden="false" customHeight="true" outlineLevel="0" collapsed="false">
      <c r="A15" s="8" t="n">
        <v>1999</v>
      </c>
      <c r="B15" s="9" t="n">
        <v>92.3</v>
      </c>
      <c r="C15" s="9" t="n">
        <v>92.5</v>
      </c>
      <c r="D15" s="9" t="n">
        <v>92.5</v>
      </c>
      <c r="E15" s="9" t="n">
        <v>92.6</v>
      </c>
      <c r="F15" s="9" t="n">
        <v>92.5</v>
      </c>
      <c r="G15" s="9" t="n">
        <v>92.5</v>
      </c>
      <c r="H15" s="9" t="n">
        <v>92.9</v>
      </c>
      <c r="I15" s="9" t="n">
        <v>93</v>
      </c>
      <c r="J15" s="9" t="n">
        <v>92.8</v>
      </c>
      <c r="K15" s="9" t="n">
        <v>92.7</v>
      </c>
      <c r="L15" s="9" t="n">
        <v>92.8</v>
      </c>
      <c r="M15" s="9" t="n">
        <v>93.1</v>
      </c>
      <c r="N15" s="9" t="n">
        <v>92.7</v>
      </c>
    </row>
    <row r="16" customFormat="false" ht="12.75" hidden="false" customHeight="true" outlineLevel="0" collapsed="false">
      <c r="A16" s="8" t="n">
        <v>2000</v>
      </c>
      <c r="B16" s="9" t="n">
        <v>93.4</v>
      </c>
      <c r="C16" s="9" t="n">
        <v>93.6</v>
      </c>
      <c r="D16" s="9" t="n">
        <v>93.6</v>
      </c>
      <c r="E16" s="9" t="n">
        <v>93.6</v>
      </c>
      <c r="F16" s="9" t="n">
        <v>93.6</v>
      </c>
      <c r="G16" s="9" t="n">
        <v>94</v>
      </c>
      <c r="H16" s="9" t="n">
        <v>94.1</v>
      </c>
      <c r="I16" s="9" t="n">
        <v>93.9</v>
      </c>
      <c r="J16" s="9" t="n">
        <v>94</v>
      </c>
      <c r="K16" s="9" t="n">
        <v>94</v>
      </c>
      <c r="L16" s="9" t="n">
        <v>94</v>
      </c>
      <c r="M16" s="9" t="n">
        <v>94.6</v>
      </c>
      <c r="N16" s="9" t="n">
        <v>93.9</v>
      </c>
    </row>
    <row r="17" customFormat="false" ht="12.75" hidden="false" customHeight="true" outlineLevel="0" collapsed="false">
      <c r="A17" s="8" t="n">
        <v>2001</v>
      </c>
      <c r="B17" s="9" t="n">
        <v>94.1</v>
      </c>
      <c r="C17" s="9" t="n">
        <v>94.7</v>
      </c>
      <c r="D17" s="9" t="n">
        <v>94.7</v>
      </c>
      <c r="E17" s="9" t="n">
        <v>95</v>
      </c>
      <c r="F17" s="9" t="n">
        <v>95.3</v>
      </c>
      <c r="G17" s="9" t="n">
        <v>95.5</v>
      </c>
      <c r="H17" s="9" t="n">
        <v>95.6</v>
      </c>
      <c r="I17" s="9" t="n">
        <v>95.3</v>
      </c>
      <c r="J17" s="9" t="n">
        <v>95.2</v>
      </c>
      <c r="K17" s="9" t="n">
        <v>94.8</v>
      </c>
      <c r="L17" s="9" t="n">
        <v>94.7</v>
      </c>
      <c r="M17" s="9" t="n">
        <v>95.6</v>
      </c>
      <c r="N17" s="9" t="n">
        <v>95</v>
      </c>
    </row>
    <row r="18" customFormat="false" ht="12.75" hidden="false" customHeight="true" outlineLevel="0" collapsed="false">
      <c r="A18" s="8" t="n">
        <v>2002</v>
      </c>
      <c r="B18" s="9" t="n">
        <v>95.8</v>
      </c>
      <c r="C18" s="9" t="n">
        <v>96</v>
      </c>
      <c r="D18" s="9" t="n">
        <v>96.3</v>
      </c>
      <c r="E18" s="9" t="n">
        <v>96.1</v>
      </c>
      <c r="F18" s="9" t="n">
        <v>96.4</v>
      </c>
      <c r="G18" s="9" t="n">
        <v>96.2</v>
      </c>
      <c r="H18" s="9" t="n">
        <v>96.5</v>
      </c>
      <c r="I18" s="9" t="n">
        <v>96.4</v>
      </c>
      <c r="J18" s="9" t="n">
        <v>96</v>
      </c>
      <c r="K18" s="9" t="n">
        <v>96</v>
      </c>
      <c r="L18" s="9" t="n">
        <v>95.6</v>
      </c>
      <c r="M18" s="9" t="n">
        <v>96.6</v>
      </c>
      <c r="N18" s="9" t="n">
        <v>96.2</v>
      </c>
    </row>
    <row r="19" customFormat="false" ht="12.75" hidden="false" customHeight="true" outlineLevel="0" collapsed="false">
      <c r="A19" s="8" t="n">
        <v>2003</v>
      </c>
      <c r="B19" s="9" t="n">
        <v>96.4</v>
      </c>
      <c r="C19" s="9" t="n">
        <v>96.7</v>
      </c>
      <c r="D19" s="9" t="n">
        <v>96.7</v>
      </c>
      <c r="E19" s="9" t="n">
        <v>96.5</v>
      </c>
      <c r="F19" s="9" t="n">
        <v>96.3</v>
      </c>
      <c r="G19" s="9" t="n">
        <v>96.4</v>
      </c>
      <c r="H19" s="9" t="n">
        <v>96.6</v>
      </c>
      <c r="I19" s="9" t="n">
        <v>96.8</v>
      </c>
      <c r="J19" s="9" t="n">
        <v>96.3</v>
      </c>
      <c r="K19" s="9" t="n">
        <v>96.3</v>
      </c>
      <c r="L19" s="9" t="n">
        <v>96.1</v>
      </c>
      <c r="M19" s="9" t="n">
        <v>97</v>
      </c>
      <c r="N19" s="9" t="n">
        <v>96.5</v>
      </c>
    </row>
    <row r="20" customFormat="false" ht="12.75" hidden="false" customHeight="true" outlineLevel="0" collapsed="false">
      <c r="A20" s="8" t="n">
        <v>2004</v>
      </c>
      <c r="B20" s="9" t="n">
        <v>97.5</v>
      </c>
      <c r="C20" s="9" t="n">
        <v>97.7</v>
      </c>
      <c r="D20" s="9" t="n">
        <v>98</v>
      </c>
      <c r="E20" s="9" t="n">
        <v>98.4</v>
      </c>
      <c r="F20" s="9" t="n">
        <v>98.6</v>
      </c>
      <c r="G20" s="9" t="n">
        <v>98.6</v>
      </c>
      <c r="H20" s="9" t="n">
        <v>98.9</v>
      </c>
      <c r="I20" s="9" t="n">
        <v>99</v>
      </c>
      <c r="J20" s="9" t="n">
        <v>98.6</v>
      </c>
      <c r="K20" s="9" t="n">
        <v>98.8</v>
      </c>
      <c r="L20" s="9" t="n">
        <v>98.4</v>
      </c>
      <c r="M20" s="9" t="n">
        <v>99.4</v>
      </c>
      <c r="N20" s="9" t="n">
        <v>98.5</v>
      </c>
    </row>
    <row r="21" customFormat="false" ht="12.75" hidden="false" customHeight="true" outlineLevel="0" collapsed="false">
      <c r="A21" s="8" t="n">
        <v>2005</v>
      </c>
      <c r="B21" s="9" t="n">
        <v>98.9</v>
      </c>
      <c r="C21" s="9" t="n">
        <v>99.4</v>
      </c>
      <c r="D21" s="9" t="n">
        <v>99.8</v>
      </c>
      <c r="E21" s="9" t="n">
        <v>99.6</v>
      </c>
      <c r="F21" s="9" t="n">
        <v>99.7</v>
      </c>
      <c r="G21" s="9" t="n">
        <v>99.9</v>
      </c>
      <c r="H21" s="9" t="n">
        <v>100.3</v>
      </c>
      <c r="I21" s="9" t="n">
        <v>100.4</v>
      </c>
      <c r="J21" s="9" t="n">
        <v>100.4</v>
      </c>
      <c r="K21" s="9" t="n">
        <v>100.5</v>
      </c>
      <c r="L21" s="9" t="n">
        <v>100.2</v>
      </c>
      <c r="M21" s="9" t="n">
        <v>101</v>
      </c>
      <c r="N21" s="10" t="n">
        <v>100</v>
      </c>
    </row>
    <row r="22" customFormat="false" ht="12.75" hidden="false" customHeight="true" outlineLevel="0" collapsed="false">
      <c r="A22" s="8" t="n">
        <v>2006</v>
      </c>
      <c r="B22" s="9" t="n">
        <v>100.7</v>
      </c>
      <c r="C22" s="9" t="n">
        <v>101.2</v>
      </c>
      <c r="D22" s="9" t="n">
        <v>101.1</v>
      </c>
      <c r="E22" s="9" t="n">
        <v>101.3</v>
      </c>
      <c r="F22" s="9" t="n">
        <v>101.5</v>
      </c>
      <c r="G22" s="9" t="n">
        <v>101.8</v>
      </c>
      <c r="H22" s="9" t="n">
        <v>102.6</v>
      </c>
      <c r="I22" s="9" t="n">
        <v>101.9</v>
      </c>
      <c r="J22" s="9" t="n">
        <v>101.6</v>
      </c>
      <c r="K22" s="9" t="n">
        <v>101.6</v>
      </c>
      <c r="L22" s="9" t="n">
        <v>101.5</v>
      </c>
      <c r="M22" s="9" t="n">
        <v>102.4</v>
      </c>
      <c r="N22" s="9" t="n">
        <v>101.6</v>
      </c>
    </row>
    <row r="23" customFormat="false" ht="12.75" hidden="false" customHeight="true" outlineLevel="0" collapsed="false">
      <c r="A23" s="8" t="n">
        <v>2007</v>
      </c>
      <c r="B23" s="9" t="n">
        <v>102.1</v>
      </c>
      <c r="C23" s="9" t="n">
        <v>102.6</v>
      </c>
      <c r="D23" s="9" t="n">
        <v>102.6</v>
      </c>
      <c r="E23" s="9" t="n">
        <v>103.1</v>
      </c>
      <c r="F23" s="9" t="n">
        <v>103.3</v>
      </c>
      <c r="G23" s="9" t="n">
        <v>103.3</v>
      </c>
      <c r="H23" s="9" t="n">
        <v>103.9</v>
      </c>
      <c r="I23" s="9" t="n">
        <v>103.9</v>
      </c>
      <c r="J23" s="9" t="n">
        <v>103.9</v>
      </c>
      <c r="K23" s="9" t="n">
        <v>104.2</v>
      </c>
      <c r="L23" s="9" t="n">
        <v>104.9</v>
      </c>
      <c r="M23" s="9" t="n">
        <v>105.5</v>
      </c>
      <c r="N23" s="9" t="n">
        <v>103.6</v>
      </c>
    </row>
    <row r="24" customFormat="false" ht="12.75" hidden="false" customHeight="true" outlineLevel="0" collapsed="false">
      <c r="A24" s="8" t="n">
        <v>2008</v>
      </c>
      <c r="B24" s="9" t="n">
        <v>105.2</v>
      </c>
      <c r="C24" s="9" t="n">
        <v>105.4</v>
      </c>
      <c r="D24" s="9" t="n">
        <v>105.7</v>
      </c>
      <c r="E24" s="9" t="n">
        <v>105.6</v>
      </c>
      <c r="F24" s="9" t="n">
        <v>106.4</v>
      </c>
      <c r="G24" s="9" t="n">
        <v>106.7</v>
      </c>
      <c r="H24" s="9" t="n">
        <v>107.4</v>
      </c>
      <c r="I24" s="9" t="n">
        <v>106.9</v>
      </c>
      <c r="J24" s="9" t="n">
        <v>106.8</v>
      </c>
      <c r="K24" s="9" t="n">
        <v>106.4</v>
      </c>
      <c r="L24" s="9" t="n">
        <v>105.9</v>
      </c>
      <c r="M24" s="9" t="n">
        <v>106.3</v>
      </c>
      <c r="N24" s="9" t="n">
        <v>106.2</v>
      </c>
    </row>
    <row r="25" customFormat="false" ht="12.75" hidden="false" customHeight="true" outlineLevel="0" collapsed="false">
      <c r="A25" s="8" t="n">
        <v>2009</v>
      </c>
      <c r="B25" s="9" t="n">
        <v>106</v>
      </c>
      <c r="C25" s="9" t="n">
        <v>106.4</v>
      </c>
      <c r="D25" s="9" t="n">
        <v>106.2</v>
      </c>
      <c r="E25" s="9" t="n">
        <v>106.4</v>
      </c>
      <c r="F25" s="9" t="n">
        <v>106.2</v>
      </c>
      <c r="G25" s="9" t="n">
        <v>106.6</v>
      </c>
      <c r="H25" s="9" t="n">
        <v>106.6</v>
      </c>
      <c r="I25" s="9" t="n">
        <v>106.7</v>
      </c>
      <c r="J25" s="9" t="n">
        <v>106.4</v>
      </c>
      <c r="K25" s="9" t="n">
        <v>106.7</v>
      </c>
      <c r="L25" s="9" t="n">
        <v>106.6</v>
      </c>
      <c r="M25" s="9" t="n">
        <v>107.6</v>
      </c>
      <c r="N25" s="9" t="n">
        <v>106.5</v>
      </c>
    </row>
    <row r="26" customFormat="false" ht="27" hidden="false" customHeight="true" outlineLevel="0" collapsed="false">
      <c r="B26" s="11" t="s">
        <v>18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</row>
    <row r="27" customFormat="false" ht="12.75" hidden="false" customHeight="false" outlineLevel="0" collapsed="false">
      <c r="A27" s="8" t="n">
        <v>1992</v>
      </c>
      <c r="B27" s="12" t="n">
        <v>4.9</v>
      </c>
      <c r="C27" s="12" t="n">
        <v>5.2</v>
      </c>
      <c r="D27" s="12" t="n">
        <v>5.5</v>
      </c>
      <c r="E27" s="12" t="n">
        <v>5.9</v>
      </c>
      <c r="F27" s="12" t="n">
        <v>5.5</v>
      </c>
      <c r="G27" s="12" t="n">
        <v>5.5</v>
      </c>
      <c r="H27" s="12" t="n">
        <v>4.9</v>
      </c>
      <c r="I27" s="12" t="n">
        <v>4.9</v>
      </c>
      <c r="J27" s="12" t="n">
        <v>4.7</v>
      </c>
      <c r="K27" s="12" t="n">
        <v>3.2</v>
      </c>
      <c r="L27" s="12" t="n">
        <v>3.2</v>
      </c>
      <c r="M27" s="12" t="n">
        <v>3.2</v>
      </c>
      <c r="N27" s="12" t="n">
        <v>4.7</v>
      </c>
    </row>
    <row r="28" customFormat="false" ht="12.75" hidden="false" customHeight="false" outlineLevel="0" collapsed="false">
      <c r="A28" s="8" t="n">
        <v>1993</v>
      </c>
      <c r="B28" s="12" t="n">
        <v>4.2</v>
      </c>
      <c r="C28" s="12" t="n">
        <v>4.3</v>
      </c>
      <c r="D28" s="12" t="n">
        <v>4.4</v>
      </c>
      <c r="E28" s="12" t="n">
        <v>4.8</v>
      </c>
      <c r="F28" s="12" t="n">
        <v>5.1</v>
      </c>
      <c r="G28" s="12" t="n">
        <v>5.1</v>
      </c>
      <c r="H28" s="12" t="n">
        <v>5.2</v>
      </c>
      <c r="I28" s="12" t="n">
        <v>5.2</v>
      </c>
      <c r="J28" s="12" t="n">
        <v>5.1</v>
      </c>
      <c r="K28" s="12" t="n">
        <v>4.8</v>
      </c>
      <c r="L28" s="12" t="n">
        <v>4.5</v>
      </c>
      <c r="M28" s="12" t="n">
        <v>4.4</v>
      </c>
      <c r="N28" s="12" t="n">
        <v>4.9</v>
      </c>
    </row>
    <row r="29" customFormat="false" ht="12.75" hidden="false" customHeight="false" outlineLevel="0" collapsed="false">
      <c r="A29" s="8" t="n">
        <v>1994</v>
      </c>
      <c r="B29" s="12" t="n">
        <v>3.8</v>
      </c>
      <c r="C29" s="12" t="n">
        <v>3.5</v>
      </c>
      <c r="D29" s="12" t="n">
        <v>3</v>
      </c>
      <c r="E29" s="12" t="n">
        <v>2.4</v>
      </c>
      <c r="F29" s="12" t="n">
        <v>2.2</v>
      </c>
      <c r="G29" s="12" t="n">
        <v>2</v>
      </c>
      <c r="H29" s="12" t="n">
        <v>2.1</v>
      </c>
      <c r="I29" s="12" t="n">
        <v>2.3</v>
      </c>
      <c r="J29" s="12" t="n">
        <v>2.4</v>
      </c>
      <c r="K29" s="12" t="n">
        <v>2.4</v>
      </c>
      <c r="L29" s="12" t="n">
        <v>2.3</v>
      </c>
      <c r="M29" s="12" t="n">
        <v>2.4</v>
      </c>
      <c r="N29" s="12" t="n">
        <v>2.5</v>
      </c>
    </row>
    <row r="30" customFormat="false" ht="12.75" hidden="false" customHeight="false" outlineLevel="0" collapsed="false">
      <c r="A30" s="8" t="n">
        <v>1995</v>
      </c>
      <c r="B30" s="12" t="n">
        <v>2.3</v>
      </c>
      <c r="C30" s="12" t="n">
        <v>2.2</v>
      </c>
      <c r="D30" s="12" t="n">
        <v>2</v>
      </c>
      <c r="E30" s="12" t="n">
        <v>2.2</v>
      </c>
      <c r="F30" s="12" t="n">
        <v>1.7</v>
      </c>
      <c r="G30" s="12" t="n">
        <v>1.7</v>
      </c>
      <c r="H30" s="12" t="n">
        <v>1.6</v>
      </c>
      <c r="I30" s="12" t="n">
        <v>1.2</v>
      </c>
      <c r="J30" s="12" t="n">
        <v>1.4</v>
      </c>
      <c r="K30" s="12" t="n">
        <v>1.4</v>
      </c>
      <c r="L30" s="12" t="n">
        <v>1.4</v>
      </c>
      <c r="M30" s="12" t="n">
        <v>1.6</v>
      </c>
      <c r="N30" s="12" t="n">
        <v>1.7</v>
      </c>
    </row>
    <row r="31" customFormat="false" ht="12.75" hidden="false" customHeight="false" outlineLevel="0" collapsed="false">
      <c r="A31" s="8" t="n">
        <v>1996</v>
      </c>
      <c r="B31" s="12" t="n">
        <v>1.3</v>
      </c>
      <c r="C31" s="12" t="n">
        <v>1.3</v>
      </c>
      <c r="D31" s="12" t="n">
        <v>1.6</v>
      </c>
      <c r="E31" s="12" t="n">
        <v>1.1</v>
      </c>
      <c r="F31" s="12" t="n">
        <v>1.6</v>
      </c>
      <c r="G31" s="12" t="n">
        <v>1.3</v>
      </c>
      <c r="H31" s="12" t="n">
        <v>0.9</v>
      </c>
      <c r="I31" s="12" t="n">
        <v>1.1</v>
      </c>
      <c r="J31" s="12" t="n">
        <v>1.1</v>
      </c>
      <c r="K31" s="12" t="n">
        <v>1</v>
      </c>
      <c r="L31" s="12" t="n">
        <v>1</v>
      </c>
      <c r="M31" s="12" t="n">
        <v>0.8</v>
      </c>
      <c r="N31" s="12" t="n">
        <v>1.1</v>
      </c>
    </row>
    <row r="32" customFormat="false" ht="12.75" hidden="false" customHeight="false" outlineLevel="0" collapsed="false">
      <c r="A32" s="8" t="n">
        <v>1997</v>
      </c>
      <c r="B32" s="12" t="n">
        <v>1.1</v>
      </c>
      <c r="C32" s="12" t="n">
        <v>0.9</v>
      </c>
      <c r="D32" s="12" t="n">
        <v>0.8</v>
      </c>
      <c r="E32" s="12" t="n">
        <v>0.7</v>
      </c>
      <c r="F32" s="12" t="n">
        <v>1</v>
      </c>
      <c r="G32" s="12" t="n">
        <v>1.1</v>
      </c>
      <c r="H32" s="12" t="n">
        <v>1.9</v>
      </c>
      <c r="I32" s="12" t="n">
        <v>2</v>
      </c>
      <c r="J32" s="12" t="n">
        <v>1.9</v>
      </c>
      <c r="K32" s="12" t="n">
        <v>1.8</v>
      </c>
      <c r="L32" s="12" t="n">
        <v>1.7</v>
      </c>
      <c r="M32" s="12" t="n">
        <v>1.5</v>
      </c>
      <c r="N32" s="12" t="n">
        <v>1.4</v>
      </c>
    </row>
    <row r="33" customFormat="false" ht="12.75" hidden="false" customHeight="false" outlineLevel="0" collapsed="false">
      <c r="A33" s="8" t="n">
        <v>1998</v>
      </c>
      <c r="B33" s="12" t="n">
        <v>0.8</v>
      </c>
      <c r="C33" s="12" t="n">
        <v>0.8</v>
      </c>
      <c r="D33" s="12" t="n">
        <v>0.7</v>
      </c>
      <c r="E33" s="12" t="n">
        <v>1</v>
      </c>
      <c r="F33" s="12" t="n">
        <v>0.8</v>
      </c>
      <c r="G33" s="12" t="n">
        <v>0.9</v>
      </c>
      <c r="H33" s="12" t="n">
        <v>0.4</v>
      </c>
      <c r="I33" s="12" t="n">
        <v>-0.1</v>
      </c>
      <c r="J33" s="12" t="n">
        <v>-0.2</v>
      </c>
      <c r="K33" s="12" t="n">
        <v>-0.1</v>
      </c>
      <c r="L33" s="12" t="n">
        <v>0.1</v>
      </c>
      <c r="M33" s="13" t="s">
        <v>19</v>
      </c>
      <c r="N33" s="12" t="n">
        <v>0.3</v>
      </c>
    </row>
    <row r="34" customFormat="false" ht="12.75" hidden="false" customHeight="false" outlineLevel="0" collapsed="false">
      <c r="A34" s="8" t="n">
        <v>1999</v>
      </c>
      <c r="B34" s="12" t="n">
        <v>-0.2</v>
      </c>
      <c r="C34" s="12" t="n">
        <v>-0.1</v>
      </c>
      <c r="D34" s="13" t="s">
        <v>19</v>
      </c>
      <c r="E34" s="12" t="n">
        <v>0.1</v>
      </c>
      <c r="F34" s="12" t="n">
        <v>-0.3</v>
      </c>
      <c r="G34" s="13" t="n">
        <v>-0.5</v>
      </c>
      <c r="H34" s="12" t="n">
        <v>-0.2</v>
      </c>
      <c r="I34" s="12" t="n">
        <v>0.2</v>
      </c>
      <c r="J34" s="12" t="n">
        <v>0.3</v>
      </c>
      <c r="K34" s="12" t="n">
        <v>0.3</v>
      </c>
      <c r="L34" s="12" t="n">
        <v>0.3</v>
      </c>
      <c r="M34" s="12" t="n">
        <v>0.6</v>
      </c>
      <c r="N34" s="12" t="n">
        <v>0.1</v>
      </c>
    </row>
    <row r="35" customFormat="false" ht="12.75" hidden="false" customHeight="false" outlineLevel="0" collapsed="false">
      <c r="A35" s="8" t="n">
        <v>2000</v>
      </c>
      <c r="B35" s="12" t="n">
        <v>1.2</v>
      </c>
      <c r="C35" s="12" t="n">
        <v>1.2</v>
      </c>
      <c r="D35" s="12" t="n">
        <v>1.2</v>
      </c>
      <c r="E35" s="12" t="n">
        <v>1.1</v>
      </c>
      <c r="F35" s="12" t="n">
        <v>1.2</v>
      </c>
      <c r="G35" s="12" t="n">
        <v>1.6</v>
      </c>
      <c r="H35" s="12" t="n">
        <v>1.3</v>
      </c>
      <c r="I35" s="12" t="n">
        <v>1</v>
      </c>
      <c r="J35" s="12" t="n">
        <v>1.3</v>
      </c>
      <c r="K35" s="12" t="n">
        <v>1.4</v>
      </c>
      <c r="L35" s="12" t="n">
        <v>1.3</v>
      </c>
      <c r="M35" s="12" t="n">
        <v>1.6</v>
      </c>
      <c r="N35" s="12" t="n">
        <v>1.3</v>
      </c>
    </row>
    <row r="36" customFormat="false" ht="12.75" hidden="false" customHeight="false" outlineLevel="0" collapsed="false">
      <c r="A36" s="8" t="n">
        <v>2001</v>
      </c>
      <c r="B36" s="12" t="n">
        <v>0.7</v>
      </c>
      <c r="C36" s="12" t="n">
        <v>1.2</v>
      </c>
      <c r="D36" s="12" t="n">
        <v>1.2</v>
      </c>
      <c r="E36" s="12" t="n">
        <v>1.5</v>
      </c>
      <c r="F36" s="12" t="n">
        <v>1.8</v>
      </c>
      <c r="G36" s="12" t="n">
        <v>1.6</v>
      </c>
      <c r="H36" s="12" t="n">
        <v>1.6</v>
      </c>
      <c r="I36" s="12" t="n">
        <v>1.5</v>
      </c>
      <c r="J36" s="12" t="n">
        <v>1.3</v>
      </c>
      <c r="K36" s="12" t="n">
        <v>0.9</v>
      </c>
      <c r="L36" s="12" t="n">
        <v>0.7</v>
      </c>
      <c r="M36" s="12" t="n">
        <v>1.1</v>
      </c>
      <c r="N36" s="12" t="n">
        <v>1.2</v>
      </c>
    </row>
    <row r="37" customFormat="false" ht="12.75" hidden="false" customHeight="false" outlineLevel="0" collapsed="false">
      <c r="A37" s="8" t="n">
        <v>2002</v>
      </c>
      <c r="B37" s="12" t="n">
        <v>1.8</v>
      </c>
      <c r="C37" s="12" t="n">
        <v>1.4</v>
      </c>
      <c r="D37" s="12" t="n">
        <v>1.7</v>
      </c>
      <c r="E37" s="12" t="n">
        <v>1.2</v>
      </c>
      <c r="F37" s="12" t="n">
        <v>1.2</v>
      </c>
      <c r="G37" s="12" t="n">
        <v>0.7</v>
      </c>
      <c r="H37" s="12" t="n">
        <v>0.9</v>
      </c>
      <c r="I37" s="12" t="n">
        <v>1.2</v>
      </c>
      <c r="J37" s="12" t="n">
        <v>0.8</v>
      </c>
      <c r="K37" s="12" t="n">
        <v>1.3</v>
      </c>
      <c r="L37" s="12" t="n">
        <v>1</v>
      </c>
      <c r="M37" s="12" t="n">
        <v>1</v>
      </c>
      <c r="N37" s="12" t="n">
        <v>1.3</v>
      </c>
    </row>
    <row r="38" customFormat="false" ht="12.75" hidden="false" customHeight="false" outlineLevel="0" collapsed="false">
      <c r="A38" s="8" t="n">
        <v>2003</v>
      </c>
      <c r="B38" s="12" t="n">
        <v>0.6</v>
      </c>
      <c r="C38" s="12" t="n">
        <v>0.7</v>
      </c>
      <c r="D38" s="12" t="n">
        <v>0.4</v>
      </c>
      <c r="E38" s="12" t="n">
        <v>0.4</v>
      </c>
      <c r="F38" s="12" t="n">
        <v>-0.1</v>
      </c>
      <c r="G38" s="12" t="n">
        <v>0.2</v>
      </c>
      <c r="H38" s="12" t="n">
        <v>0.1</v>
      </c>
      <c r="I38" s="12" t="n">
        <v>0.4</v>
      </c>
      <c r="J38" s="12" t="n">
        <v>0.3</v>
      </c>
      <c r="K38" s="12" t="n">
        <v>0.3</v>
      </c>
      <c r="L38" s="12" t="n">
        <v>0.5</v>
      </c>
      <c r="M38" s="12" t="n">
        <v>0.4</v>
      </c>
      <c r="N38" s="12" t="n">
        <v>0.3</v>
      </c>
    </row>
    <row r="39" customFormat="false" ht="12.75" hidden="false" customHeight="false" outlineLevel="0" collapsed="false">
      <c r="A39" s="8" t="n">
        <v>2004</v>
      </c>
      <c r="B39" s="12" t="n">
        <v>1.1</v>
      </c>
      <c r="C39" s="12" t="n">
        <v>1</v>
      </c>
      <c r="D39" s="12" t="n">
        <v>1.3</v>
      </c>
      <c r="E39" s="12" t="n">
        <v>2</v>
      </c>
      <c r="F39" s="12" t="n">
        <v>2.4</v>
      </c>
      <c r="G39" s="12" t="n">
        <v>2.3</v>
      </c>
      <c r="H39" s="12" t="n">
        <v>2.4</v>
      </c>
      <c r="I39" s="12" t="n">
        <v>2.3</v>
      </c>
      <c r="J39" s="12" t="n">
        <v>2.4</v>
      </c>
      <c r="K39" s="12" t="n">
        <v>2.6</v>
      </c>
      <c r="L39" s="12" t="n">
        <v>2.4</v>
      </c>
      <c r="M39" s="12" t="n">
        <v>2.5</v>
      </c>
      <c r="N39" s="12" t="n">
        <v>2.1</v>
      </c>
    </row>
    <row r="40" customFormat="false" ht="12.75" hidden="false" customHeight="false" outlineLevel="0" collapsed="false">
      <c r="A40" s="8" t="n">
        <v>2005</v>
      </c>
      <c r="B40" s="12" t="n">
        <v>1.4</v>
      </c>
      <c r="C40" s="12" t="n">
        <v>1.7</v>
      </c>
      <c r="D40" s="12" t="n">
        <v>1.8</v>
      </c>
      <c r="E40" s="12" t="n">
        <v>1.2</v>
      </c>
      <c r="F40" s="12" t="n">
        <v>1.1</v>
      </c>
      <c r="G40" s="12" t="n">
        <v>1.3</v>
      </c>
      <c r="H40" s="12" t="n">
        <v>1.4</v>
      </c>
      <c r="I40" s="12" t="n">
        <v>1.4</v>
      </c>
      <c r="J40" s="12" t="n">
        <v>1.8</v>
      </c>
      <c r="K40" s="12" t="n">
        <v>1.7</v>
      </c>
      <c r="L40" s="12" t="n">
        <v>1.8</v>
      </c>
      <c r="M40" s="12" t="n">
        <v>1.6</v>
      </c>
      <c r="N40" s="12" t="n">
        <v>1.5</v>
      </c>
    </row>
    <row r="41" customFormat="false" ht="12.75" hidden="false" customHeight="false" outlineLevel="0" collapsed="false">
      <c r="A41" s="8" t="n">
        <v>2006</v>
      </c>
      <c r="B41" s="12" t="n">
        <v>1.8</v>
      </c>
      <c r="C41" s="12" t="n">
        <v>1.8</v>
      </c>
      <c r="D41" s="12" t="n">
        <v>1.3</v>
      </c>
      <c r="E41" s="12" t="n">
        <v>1.7</v>
      </c>
      <c r="F41" s="12" t="n">
        <v>1.8</v>
      </c>
      <c r="G41" s="12" t="n">
        <v>1.9</v>
      </c>
      <c r="H41" s="12" t="n">
        <v>2.3</v>
      </c>
      <c r="I41" s="12" t="n">
        <v>1.5</v>
      </c>
      <c r="J41" s="12" t="n">
        <v>1.2</v>
      </c>
      <c r="K41" s="12" t="n">
        <v>1.1</v>
      </c>
      <c r="L41" s="12" t="n">
        <v>1.3</v>
      </c>
      <c r="M41" s="12" t="n">
        <v>1.4</v>
      </c>
      <c r="N41" s="12" t="n">
        <v>1.6</v>
      </c>
    </row>
    <row r="42" customFormat="false" ht="12.75" hidden="false" customHeight="false" outlineLevel="0" collapsed="false">
      <c r="A42" s="8" t="n">
        <v>2007</v>
      </c>
      <c r="B42" s="12" t="n">
        <v>1.4</v>
      </c>
      <c r="C42" s="12" t="n">
        <v>1.4</v>
      </c>
      <c r="D42" s="12" t="n">
        <v>1.5</v>
      </c>
      <c r="E42" s="12" t="n">
        <v>1.8</v>
      </c>
      <c r="F42" s="12" t="n">
        <v>1.8</v>
      </c>
      <c r="G42" s="12" t="n">
        <v>1.5</v>
      </c>
      <c r="H42" s="12" t="n">
        <v>1.3</v>
      </c>
      <c r="I42" s="12" t="n">
        <v>2</v>
      </c>
      <c r="J42" s="12" t="n">
        <v>2.3</v>
      </c>
      <c r="K42" s="12" t="n">
        <v>2.6</v>
      </c>
      <c r="L42" s="12" t="n">
        <v>3.3</v>
      </c>
      <c r="M42" s="12" t="n">
        <v>3</v>
      </c>
      <c r="N42" s="12" t="n">
        <v>2</v>
      </c>
    </row>
    <row r="43" customFormat="false" ht="12.75" hidden="false" customHeight="false" outlineLevel="0" collapsed="false">
      <c r="A43" s="8" t="n">
        <v>2008</v>
      </c>
      <c r="B43" s="12" t="n">
        <v>3</v>
      </c>
      <c r="C43" s="12" t="n">
        <v>2.7</v>
      </c>
      <c r="D43" s="12" t="n">
        <v>3</v>
      </c>
      <c r="E43" s="12" t="n">
        <v>2.4</v>
      </c>
      <c r="F43" s="12" t="n">
        <v>3</v>
      </c>
      <c r="G43" s="12" t="n">
        <v>3.3</v>
      </c>
      <c r="H43" s="12" t="n">
        <v>3.4</v>
      </c>
      <c r="I43" s="12" t="n">
        <v>2.9</v>
      </c>
      <c r="J43" s="12" t="n">
        <v>2.8</v>
      </c>
      <c r="K43" s="12" t="n">
        <v>2.1</v>
      </c>
      <c r="L43" s="12" t="n">
        <v>1</v>
      </c>
      <c r="M43" s="12" t="n">
        <v>0.8</v>
      </c>
      <c r="N43" s="12" t="n">
        <v>2.5</v>
      </c>
    </row>
    <row r="44" customFormat="false" ht="12.75" hidden="false" customHeight="false" outlineLevel="0" collapsed="false">
      <c r="A44" s="8" t="n">
        <v>2009</v>
      </c>
      <c r="B44" s="12" t="n">
        <v>0.8</v>
      </c>
      <c r="C44" s="12" t="n">
        <v>0.9</v>
      </c>
      <c r="D44" s="12" t="n">
        <v>0.5</v>
      </c>
      <c r="E44" s="12" t="n">
        <v>0.8</v>
      </c>
      <c r="F44" s="12" t="n">
        <v>-0.2</v>
      </c>
      <c r="G44" s="12" t="n">
        <v>-0.1</v>
      </c>
      <c r="H44" s="12" t="n">
        <v>-0.7</v>
      </c>
      <c r="I44" s="12" t="n">
        <v>-0.2</v>
      </c>
      <c r="J44" s="12" t="n">
        <v>-0.4</v>
      </c>
      <c r="K44" s="12" t="n">
        <v>0.3</v>
      </c>
      <c r="L44" s="12" t="n">
        <v>0.7</v>
      </c>
      <c r="M44" s="12" t="n">
        <v>1.2</v>
      </c>
      <c r="N44" s="12" t="n">
        <v>0.3</v>
      </c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12.75" hidden="false" customHeight="false" outlineLevel="0" collapsed="false">
      <c r="A46" s="14" t="s">
        <v>20</v>
      </c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</row>
  </sheetData>
  <mergeCells count="9">
    <mergeCell ref="A1:N1"/>
    <mergeCell ref="A2:N2"/>
    <mergeCell ref="A3:A4"/>
    <mergeCell ref="B4:N4"/>
    <mergeCell ref="A5:N5"/>
    <mergeCell ref="B6:N6"/>
    <mergeCell ref="B26:N26"/>
    <mergeCell ref="A45:N45"/>
    <mergeCell ref="A46:N4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9" min="2" style="1" width="8.28"/>
    <col collapsed="false" customWidth="true" hidden="false" outlineLevel="0" max="10" min="10" style="1" width="8.41"/>
    <col collapsed="false" customWidth="false" hidden="false" outlineLevel="0" max="257" min="11" style="1" width="11.56"/>
  </cols>
  <sheetData>
    <row r="1" customFormat="false" ht="25.5" hidden="false" customHeight="true" outlineLevel="0" collapsed="false">
      <c r="A1" s="2" t="s">
        <v>19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true" outlineLevel="0" collapsed="false">
      <c r="A3" s="4" t="s">
        <v>191</v>
      </c>
      <c r="B3" s="5" t="s">
        <v>182</v>
      </c>
      <c r="C3" s="5"/>
      <c r="D3" s="5"/>
      <c r="E3" s="6" t="s">
        <v>192</v>
      </c>
      <c r="F3" s="6"/>
      <c r="G3" s="6"/>
      <c r="H3" s="6"/>
      <c r="I3" s="6"/>
      <c r="J3" s="6"/>
    </row>
    <row r="4" customFormat="false" ht="18" hidden="false" customHeight="true" outlineLevel="0" collapsed="false">
      <c r="A4" s="4"/>
      <c r="B4" s="5"/>
      <c r="C4" s="5"/>
      <c r="D4" s="5"/>
      <c r="E4" s="5" t="s">
        <v>184</v>
      </c>
      <c r="F4" s="5"/>
      <c r="G4" s="5"/>
      <c r="H4" s="6" t="s">
        <v>185</v>
      </c>
      <c r="I4" s="6"/>
      <c r="J4" s="6"/>
    </row>
    <row r="5" customFormat="false" ht="30" hidden="false" customHeight="true" outlineLevel="0" collapsed="false">
      <c r="A5" s="4"/>
      <c r="B5" s="5" t="s">
        <v>193</v>
      </c>
      <c r="C5" s="5" t="s">
        <v>177</v>
      </c>
      <c r="D5" s="5" t="s">
        <v>194</v>
      </c>
      <c r="E5" s="5" t="s">
        <v>193</v>
      </c>
      <c r="F5" s="5" t="s">
        <v>177</v>
      </c>
      <c r="G5" s="5" t="s">
        <v>194</v>
      </c>
      <c r="H5" s="5" t="s">
        <v>193</v>
      </c>
      <c r="I5" s="5" t="s">
        <v>177</v>
      </c>
      <c r="J5" s="6" t="s">
        <v>194</v>
      </c>
    </row>
    <row r="6" customFormat="false" ht="18" hidden="false" customHeight="true" outlineLevel="0" collapsed="false">
      <c r="A6" s="4"/>
      <c r="B6" s="5" t="s">
        <v>179</v>
      </c>
      <c r="C6" s="5" t="s">
        <v>180</v>
      </c>
      <c r="D6" s="5" t="s">
        <v>181</v>
      </c>
      <c r="E6" s="5" t="s">
        <v>179</v>
      </c>
      <c r="F6" s="5" t="s">
        <v>180</v>
      </c>
      <c r="G6" s="5" t="s">
        <v>181</v>
      </c>
      <c r="H6" s="5" t="s">
        <v>179</v>
      </c>
      <c r="I6" s="5" t="s">
        <v>180</v>
      </c>
      <c r="J6" s="6" t="s">
        <v>181</v>
      </c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true" outlineLevel="0" collapsed="false">
      <c r="A8" s="69" t="s">
        <v>195</v>
      </c>
      <c r="B8" s="81" t="n">
        <v>75</v>
      </c>
      <c r="C8" s="81" t="n">
        <v>95</v>
      </c>
      <c r="D8" s="85" t="n">
        <v>648.51</v>
      </c>
      <c r="E8" s="81" t="n">
        <v>60</v>
      </c>
      <c r="F8" s="81" t="n">
        <v>75</v>
      </c>
      <c r="G8" s="85" t="n">
        <v>766.13</v>
      </c>
      <c r="H8" s="81" t="s">
        <v>131</v>
      </c>
      <c r="I8" s="81" t="s">
        <v>131</v>
      </c>
      <c r="J8" s="81" t="s">
        <v>131</v>
      </c>
    </row>
    <row r="9" customFormat="false" ht="12.75" hidden="false" customHeight="true" outlineLevel="0" collapsed="false">
      <c r="A9" s="69" t="s">
        <v>196</v>
      </c>
      <c r="B9" s="81" t="n">
        <v>45</v>
      </c>
      <c r="C9" s="81" t="n">
        <v>37</v>
      </c>
      <c r="D9" s="85" t="n">
        <v>384.87</v>
      </c>
      <c r="E9" s="81" t="n">
        <v>37</v>
      </c>
      <c r="F9" s="81" t="n">
        <v>31</v>
      </c>
      <c r="G9" s="85" t="n">
        <v>432.61</v>
      </c>
      <c r="H9" s="81" t="s">
        <v>19</v>
      </c>
      <c r="I9" s="81" t="s">
        <v>19</v>
      </c>
      <c r="J9" s="86" t="s">
        <v>19</v>
      </c>
    </row>
    <row r="10" customFormat="false" ht="12.75" hidden="false" customHeight="true" outlineLevel="0" collapsed="false">
      <c r="A10" s="69" t="s">
        <v>197</v>
      </c>
      <c r="B10" s="81" t="n">
        <v>313</v>
      </c>
      <c r="C10" s="81" t="n">
        <v>357</v>
      </c>
      <c r="D10" s="85" t="n">
        <v>151.26</v>
      </c>
      <c r="E10" s="81" t="n">
        <v>273</v>
      </c>
      <c r="F10" s="81" t="n">
        <v>303</v>
      </c>
      <c r="G10" s="85" t="n">
        <v>156.13</v>
      </c>
      <c r="H10" s="81" t="n">
        <v>29</v>
      </c>
      <c r="I10" s="81" t="n">
        <v>21</v>
      </c>
      <c r="J10" s="85" t="n">
        <v>66.68</v>
      </c>
    </row>
    <row r="11" customFormat="false" ht="12.75" hidden="false" customHeight="true" outlineLevel="0" collapsed="false">
      <c r="A11" s="69" t="s">
        <v>198</v>
      </c>
      <c r="B11" s="81" t="n">
        <v>40</v>
      </c>
      <c r="C11" s="81" t="n">
        <v>89</v>
      </c>
      <c r="D11" s="85" t="n">
        <v>755.89</v>
      </c>
      <c r="E11" s="81" t="n">
        <v>37</v>
      </c>
      <c r="F11" s="81" t="n">
        <v>77</v>
      </c>
      <c r="G11" s="85" t="n">
        <v>776.77</v>
      </c>
      <c r="H11" s="81" t="s">
        <v>19</v>
      </c>
      <c r="I11" s="81" t="s">
        <v>19</v>
      </c>
      <c r="J11" s="85" t="s">
        <v>19</v>
      </c>
    </row>
    <row r="12" customFormat="false" ht="12.75" hidden="false" customHeight="true" outlineLevel="0" collapsed="false">
      <c r="A12" s="69" t="s">
        <v>199</v>
      </c>
      <c r="B12" s="87" t="n">
        <v>132</v>
      </c>
      <c r="C12" s="87" t="n">
        <v>199</v>
      </c>
      <c r="D12" s="85" t="n">
        <v>88.33</v>
      </c>
      <c r="E12" s="87" t="n">
        <v>124</v>
      </c>
      <c r="F12" s="87" t="n">
        <v>103</v>
      </c>
      <c r="G12" s="88" t="n">
        <v>132.01</v>
      </c>
      <c r="H12" s="87" t="s">
        <v>19</v>
      </c>
      <c r="I12" s="87" t="s">
        <v>19</v>
      </c>
      <c r="J12" s="88" t="s">
        <v>19</v>
      </c>
    </row>
    <row r="13" customFormat="false" ht="12.75" hidden="false" customHeight="true" outlineLevel="0" collapsed="false">
      <c r="A13" s="69" t="s">
        <v>200</v>
      </c>
      <c r="B13" s="81" t="n">
        <v>99</v>
      </c>
      <c r="C13" s="81" t="n">
        <v>410</v>
      </c>
      <c r="D13" s="85" t="n">
        <v>217.52</v>
      </c>
      <c r="E13" s="81" t="n">
        <v>93</v>
      </c>
      <c r="F13" s="81" t="n">
        <v>388</v>
      </c>
      <c r="G13" s="85" t="n">
        <v>226.11</v>
      </c>
      <c r="H13" s="81" t="s">
        <v>19</v>
      </c>
      <c r="I13" s="81" t="s">
        <v>19</v>
      </c>
      <c r="J13" s="85" t="s">
        <v>19</v>
      </c>
    </row>
    <row r="14" customFormat="false" ht="12.75" hidden="false" customHeight="true" outlineLevel="0" collapsed="false">
      <c r="A14" s="69" t="s">
        <v>201</v>
      </c>
      <c r="B14" s="81" t="n">
        <v>51</v>
      </c>
      <c r="C14" s="81" t="n">
        <v>110</v>
      </c>
      <c r="D14" s="85" t="n">
        <v>150.51</v>
      </c>
      <c r="E14" s="81" t="n">
        <v>39</v>
      </c>
      <c r="F14" s="81" t="n">
        <v>37</v>
      </c>
      <c r="G14" s="85" t="n">
        <v>310.59</v>
      </c>
      <c r="H14" s="81" t="s">
        <v>19</v>
      </c>
      <c r="I14" s="81" t="s">
        <v>19</v>
      </c>
      <c r="J14" s="85" t="s">
        <v>19</v>
      </c>
    </row>
    <row r="15" customFormat="false" ht="12.75" hidden="false" customHeight="true" outlineLevel="0" collapsed="false">
      <c r="A15" s="69" t="s">
        <v>202</v>
      </c>
      <c r="B15" s="81" t="n">
        <v>89</v>
      </c>
      <c r="C15" s="81" t="n">
        <v>96</v>
      </c>
      <c r="D15" s="85" t="n">
        <v>83.12</v>
      </c>
      <c r="E15" s="81" t="n">
        <v>80</v>
      </c>
      <c r="F15" s="81" t="n">
        <v>91</v>
      </c>
      <c r="G15" s="85" t="n">
        <v>82.18</v>
      </c>
      <c r="H15" s="81" t="s">
        <v>19</v>
      </c>
      <c r="I15" s="81" t="s">
        <v>19</v>
      </c>
      <c r="J15" s="85" t="s">
        <v>19</v>
      </c>
    </row>
    <row r="16" customFormat="false" ht="12.75" hidden="false" customHeight="true" outlineLevel="0" collapsed="false">
      <c r="A16" s="69" t="s">
        <v>203</v>
      </c>
      <c r="B16" s="81" t="n">
        <v>270</v>
      </c>
      <c r="C16" s="81" t="n">
        <v>454</v>
      </c>
      <c r="D16" s="85" t="n">
        <v>85.93</v>
      </c>
      <c r="E16" s="81" t="n">
        <v>243</v>
      </c>
      <c r="F16" s="81" t="n">
        <v>255</v>
      </c>
      <c r="G16" s="85" t="n">
        <v>96.26</v>
      </c>
      <c r="H16" s="81" t="n">
        <v>10</v>
      </c>
      <c r="I16" s="81" t="n">
        <v>13</v>
      </c>
      <c r="J16" s="85" t="n">
        <v>57.56</v>
      </c>
    </row>
    <row r="17" customFormat="false" ht="12.75" hidden="false" customHeight="true" outlineLevel="0" collapsed="false">
      <c r="A17" s="69" t="s">
        <v>204</v>
      </c>
      <c r="B17" s="81" t="n">
        <v>282</v>
      </c>
      <c r="C17" s="81" t="n">
        <v>355</v>
      </c>
      <c r="D17" s="85" t="n">
        <v>78.42</v>
      </c>
      <c r="E17" s="81" t="n">
        <v>274</v>
      </c>
      <c r="F17" s="81" t="n">
        <v>296</v>
      </c>
      <c r="G17" s="85" t="n">
        <v>82.51</v>
      </c>
      <c r="H17" s="81" t="s">
        <v>131</v>
      </c>
      <c r="I17" s="81" t="s">
        <v>131</v>
      </c>
      <c r="J17" s="85" t="s">
        <v>131</v>
      </c>
    </row>
    <row r="18" customFormat="false" ht="12.75" hidden="false" customHeight="true" outlineLevel="0" collapsed="false">
      <c r="A18" s="69" t="s">
        <v>205</v>
      </c>
      <c r="B18" s="81" t="n">
        <v>115</v>
      </c>
      <c r="C18" s="81" t="n">
        <v>293</v>
      </c>
      <c r="D18" s="85" t="n">
        <v>103.76</v>
      </c>
      <c r="E18" s="81" t="n">
        <v>90</v>
      </c>
      <c r="F18" s="81" t="n">
        <v>171</v>
      </c>
      <c r="G18" s="85" t="n">
        <v>103.79</v>
      </c>
      <c r="H18" s="81" t="s">
        <v>19</v>
      </c>
      <c r="I18" s="81" t="s">
        <v>19</v>
      </c>
      <c r="J18" s="85" t="s">
        <v>19</v>
      </c>
    </row>
    <row r="19" customFormat="false" ht="12.75" hidden="false" customHeight="true" outlineLevel="0" collapsed="false">
      <c r="A19" s="69" t="s">
        <v>206</v>
      </c>
      <c r="B19" s="81" t="n">
        <v>72</v>
      </c>
      <c r="C19" s="81" t="n">
        <v>64</v>
      </c>
      <c r="D19" s="85" t="n">
        <v>184.4</v>
      </c>
      <c r="E19" s="81" t="n">
        <v>65</v>
      </c>
      <c r="F19" s="81" t="n">
        <v>55</v>
      </c>
      <c r="G19" s="85" t="n">
        <v>200.4</v>
      </c>
      <c r="H19" s="81" t="s">
        <v>131</v>
      </c>
      <c r="I19" s="81" t="s">
        <v>131</v>
      </c>
      <c r="J19" s="85" t="s">
        <v>131</v>
      </c>
    </row>
    <row r="20" customFormat="false" ht="12.75" hidden="false" customHeight="false" outlineLevel="0" collapsed="false">
      <c r="A20" s="89" t="s">
        <v>207</v>
      </c>
      <c r="B20" s="81" t="n">
        <v>1583</v>
      </c>
      <c r="C20" s="81" t="n">
        <v>2559</v>
      </c>
      <c r="D20" s="85" t="n">
        <v>171.13</v>
      </c>
      <c r="E20" s="81" t="n">
        <v>1415</v>
      </c>
      <c r="F20" s="81" t="n">
        <v>1883</v>
      </c>
      <c r="G20" s="85" t="n">
        <v>199.93</v>
      </c>
      <c r="H20" s="81" t="n">
        <v>42</v>
      </c>
      <c r="I20" s="81" t="n">
        <v>53</v>
      </c>
      <c r="J20" s="85" t="n">
        <v>86.52</v>
      </c>
    </row>
    <row r="21" customFormat="false" ht="12.7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</row>
    <row r="22" customFormat="false" ht="12.75" hidden="false" customHeight="true" outlineLevel="0" collapsed="false">
      <c r="A22" s="1" t="s">
        <v>208</v>
      </c>
    </row>
  </sheetData>
  <mergeCells count="10">
    <mergeCell ref="A1:J1"/>
    <mergeCell ref="A2:J2"/>
    <mergeCell ref="A3:A6"/>
    <mergeCell ref="B3:D4"/>
    <mergeCell ref="E3:J3"/>
    <mergeCell ref="E4:G4"/>
    <mergeCell ref="H4:J4"/>
    <mergeCell ref="A7:J7"/>
    <mergeCell ref="A21:J21"/>
    <mergeCell ref="A22:J22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.75" zeroHeight="false" outlineLevelRow="0" outlineLevelCol="0"/>
  <cols>
    <col collapsed="false" customWidth="true" hidden="false" outlineLevel="0" max="1" min="1" style="15" width="35.85"/>
    <col collapsed="false" customWidth="true" hidden="false" outlineLevel="0" max="2" min="2" style="15" width="6.7"/>
    <col collapsed="false" customWidth="true" hidden="false" outlineLevel="0" max="3" min="3" style="15" width="7.7"/>
    <col collapsed="false" customWidth="true" hidden="false" outlineLevel="0" max="4" min="4" style="15" width="6.7"/>
    <col collapsed="false" customWidth="true" hidden="false" outlineLevel="0" max="5" min="5" style="15" width="7.42"/>
    <col collapsed="false" customWidth="true" hidden="false" outlineLevel="0" max="6" min="6" style="15" width="6.41"/>
    <col collapsed="false" customWidth="true" hidden="false" outlineLevel="0" max="9" min="7" style="15" width="6.7"/>
    <col collapsed="false" customWidth="false" hidden="false" outlineLevel="0" max="257" min="10" style="15" width="11.56"/>
  </cols>
  <sheetData>
    <row r="1" customFormat="false" ht="15" hidden="false" customHeight="true" outlineLevel="0" collapsed="false">
      <c r="A1" s="16" t="s">
        <v>21</v>
      </c>
      <c r="B1" s="16"/>
      <c r="C1" s="16"/>
      <c r="D1" s="16"/>
      <c r="E1" s="16"/>
      <c r="F1" s="16"/>
      <c r="G1" s="16"/>
      <c r="H1" s="16"/>
      <c r="I1" s="16"/>
    </row>
    <row r="2" customFormat="false" ht="12.75" hidden="false" customHeight="false" outlineLevel="0" collapsed="false">
      <c r="A2" s="17" t="s">
        <v>1</v>
      </c>
      <c r="B2" s="17"/>
      <c r="C2" s="17"/>
      <c r="D2" s="17"/>
      <c r="E2" s="17"/>
      <c r="F2" s="17"/>
      <c r="G2" s="17"/>
      <c r="H2" s="17"/>
      <c r="I2" s="17"/>
    </row>
    <row r="3" customFormat="false" ht="18.75" hidden="false" customHeight="true" outlineLevel="0" collapsed="false">
      <c r="A3" s="18" t="s">
        <v>22</v>
      </c>
      <c r="B3" s="19" t="n">
        <v>2002</v>
      </c>
      <c r="C3" s="19" t="n">
        <v>2003</v>
      </c>
      <c r="D3" s="19" t="n">
        <v>2004</v>
      </c>
      <c r="E3" s="19" t="n">
        <v>2005</v>
      </c>
      <c r="F3" s="19" t="n">
        <v>2006</v>
      </c>
      <c r="G3" s="20" t="n">
        <v>2007</v>
      </c>
      <c r="H3" s="20" t="n">
        <v>2008</v>
      </c>
      <c r="I3" s="20" t="n">
        <v>2009</v>
      </c>
    </row>
    <row r="4" customFormat="false" ht="18.75" hidden="false" customHeight="true" outlineLevel="0" collapsed="false">
      <c r="A4" s="18"/>
      <c r="B4" s="20" t="s">
        <v>23</v>
      </c>
      <c r="C4" s="20"/>
      <c r="D4" s="20"/>
      <c r="E4" s="20"/>
      <c r="F4" s="20"/>
      <c r="G4" s="20"/>
      <c r="H4" s="20"/>
      <c r="I4" s="20"/>
    </row>
    <row r="5" customFormat="false" ht="12.75" hidden="false" customHeight="true" outlineLevel="0" collapsed="false">
      <c r="A5" s="21" t="s">
        <v>1</v>
      </c>
      <c r="B5" s="21"/>
      <c r="C5" s="21"/>
      <c r="D5" s="21"/>
      <c r="E5" s="21"/>
      <c r="F5" s="21"/>
      <c r="G5" s="21"/>
      <c r="H5" s="21"/>
      <c r="I5" s="21"/>
    </row>
    <row r="6" customFormat="false" ht="12.75" hidden="false" customHeight="true" outlineLevel="0" collapsed="false">
      <c r="A6" s="22"/>
      <c r="B6" s="23" t="s">
        <v>24</v>
      </c>
      <c r="C6" s="23"/>
      <c r="D6" s="23"/>
      <c r="E6" s="23"/>
      <c r="F6" s="23"/>
      <c r="G6" s="23"/>
      <c r="H6" s="23"/>
      <c r="I6" s="23"/>
    </row>
    <row r="7" customFormat="false" ht="13.15" hidden="false" customHeight="true" outlineLevel="0" collapsed="false">
      <c r="A7" s="24" t="s">
        <v>25</v>
      </c>
      <c r="B7" s="25" t="n">
        <v>96.2</v>
      </c>
      <c r="C7" s="25" t="n">
        <v>96.5</v>
      </c>
      <c r="D7" s="25" t="n">
        <v>98.5</v>
      </c>
      <c r="E7" s="26" t="n">
        <v>100</v>
      </c>
      <c r="F7" s="25" t="n">
        <v>101.6</v>
      </c>
      <c r="G7" s="25" t="n">
        <v>103.6</v>
      </c>
      <c r="H7" s="25" t="n">
        <v>106.2</v>
      </c>
      <c r="I7" s="25" t="n">
        <v>106.5</v>
      </c>
    </row>
    <row r="8" customFormat="false" ht="25.5" hidden="false" customHeight="true" outlineLevel="0" collapsed="false">
      <c r="A8" s="27" t="s">
        <v>26</v>
      </c>
      <c r="B8" s="25" t="n">
        <v>96.1</v>
      </c>
      <c r="C8" s="25" t="n">
        <v>96.4</v>
      </c>
      <c r="D8" s="25" t="n">
        <v>98.5</v>
      </c>
      <c r="E8" s="26" t="n">
        <v>100</v>
      </c>
      <c r="F8" s="25" t="n">
        <v>101.5</v>
      </c>
      <c r="G8" s="25" t="n">
        <v>103.4</v>
      </c>
      <c r="H8" s="25" t="n">
        <v>106.1</v>
      </c>
      <c r="I8" s="25" t="n">
        <v>106.5</v>
      </c>
    </row>
    <row r="9" customFormat="false" ht="12" hidden="false" customHeight="true" outlineLevel="0" collapsed="false">
      <c r="A9" s="27" t="s">
        <v>27</v>
      </c>
      <c r="B9" s="25" t="n">
        <v>105.3</v>
      </c>
      <c r="C9" s="25" t="n">
        <v>102.1</v>
      </c>
      <c r="D9" s="25" t="n">
        <v>98.1</v>
      </c>
      <c r="E9" s="26" t="n">
        <v>100</v>
      </c>
      <c r="F9" s="25" t="n">
        <v>107.8</v>
      </c>
      <c r="G9" s="25" t="n">
        <v>112.8</v>
      </c>
      <c r="H9" s="25" t="n">
        <v>114.5</v>
      </c>
      <c r="I9" s="25" t="n">
        <v>111.4</v>
      </c>
    </row>
    <row r="10" customFormat="false" ht="13.15" hidden="false" customHeight="true" outlineLevel="0" collapsed="false">
      <c r="A10" s="27" t="s">
        <v>28</v>
      </c>
      <c r="B10" s="25" t="n">
        <v>98</v>
      </c>
      <c r="C10" s="25" t="n">
        <v>98.2</v>
      </c>
      <c r="D10" s="25" t="n">
        <v>98.9</v>
      </c>
      <c r="E10" s="26" t="n">
        <v>100</v>
      </c>
      <c r="F10" s="25" t="n">
        <v>101.6</v>
      </c>
      <c r="G10" s="25" t="n">
        <v>103.6</v>
      </c>
      <c r="H10" s="25" t="n">
        <v>106.6</v>
      </c>
      <c r="I10" s="25" t="n">
        <v>106.6</v>
      </c>
    </row>
    <row r="11" customFormat="false" ht="12.75" hidden="false" customHeight="true" outlineLevel="0" collapsed="false">
      <c r="A11" s="27" t="s">
        <v>29</v>
      </c>
      <c r="B11" s="25" t="n">
        <v>89.4</v>
      </c>
      <c r="C11" s="25" t="n">
        <v>90.1</v>
      </c>
      <c r="D11" s="25" t="n">
        <v>96.7</v>
      </c>
      <c r="E11" s="26" t="n">
        <v>100</v>
      </c>
      <c r="F11" s="25" t="n">
        <v>101.5</v>
      </c>
      <c r="G11" s="25" t="n">
        <v>103.7</v>
      </c>
      <c r="H11" s="25" t="n">
        <v>105</v>
      </c>
      <c r="I11" s="25" t="n">
        <v>106.3</v>
      </c>
    </row>
    <row r="12" customFormat="false" ht="12.75" hidden="false" customHeight="true" outlineLevel="0" collapsed="false">
      <c r="A12" s="27" t="s">
        <v>30</v>
      </c>
      <c r="B12" s="25" t="n">
        <v>96.9</v>
      </c>
      <c r="C12" s="25" t="n">
        <v>97.1</v>
      </c>
      <c r="D12" s="25" t="n">
        <v>98.9</v>
      </c>
      <c r="E12" s="26" t="n">
        <v>100</v>
      </c>
      <c r="F12" s="25" t="n">
        <v>101.3</v>
      </c>
      <c r="G12" s="25" t="n">
        <v>103.3</v>
      </c>
      <c r="H12" s="25" t="n">
        <v>105.5</v>
      </c>
      <c r="I12" s="25" t="n">
        <v>106.6</v>
      </c>
    </row>
    <row r="13" customFormat="false" ht="13.15" hidden="false" customHeight="true" outlineLevel="0" collapsed="false">
      <c r="A13" s="27" t="s">
        <v>31</v>
      </c>
      <c r="B13" s="25" t="n">
        <v>81.2</v>
      </c>
      <c r="C13" s="25" t="n">
        <v>83.6</v>
      </c>
      <c r="D13" s="25" t="n">
        <v>88.9</v>
      </c>
      <c r="E13" s="26" t="n">
        <v>100</v>
      </c>
      <c r="F13" s="25" t="n">
        <v>107.4</v>
      </c>
      <c r="G13" s="25" t="n">
        <v>110.2</v>
      </c>
      <c r="H13" s="25" t="n">
        <v>122.4</v>
      </c>
      <c r="I13" s="25" t="n">
        <v>104.2</v>
      </c>
    </row>
    <row r="14" customFormat="false" ht="13.15" hidden="false" customHeight="true" outlineLevel="0" collapsed="false">
      <c r="A14" s="27" t="s">
        <v>32</v>
      </c>
      <c r="B14" s="25" t="n">
        <v>97.2</v>
      </c>
      <c r="C14" s="25" t="n">
        <v>97.4</v>
      </c>
      <c r="D14" s="25" t="n">
        <v>99.3</v>
      </c>
      <c r="E14" s="26" t="n">
        <v>100</v>
      </c>
      <c r="F14" s="25" t="n">
        <v>100.9</v>
      </c>
      <c r="G14" s="25" t="n">
        <v>102.6</v>
      </c>
      <c r="H14" s="25" t="n">
        <v>104.6</v>
      </c>
      <c r="I14" s="25" t="n">
        <v>105.8</v>
      </c>
    </row>
    <row r="15" customFormat="false" ht="13.15" hidden="false" customHeight="true" outlineLevel="0" collapsed="false">
      <c r="A15" s="27" t="s">
        <v>33</v>
      </c>
      <c r="B15" s="25" t="n">
        <v>86.2</v>
      </c>
      <c r="C15" s="25" t="n">
        <v>88</v>
      </c>
      <c r="D15" s="25" t="n">
        <v>91</v>
      </c>
      <c r="E15" s="26" t="n">
        <v>100</v>
      </c>
      <c r="F15" s="25" t="n">
        <v>108.5</v>
      </c>
      <c r="G15" s="25" t="n">
        <v>112.6</v>
      </c>
      <c r="H15" s="25" t="n">
        <v>121.9</v>
      </c>
      <c r="I15" s="25" t="n">
        <v>113.3</v>
      </c>
    </row>
    <row r="16" customFormat="false" ht="13.15" hidden="false" customHeight="true" outlineLevel="0" collapsed="false">
      <c r="A16" s="27" t="s">
        <v>34</v>
      </c>
      <c r="B16" s="25" t="n">
        <v>96.9</v>
      </c>
      <c r="C16" s="25" t="n">
        <v>97</v>
      </c>
      <c r="D16" s="25" t="n">
        <v>99.1</v>
      </c>
      <c r="E16" s="26" t="n">
        <v>100</v>
      </c>
      <c r="F16" s="25" t="n">
        <v>101.1</v>
      </c>
      <c r="G16" s="25" t="n">
        <v>102.9</v>
      </c>
      <c r="H16" s="25" t="n">
        <v>105.1</v>
      </c>
      <c r="I16" s="25" t="n">
        <v>105.8</v>
      </c>
    </row>
    <row r="17" customFormat="false" ht="13.15" hidden="false" customHeight="true" outlineLevel="0" collapsed="false">
      <c r="A17" s="27" t="s">
        <v>35</v>
      </c>
      <c r="B17" s="25" t="n">
        <v>86.6</v>
      </c>
      <c r="C17" s="25" t="n">
        <v>87.9</v>
      </c>
      <c r="D17" s="25" t="n">
        <v>89.9</v>
      </c>
      <c r="E17" s="26" t="n">
        <v>100</v>
      </c>
      <c r="F17" s="25" t="n">
        <v>109.8</v>
      </c>
      <c r="G17" s="25" t="n">
        <v>114.2</v>
      </c>
      <c r="H17" s="25" t="n">
        <v>124.8</v>
      </c>
      <c r="I17" s="25" t="n">
        <v>117.9</v>
      </c>
    </row>
    <row r="18" customFormat="false" ht="25.5" hidden="false" customHeight="false" outlineLevel="0" collapsed="false">
      <c r="A18" s="27" t="s">
        <v>36</v>
      </c>
      <c r="B18" s="25" t="n">
        <v>97.2</v>
      </c>
      <c r="C18" s="25" t="n">
        <v>97.3</v>
      </c>
      <c r="D18" s="25" t="n">
        <v>99.3</v>
      </c>
      <c r="E18" s="26" t="n">
        <v>100</v>
      </c>
      <c r="F18" s="25" t="n">
        <v>100.7</v>
      </c>
      <c r="G18" s="25" t="n">
        <v>102.4</v>
      </c>
      <c r="H18" s="25" t="n">
        <v>104.4</v>
      </c>
      <c r="I18" s="25" t="n">
        <v>105.7</v>
      </c>
    </row>
    <row r="19" customFormat="false" ht="24.6" hidden="false" customHeight="true" outlineLevel="0" collapsed="false">
      <c r="A19" s="27" t="s">
        <v>37</v>
      </c>
      <c r="B19" s="25" t="n">
        <v>96.7</v>
      </c>
      <c r="C19" s="25" t="n">
        <v>96.9</v>
      </c>
      <c r="D19" s="25" t="n">
        <v>99.1</v>
      </c>
      <c r="E19" s="26" t="n">
        <v>100</v>
      </c>
      <c r="F19" s="25" t="n">
        <v>100.7</v>
      </c>
      <c r="G19" s="25" t="n">
        <v>102.4</v>
      </c>
      <c r="H19" s="25" t="n">
        <v>104.4</v>
      </c>
      <c r="I19" s="25" t="n">
        <v>105.6</v>
      </c>
    </row>
    <row r="20" customFormat="false" ht="26.25" hidden="false" customHeight="true" outlineLevel="0" collapsed="false">
      <c r="A20" s="27" t="s">
        <v>38</v>
      </c>
      <c r="B20" s="25" t="n">
        <v>99.2</v>
      </c>
      <c r="C20" s="25" t="n">
        <v>99.1</v>
      </c>
      <c r="D20" s="25" t="n">
        <v>99.7</v>
      </c>
      <c r="E20" s="26" t="n">
        <v>100</v>
      </c>
      <c r="F20" s="25" t="n">
        <v>101</v>
      </c>
      <c r="G20" s="25" t="n">
        <v>102.8</v>
      </c>
      <c r="H20" s="25" t="n">
        <v>105.1</v>
      </c>
      <c r="I20" s="25" t="n">
        <v>106.3</v>
      </c>
    </row>
    <row r="21" customFormat="false" ht="38.45" hidden="false" customHeight="true" outlineLevel="0" collapsed="false">
      <c r="A21" s="27" t="s">
        <v>39</v>
      </c>
      <c r="B21" s="25" t="n">
        <v>98.8</v>
      </c>
      <c r="C21" s="25" t="n">
        <v>98.8</v>
      </c>
      <c r="D21" s="25" t="n">
        <v>99.5</v>
      </c>
      <c r="E21" s="26" t="n">
        <v>100</v>
      </c>
      <c r="F21" s="25" t="n">
        <v>100.8</v>
      </c>
      <c r="G21" s="25" t="n">
        <v>102.6</v>
      </c>
      <c r="H21" s="25" t="n">
        <v>104.8</v>
      </c>
      <c r="I21" s="25" t="n">
        <v>106</v>
      </c>
    </row>
    <row r="22" customFormat="false" ht="25.5" hidden="false" customHeight="true" outlineLevel="0" collapsed="false">
      <c r="A22" s="27" t="s">
        <v>40</v>
      </c>
      <c r="B22" s="25" t="n">
        <v>96.9</v>
      </c>
      <c r="C22" s="25" t="n">
        <v>96.7</v>
      </c>
      <c r="D22" s="25" t="n">
        <v>98.5</v>
      </c>
      <c r="E22" s="26" t="n">
        <v>100</v>
      </c>
      <c r="F22" s="25" t="n">
        <v>101.7</v>
      </c>
      <c r="G22" s="25" t="n">
        <v>104.1</v>
      </c>
      <c r="H22" s="25" t="n">
        <v>106.9</v>
      </c>
      <c r="I22" s="25" t="n">
        <v>106.7</v>
      </c>
    </row>
    <row r="23" customFormat="false" ht="13.15" hidden="false" customHeight="true" outlineLevel="0" collapsed="false">
      <c r="A23" s="27" t="s">
        <v>41</v>
      </c>
      <c r="B23" s="25" t="n">
        <v>94.4</v>
      </c>
      <c r="C23" s="25" t="n">
        <v>96.1</v>
      </c>
      <c r="D23" s="25" t="n">
        <v>98.7</v>
      </c>
      <c r="E23" s="26" t="n">
        <v>100</v>
      </c>
      <c r="F23" s="25" t="n">
        <v>101.5</v>
      </c>
      <c r="G23" s="25" t="n">
        <v>102</v>
      </c>
      <c r="H23" s="25" t="n">
        <v>104</v>
      </c>
      <c r="I23" s="25" t="n">
        <v>106</v>
      </c>
    </row>
    <row r="24" customFormat="false" ht="28.5" hidden="false" customHeight="true" outlineLevel="0" collapsed="false">
      <c r="A24" s="22"/>
      <c r="B24" s="23" t="s">
        <v>42</v>
      </c>
      <c r="C24" s="23"/>
      <c r="D24" s="23"/>
      <c r="E24" s="23"/>
      <c r="F24" s="23"/>
      <c r="G24" s="23"/>
      <c r="H24" s="23"/>
      <c r="I24" s="23"/>
    </row>
    <row r="25" customFormat="false" ht="12.75" hidden="false" customHeight="false" outlineLevel="0" collapsed="false">
      <c r="A25" s="24" t="s">
        <v>25</v>
      </c>
      <c r="B25" s="28" t="n">
        <v>1.3</v>
      </c>
      <c r="C25" s="28" t="n">
        <v>0.3</v>
      </c>
      <c r="D25" s="28" t="n">
        <v>2.1</v>
      </c>
      <c r="E25" s="28" t="n">
        <v>1.5</v>
      </c>
      <c r="F25" s="28" t="n">
        <v>1.6</v>
      </c>
      <c r="G25" s="28" t="n">
        <v>2</v>
      </c>
      <c r="H25" s="28" t="n">
        <v>2.5</v>
      </c>
      <c r="I25" s="28" t="n">
        <v>0.3</v>
      </c>
    </row>
    <row r="26" customFormat="false" ht="25.5" hidden="false" customHeight="false" outlineLevel="0" collapsed="false">
      <c r="A26" s="27" t="s">
        <v>26</v>
      </c>
      <c r="B26" s="28" t="n">
        <v>1.3</v>
      </c>
      <c r="C26" s="28" t="n">
        <v>0.3</v>
      </c>
      <c r="D26" s="28" t="n">
        <v>2.2</v>
      </c>
      <c r="E26" s="28" t="n">
        <v>1.5</v>
      </c>
      <c r="F26" s="28" t="n">
        <v>1.5</v>
      </c>
      <c r="G26" s="28" t="n">
        <v>1.9</v>
      </c>
      <c r="H26" s="28" t="n">
        <v>2.6</v>
      </c>
      <c r="I26" s="28" t="n">
        <v>0.4</v>
      </c>
    </row>
    <row r="27" customFormat="false" ht="12.75" hidden="false" customHeight="false" outlineLevel="0" collapsed="false">
      <c r="A27" s="27" t="s">
        <v>27</v>
      </c>
      <c r="B27" s="29" t="n">
        <v>-0.3</v>
      </c>
      <c r="C27" s="28" t="n">
        <v>-3</v>
      </c>
      <c r="D27" s="28" t="n">
        <v>-3.9</v>
      </c>
      <c r="E27" s="28" t="n">
        <v>1.9</v>
      </c>
      <c r="F27" s="28" t="n">
        <v>7.8</v>
      </c>
      <c r="G27" s="28" t="n">
        <v>4.6</v>
      </c>
      <c r="H27" s="28" t="n">
        <v>1.4</v>
      </c>
      <c r="I27" s="28" t="n">
        <v>-2.7</v>
      </c>
    </row>
    <row r="28" customFormat="false" ht="25.5" hidden="false" customHeight="false" outlineLevel="0" collapsed="false">
      <c r="A28" s="27" t="s">
        <v>28</v>
      </c>
      <c r="B28" s="28" t="n">
        <v>0.9</v>
      </c>
      <c r="C28" s="28" t="n">
        <v>0.2</v>
      </c>
      <c r="D28" s="28" t="n">
        <v>0.7</v>
      </c>
      <c r="E28" s="28" t="n">
        <v>1.1</v>
      </c>
      <c r="F28" s="28" t="n">
        <v>1.6</v>
      </c>
      <c r="G28" s="28" t="n">
        <v>2</v>
      </c>
      <c r="H28" s="28" t="n">
        <v>2.9</v>
      </c>
      <c r="I28" s="28" t="n">
        <f aca="false">-I28</f>
        <v>0</v>
      </c>
    </row>
    <row r="29" customFormat="false" ht="12.75" hidden="false" customHeight="false" outlineLevel="0" collapsed="false">
      <c r="A29" s="27" t="s">
        <v>29</v>
      </c>
      <c r="B29" s="28" t="n">
        <v>2.3</v>
      </c>
      <c r="C29" s="28" t="n">
        <v>0.8</v>
      </c>
      <c r="D29" s="28" t="n">
        <v>7.3</v>
      </c>
      <c r="E29" s="28" t="n">
        <v>3.4</v>
      </c>
      <c r="F29" s="28" t="n">
        <v>1.5</v>
      </c>
      <c r="G29" s="28" t="n">
        <v>2.2</v>
      </c>
      <c r="H29" s="28" t="n">
        <v>1.3</v>
      </c>
      <c r="I29" s="28" t="n">
        <v>1.2</v>
      </c>
    </row>
    <row r="30" customFormat="false" ht="13.9" hidden="false" customHeight="true" outlineLevel="0" collapsed="false">
      <c r="A30" s="27" t="s">
        <v>30</v>
      </c>
      <c r="B30" s="28" t="n">
        <v>1.3</v>
      </c>
      <c r="C30" s="28" t="n">
        <v>0.2</v>
      </c>
      <c r="D30" s="28" t="n">
        <v>1.9</v>
      </c>
      <c r="E30" s="28" t="n">
        <v>1.1</v>
      </c>
      <c r="F30" s="28" t="n">
        <v>1.3</v>
      </c>
      <c r="G30" s="28" t="n">
        <v>2</v>
      </c>
      <c r="H30" s="28" t="n">
        <v>2.1</v>
      </c>
      <c r="I30" s="28" t="n">
        <v>1</v>
      </c>
    </row>
    <row r="31" customFormat="false" ht="12.75" hidden="false" customHeight="false" outlineLevel="0" collapsed="false">
      <c r="A31" s="27" t="s">
        <v>31</v>
      </c>
      <c r="B31" s="28" t="n">
        <v>0.7</v>
      </c>
      <c r="C31" s="28" t="n">
        <v>3</v>
      </c>
      <c r="D31" s="28" t="n">
        <v>6.3</v>
      </c>
      <c r="E31" s="28" t="n">
        <v>12.5</v>
      </c>
      <c r="F31" s="28" t="n">
        <v>7.4</v>
      </c>
      <c r="G31" s="28" t="n">
        <v>2.6</v>
      </c>
      <c r="H31" s="28" t="n">
        <v>11.1</v>
      </c>
      <c r="I31" s="28" t="n">
        <v>-14.9</v>
      </c>
    </row>
    <row r="32" customFormat="false" ht="12.75" hidden="false" customHeight="false" outlineLevel="0" collapsed="false">
      <c r="A32" s="27" t="s">
        <v>32</v>
      </c>
      <c r="B32" s="28" t="n">
        <v>1.1</v>
      </c>
      <c r="C32" s="28" t="n">
        <v>0.2</v>
      </c>
      <c r="D32" s="28" t="n">
        <v>2</v>
      </c>
      <c r="E32" s="28" t="n">
        <v>0.7</v>
      </c>
      <c r="F32" s="28" t="n">
        <v>0.9</v>
      </c>
      <c r="G32" s="28" t="n">
        <v>1.7</v>
      </c>
      <c r="H32" s="28" t="n">
        <v>1.9</v>
      </c>
      <c r="I32" s="28" t="n">
        <v>1.1</v>
      </c>
    </row>
    <row r="33" customFormat="false" ht="12.75" hidden="false" customHeight="false" outlineLevel="0" collapsed="false">
      <c r="A33" s="27" t="s">
        <v>33</v>
      </c>
      <c r="B33" s="28" t="n">
        <v>1.3</v>
      </c>
      <c r="C33" s="28" t="n">
        <v>2.1</v>
      </c>
      <c r="D33" s="28" t="n">
        <v>3.4</v>
      </c>
      <c r="E33" s="28" t="n">
        <v>9.9</v>
      </c>
      <c r="F33" s="28" t="n">
        <v>8.5</v>
      </c>
      <c r="G33" s="28" t="n">
        <v>3.8</v>
      </c>
      <c r="H33" s="28" t="n">
        <v>8.3</v>
      </c>
      <c r="I33" s="28" t="n">
        <v>-7.1</v>
      </c>
    </row>
    <row r="34" customFormat="false" ht="12.75" hidden="false" customHeight="false" outlineLevel="0" collapsed="false">
      <c r="A34" s="27" t="s">
        <v>34</v>
      </c>
      <c r="B34" s="28" t="n">
        <v>1.4</v>
      </c>
      <c r="C34" s="28" t="n">
        <v>0.1</v>
      </c>
      <c r="D34" s="28" t="n">
        <v>2.2</v>
      </c>
      <c r="E34" s="28" t="n">
        <v>0.9</v>
      </c>
      <c r="F34" s="28" t="n">
        <v>1.1</v>
      </c>
      <c r="G34" s="28" t="n">
        <v>1.8</v>
      </c>
      <c r="H34" s="28" t="n">
        <v>2.1</v>
      </c>
      <c r="I34" s="28" t="n">
        <v>0.7</v>
      </c>
    </row>
    <row r="35" customFormat="false" ht="12.75" hidden="false" customHeight="false" outlineLevel="0" collapsed="false">
      <c r="A35" s="27" t="s">
        <v>35</v>
      </c>
      <c r="B35" s="28" t="n">
        <v>0.3</v>
      </c>
      <c r="C35" s="28" t="n">
        <v>1.5</v>
      </c>
      <c r="D35" s="28" t="n">
        <v>2.3</v>
      </c>
      <c r="E35" s="28" t="n">
        <v>11.2</v>
      </c>
      <c r="F35" s="28" t="n">
        <v>9.8</v>
      </c>
      <c r="G35" s="28" t="n">
        <v>4</v>
      </c>
      <c r="H35" s="28" t="n">
        <v>9.3</v>
      </c>
      <c r="I35" s="28" t="n">
        <v>-5.5</v>
      </c>
    </row>
    <row r="36" customFormat="false" ht="25.5" hidden="false" customHeight="false" outlineLevel="0" collapsed="false">
      <c r="A36" s="27" t="s">
        <v>36</v>
      </c>
      <c r="B36" s="28" t="n">
        <v>1.2</v>
      </c>
      <c r="C36" s="28" t="n">
        <v>0.1</v>
      </c>
      <c r="D36" s="28" t="n">
        <v>2.1</v>
      </c>
      <c r="E36" s="28" t="n">
        <v>0.7</v>
      </c>
      <c r="F36" s="28" t="n">
        <v>0.7</v>
      </c>
      <c r="G36" s="28" t="n">
        <v>1.7</v>
      </c>
      <c r="H36" s="28" t="n">
        <v>1.9</v>
      </c>
      <c r="I36" s="28" t="n">
        <v>1.2</v>
      </c>
    </row>
    <row r="37" customFormat="false" ht="25.5" hidden="false" customHeight="false" outlineLevel="0" collapsed="false">
      <c r="A37" s="27" t="s">
        <v>37</v>
      </c>
      <c r="B37" s="28" t="n">
        <v>1.2</v>
      </c>
      <c r="C37" s="28" t="n">
        <v>0.2</v>
      </c>
      <c r="D37" s="28" t="n">
        <v>2.3</v>
      </c>
      <c r="E37" s="28" t="n">
        <v>0.9</v>
      </c>
      <c r="F37" s="28" t="n">
        <v>0.7</v>
      </c>
      <c r="G37" s="28" t="n">
        <v>1.7</v>
      </c>
      <c r="H37" s="28" t="n">
        <v>2</v>
      </c>
      <c r="I37" s="28" t="n">
        <v>1.1</v>
      </c>
    </row>
    <row r="38" customFormat="false" ht="25.5" hidden="false" customHeight="false" outlineLevel="0" collapsed="false">
      <c r="A38" s="27" t="s">
        <v>38</v>
      </c>
      <c r="B38" s="28" t="n">
        <v>1</v>
      </c>
      <c r="C38" s="28" t="n">
        <v>-0.1</v>
      </c>
      <c r="D38" s="28" t="n">
        <v>0.6</v>
      </c>
      <c r="E38" s="28" t="n">
        <v>0.3</v>
      </c>
      <c r="F38" s="28" t="n">
        <v>1</v>
      </c>
      <c r="G38" s="28" t="n">
        <v>1.8</v>
      </c>
      <c r="H38" s="28" t="n">
        <v>2.1</v>
      </c>
      <c r="I38" s="28" t="n">
        <v>1.1</v>
      </c>
    </row>
    <row r="39" customFormat="false" ht="38.25" hidden="false" customHeight="false" outlineLevel="0" collapsed="false">
      <c r="A39" s="27" t="s">
        <v>39</v>
      </c>
      <c r="B39" s="28" t="n">
        <v>1</v>
      </c>
      <c r="C39" s="28" t="n">
        <v>0</v>
      </c>
      <c r="D39" s="28" t="n">
        <v>0.7</v>
      </c>
      <c r="E39" s="28" t="n">
        <v>0.5</v>
      </c>
      <c r="F39" s="28" t="n">
        <v>0.8</v>
      </c>
      <c r="G39" s="28" t="n">
        <v>1.8</v>
      </c>
      <c r="H39" s="28" t="n">
        <v>2.1</v>
      </c>
      <c r="I39" s="28" t="n">
        <v>1.1</v>
      </c>
    </row>
    <row r="40" customFormat="false" ht="25.5" hidden="false" customHeight="false" outlineLevel="0" collapsed="false">
      <c r="A40" s="27" t="s">
        <v>40</v>
      </c>
      <c r="B40" s="28" t="n">
        <v>1.1</v>
      </c>
      <c r="C40" s="28" t="n">
        <v>-0.2</v>
      </c>
      <c r="D40" s="28" t="n">
        <v>1.9</v>
      </c>
      <c r="E40" s="28" t="n">
        <v>1.5</v>
      </c>
      <c r="F40" s="28" t="n">
        <v>1.7</v>
      </c>
      <c r="G40" s="28" t="n">
        <v>2.4</v>
      </c>
      <c r="H40" s="28" t="n">
        <v>2.7</v>
      </c>
      <c r="I40" s="28" t="n">
        <v>-0.2</v>
      </c>
    </row>
    <row r="41" customFormat="false" ht="12.75" hidden="false" customHeight="false" outlineLevel="0" collapsed="false">
      <c r="A41" s="27" t="s">
        <v>41</v>
      </c>
      <c r="B41" s="28" t="n">
        <v>1.5</v>
      </c>
      <c r="C41" s="28" t="n">
        <v>1.8</v>
      </c>
      <c r="D41" s="28" t="n">
        <v>2.7</v>
      </c>
      <c r="E41" s="28" t="n">
        <v>1.3</v>
      </c>
      <c r="F41" s="28" t="n">
        <v>1.5</v>
      </c>
      <c r="G41" s="28" t="n">
        <v>0.5</v>
      </c>
      <c r="H41" s="28" t="n">
        <v>2</v>
      </c>
      <c r="I41" s="28" t="n">
        <v>1.9</v>
      </c>
    </row>
    <row r="42" customFormat="false" ht="12.75" hidden="false" customHeight="true" outlineLevel="0" collapsed="false">
      <c r="A42" s="30"/>
      <c r="B42" s="30"/>
      <c r="C42" s="30"/>
      <c r="D42" s="30"/>
      <c r="E42" s="30"/>
      <c r="F42" s="30"/>
      <c r="G42" s="30"/>
      <c r="H42" s="30"/>
      <c r="I42" s="30"/>
    </row>
    <row r="43" customFormat="false" ht="12.75" hidden="false" customHeight="true" outlineLevel="0" collapsed="false">
      <c r="A43" s="31" t="s">
        <v>43</v>
      </c>
      <c r="B43" s="31"/>
      <c r="C43" s="31"/>
      <c r="D43" s="31"/>
      <c r="E43" s="31"/>
      <c r="F43" s="31"/>
      <c r="G43" s="31"/>
      <c r="H43" s="31"/>
      <c r="I43" s="31"/>
    </row>
  </sheetData>
  <mergeCells count="9">
    <mergeCell ref="A1:I1"/>
    <mergeCell ref="A2:I2"/>
    <mergeCell ref="A3:A4"/>
    <mergeCell ref="B4:I4"/>
    <mergeCell ref="A5:I5"/>
    <mergeCell ref="B6:I6"/>
    <mergeCell ref="B24:I24"/>
    <mergeCell ref="A42:I42"/>
    <mergeCell ref="A43:I43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.75" zeroHeight="false" outlineLevelRow="0" outlineLevelCol="0"/>
  <cols>
    <col collapsed="false" customWidth="true" hidden="false" outlineLevel="0" max="1" min="1" style="32" width="32.7"/>
    <col collapsed="false" customWidth="true" hidden="false" outlineLevel="0" max="2" min="2" style="32" width="6.7"/>
    <col collapsed="false" customWidth="true" hidden="false" outlineLevel="0" max="3" min="3" style="32" width="6.28"/>
    <col collapsed="false" customWidth="true" hidden="false" outlineLevel="0" max="4" min="4" style="32" width="6.41"/>
    <col collapsed="false" customWidth="true" hidden="false" outlineLevel="0" max="5" min="5" style="32" width="6.28"/>
    <col collapsed="false" customWidth="true" hidden="false" outlineLevel="0" max="6" min="6" style="32" width="6.99"/>
    <col collapsed="false" customWidth="true" hidden="false" outlineLevel="0" max="8" min="7" style="32" width="6.41"/>
    <col collapsed="false" customWidth="true" hidden="false" outlineLevel="0" max="9" min="9" style="32" width="6.28"/>
    <col collapsed="false" customWidth="false" hidden="false" outlineLevel="0" max="257" min="10" style="32" width="11.56"/>
  </cols>
  <sheetData>
    <row r="1" customFormat="false" ht="16.15" hidden="false" customHeight="true" outlineLevel="0" collapsed="false">
      <c r="A1" s="33" t="s">
        <v>44</v>
      </c>
      <c r="B1" s="33"/>
      <c r="C1" s="33"/>
      <c r="D1" s="33"/>
      <c r="E1" s="33"/>
      <c r="F1" s="33"/>
      <c r="G1" s="33"/>
      <c r="H1" s="33"/>
      <c r="I1" s="33"/>
    </row>
    <row r="2" customFormat="false" ht="12.75" hidden="false" customHeight="false" outlineLevel="0" collapsed="false">
      <c r="A2" s="34" t="s">
        <v>1</v>
      </c>
      <c r="B2" s="34"/>
      <c r="C2" s="34"/>
      <c r="D2" s="34"/>
      <c r="E2" s="34"/>
      <c r="F2" s="34"/>
      <c r="G2" s="34"/>
      <c r="H2" s="34"/>
      <c r="I2" s="34"/>
    </row>
    <row r="3" customFormat="false" ht="18" hidden="false" customHeight="true" outlineLevel="0" collapsed="false">
      <c r="A3" s="35" t="s">
        <v>45</v>
      </c>
      <c r="B3" s="36" t="n">
        <v>2002</v>
      </c>
      <c r="C3" s="36" t="n">
        <v>2003</v>
      </c>
      <c r="D3" s="36" t="n">
        <v>2004</v>
      </c>
      <c r="E3" s="36" t="n">
        <v>2005</v>
      </c>
      <c r="F3" s="36" t="n">
        <v>2006</v>
      </c>
      <c r="G3" s="37" t="n">
        <v>2007</v>
      </c>
      <c r="H3" s="37" t="n">
        <v>2008</v>
      </c>
      <c r="I3" s="37" t="n">
        <v>2009</v>
      </c>
    </row>
    <row r="4" customFormat="false" ht="18" hidden="false" customHeight="true" outlineLevel="0" collapsed="false">
      <c r="A4" s="35"/>
      <c r="B4" s="37" t="s">
        <v>23</v>
      </c>
      <c r="C4" s="37"/>
      <c r="D4" s="37"/>
      <c r="E4" s="37"/>
      <c r="F4" s="37"/>
      <c r="G4" s="37"/>
      <c r="H4" s="37"/>
      <c r="I4" s="37"/>
    </row>
    <row r="5" customFormat="false" ht="12.75" hidden="false" customHeight="true" outlineLevel="0" collapsed="false">
      <c r="A5" s="38"/>
      <c r="B5" s="38"/>
      <c r="C5" s="38"/>
      <c r="D5" s="38"/>
      <c r="E5" s="38"/>
      <c r="F5" s="38"/>
      <c r="G5" s="38"/>
      <c r="H5" s="38"/>
      <c r="I5" s="38"/>
    </row>
    <row r="6" customFormat="false" ht="12.75" hidden="false" customHeight="true" outlineLevel="0" collapsed="false">
      <c r="A6" s="39"/>
      <c r="B6" s="40" t="s">
        <v>24</v>
      </c>
      <c r="C6" s="40"/>
      <c r="D6" s="40"/>
      <c r="E6" s="40"/>
      <c r="F6" s="40"/>
      <c r="G6" s="40"/>
      <c r="H6" s="40"/>
      <c r="I6" s="40"/>
    </row>
    <row r="7" customFormat="false" ht="13.15" hidden="false" customHeight="true" outlineLevel="0" collapsed="false">
      <c r="A7" s="41" t="s">
        <v>25</v>
      </c>
      <c r="B7" s="42" t="n">
        <v>96.2</v>
      </c>
      <c r="C7" s="42" t="n">
        <v>96.5</v>
      </c>
      <c r="D7" s="42" t="n">
        <v>98.5</v>
      </c>
      <c r="E7" s="43" t="n">
        <v>100</v>
      </c>
      <c r="F7" s="42" t="n">
        <v>101.6</v>
      </c>
      <c r="G7" s="42" t="n">
        <v>103.6</v>
      </c>
      <c r="H7" s="42" t="n">
        <v>106.2</v>
      </c>
      <c r="I7" s="42" t="n">
        <v>106.5</v>
      </c>
    </row>
    <row r="8" customFormat="false" ht="25.15" hidden="false" customHeight="true" outlineLevel="0" collapsed="false">
      <c r="A8" s="44" t="s">
        <v>46</v>
      </c>
      <c r="B8" s="42" t="n">
        <v>101.9</v>
      </c>
      <c r="C8" s="42" t="n">
        <v>101.3</v>
      </c>
      <c r="D8" s="42" t="n">
        <v>99.6</v>
      </c>
      <c r="E8" s="43" t="n">
        <v>100</v>
      </c>
      <c r="F8" s="42" t="n">
        <v>102.8</v>
      </c>
      <c r="G8" s="42" t="n">
        <v>107.2</v>
      </c>
      <c r="H8" s="42" t="n">
        <v>113.7</v>
      </c>
      <c r="I8" s="42" t="n">
        <v>112.6</v>
      </c>
    </row>
    <row r="9" customFormat="false" ht="12" hidden="false" customHeight="true" outlineLevel="0" collapsed="false">
      <c r="A9" s="45" t="s">
        <v>47</v>
      </c>
      <c r="B9" s="42" t="n">
        <v>82.5</v>
      </c>
      <c r="C9" s="42" t="n">
        <v>86.7</v>
      </c>
      <c r="D9" s="42" t="n">
        <v>92.6</v>
      </c>
      <c r="E9" s="43" t="n">
        <v>100</v>
      </c>
      <c r="F9" s="42" t="n">
        <v>103.2</v>
      </c>
      <c r="G9" s="42" t="n">
        <v>105.9</v>
      </c>
      <c r="H9" s="42" t="n">
        <v>108.8</v>
      </c>
      <c r="I9" s="42" t="n">
        <v>111.8</v>
      </c>
    </row>
    <row r="10" customFormat="false" ht="13.15" hidden="false" customHeight="true" outlineLevel="0" collapsed="false">
      <c r="A10" s="45" t="s">
        <v>48</v>
      </c>
      <c r="B10" s="42" t="n">
        <v>110.4</v>
      </c>
      <c r="C10" s="42" t="n">
        <v>104.2</v>
      </c>
      <c r="D10" s="42" t="n">
        <v>101.4</v>
      </c>
      <c r="E10" s="43" t="n">
        <v>100</v>
      </c>
      <c r="F10" s="42" t="n">
        <v>97.7</v>
      </c>
      <c r="G10" s="42" t="n">
        <v>98.1</v>
      </c>
      <c r="H10" s="42" t="n">
        <v>100.1</v>
      </c>
      <c r="I10" s="42" t="n">
        <v>100.9</v>
      </c>
    </row>
    <row r="11" customFormat="false" ht="24.6" hidden="false" customHeight="true" outlineLevel="0" collapsed="false">
      <c r="A11" s="44" t="s">
        <v>49</v>
      </c>
      <c r="B11" s="42" t="n">
        <v>93</v>
      </c>
      <c r="C11" s="42" t="n">
        <v>94.6</v>
      </c>
      <c r="D11" s="42" t="n">
        <v>97</v>
      </c>
      <c r="E11" s="43" t="n">
        <v>100</v>
      </c>
      <c r="F11" s="42" t="n">
        <v>103.1</v>
      </c>
      <c r="G11" s="42" t="n">
        <v>105</v>
      </c>
      <c r="H11" s="42" t="n">
        <v>108.7</v>
      </c>
      <c r="I11" s="42" t="n">
        <v>109.1</v>
      </c>
    </row>
    <row r="12" customFormat="false" ht="63.75" hidden="false" customHeight="false" outlineLevel="0" collapsed="false">
      <c r="A12" s="44" t="s">
        <v>50</v>
      </c>
      <c r="B12" s="42" t="n">
        <v>101.5</v>
      </c>
      <c r="C12" s="42" t="n">
        <v>100.7</v>
      </c>
      <c r="D12" s="42" t="n">
        <v>100.4</v>
      </c>
      <c r="E12" s="43" t="n">
        <v>100</v>
      </c>
      <c r="F12" s="42" t="n">
        <v>100.2</v>
      </c>
      <c r="G12" s="42" t="n">
        <v>100.5</v>
      </c>
      <c r="H12" s="42" t="n">
        <v>101.5</v>
      </c>
      <c r="I12" s="42" t="n">
        <v>102.5</v>
      </c>
    </row>
    <row r="13" customFormat="false" ht="13.15" hidden="false" customHeight="true" outlineLevel="0" collapsed="false">
      <c r="A13" s="45" t="s">
        <v>51</v>
      </c>
      <c r="B13" s="42" t="n">
        <v>80.3</v>
      </c>
      <c r="C13" s="42" t="n">
        <v>79.6</v>
      </c>
      <c r="D13" s="42" t="n">
        <v>98.2</v>
      </c>
      <c r="E13" s="43" t="n">
        <v>100</v>
      </c>
      <c r="F13" s="42" t="n">
        <v>100.3</v>
      </c>
      <c r="G13" s="42" t="n">
        <v>101.5</v>
      </c>
      <c r="H13" s="42" t="n">
        <v>102.2</v>
      </c>
      <c r="I13" s="42" t="n">
        <v>102.8</v>
      </c>
    </row>
    <row r="14" customFormat="false" ht="13.15" hidden="false" customHeight="true" outlineLevel="0" collapsed="false">
      <c r="A14" s="45" t="s">
        <v>52</v>
      </c>
      <c r="B14" s="42" t="n">
        <v>91.6</v>
      </c>
      <c r="C14" s="42" t="n">
        <v>92.9</v>
      </c>
      <c r="D14" s="42" t="n">
        <v>96.2</v>
      </c>
      <c r="E14" s="43" t="n">
        <v>100</v>
      </c>
      <c r="F14" s="42" t="n">
        <v>102.5</v>
      </c>
      <c r="G14" s="42" t="n">
        <v>107</v>
      </c>
      <c r="H14" s="42" t="n">
        <v>110.3</v>
      </c>
      <c r="I14" s="42" t="n">
        <v>108</v>
      </c>
    </row>
    <row r="15" customFormat="false" ht="13.15" hidden="false" customHeight="true" outlineLevel="0" collapsed="false">
      <c r="A15" s="45" t="s">
        <v>53</v>
      </c>
      <c r="B15" s="42" t="n">
        <v>102</v>
      </c>
      <c r="C15" s="42" t="n">
        <v>102.7</v>
      </c>
      <c r="D15" s="42" t="n">
        <v>101.8</v>
      </c>
      <c r="E15" s="43" t="n">
        <v>100</v>
      </c>
      <c r="F15" s="42" t="n">
        <v>96</v>
      </c>
      <c r="G15" s="42" t="n">
        <v>94.9</v>
      </c>
      <c r="H15" s="42" t="n">
        <v>91.8</v>
      </c>
      <c r="I15" s="42" t="n">
        <v>89.8</v>
      </c>
    </row>
    <row r="16" customFormat="false" ht="13.15" hidden="false" customHeight="true" outlineLevel="0" collapsed="false">
      <c r="A16" s="45" t="s">
        <v>54</v>
      </c>
      <c r="B16" s="42" t="n">
        <v>104.9</v>
      </c>
      <c r="C16" s="42" t="n">
        <v>102.9</v>
      </c>
      <c r="D16" s="42" t="n">
        <v>101.6</v>
      </c>
      <c r="E16" s="43" t="n">
        <v>100</v>
      </c>
      <c r="F16" s="42" t="n">
        <v>99</v>
      </c>
      <c r="G16" s="42" t="n">
        <v>98.8</v>
      </c>
      <c r="H16" s="42" t="n">
        <v>98.7</v>
      </c>
      <c r="I16" s="42" t="n">
        <v>100.5</v>
      </c>
    </row>
    <row r="17" customFormat="false" ht="13.15" hidden="false" customHeight="true" outlineLevel="0" collapsed="false">
      <c r="A17" s="45" t="s">
        <v>55</v>
      </c>
      <c r="B17" s="42" t="n">
        <v>77.6</v>
      </c>
      <c r="C17" s="42" t="n">
        <v>78.2</v>
      </c>
      <c r="D17" s="42" t="n">
        <v>99.7</v>
      </c>
      <c r="E17" s="43" t="n">
        <v>100</v>
      </c>
      <c r="F17" s="42" t="n">
        <v>101.2</v>
      </c>
      <c r="G17" s="42" t="n">
        <v>101.8</v>
      </c>
      <c r="H17" s="42" t="n">
        <v>101.6</v>
      </c>
      <c r="I17" s="42" t="n">
        <v>103.7</v>
      </c>
    </row>
    <row r="18" customFormat="false" ht="25.5" hidden="false" customHeight="false" outlineLevel="0" collapsed="false">
      <c r="A18" s="44" t="s">
        <v>56</v>
      </c>
      <c r="B18" s="42" t="n">
        <v>101</v>
      </c>
      <c r="C18" s="42" t="n">
        <v>100.3</v>
      </c>
      <c r="D18" s="42" t="n">
        <v>99.6</v>
      </c>
      <c r="E18" s="43" t="n">
        <v>100</v>
      </c>
      <c r="F18" s="42" t="n">
        <v>102.8</v>
      </c>
      <c r="G18" s="42" t="n">
        <v>103.6</v>
      </c>
      <c r="H18" s="42" t="n">
        <v>104.8</v>
      </c>
      <c r="I18" s="42" t="n">
        <v>106</v>
      </c>
    </row>
    <row r="19" customFormat="false" ht="13.15" hidden="false" customHeight="true" outlineLevel="0" collapsed="false">
      <c r="A19" s="45" t="s">
        <v>57</v>
      </c>
      <c r="B19" s="42" t="n">
        <v>98.1</v>
      </c>
      <c r="C19" s="42" t="n">
        <v>99.4</v>
      </c>
      <c r="D19" s="42" t="n">
        <v>100.2</v>
      </c>
      <c r="E19" s="43" t="n">
        <v>100</v>
      </c>
      <c r="F19" s="42" t="n">
        <v>101.1</v>
      </c>
      <c r="G19" s="42" t="n">
        <v>103.8</v>
      </c>
      <c r="H19" s="42" t="n">
        <v>105.8</v>
      </c>
      <c r="I19" s="42" t="n">
        <v>107.9</v>
      </c>
    </row>
    <row r="20" customFormat="false" ht="47.45" hidden="false" customHeight="true" outlineLevel="0" collapsed="false">
      <c r="A20" s="39"/>
      <c r="B20" s="40" t="s">
        <v>18</v>
      </c>
      <c r="C20" s="40"/>
      <c r="D20" s="40"/>
      <c r="E20" s="40"/>
      <c r="F20" s="40"/>
      <c r="G20" s="40"/>
      <c r="H20" s="40"/>
      <c r="I20" s="40"/>
    </row>
    <row r="21" customFormat="false" ht="12.75" hidden="false" customHeight="false" outlineLevel="0" collapsed="false">
      <c r="A21" s="41" t="s">
        <v>25</v>
      </c>
      <c r="B21" s="42" t="n">
        <v>1.3</v>
      </c>
      <c r="C21" s="42" t="n">
        <v>0.3</v>
      </c>
      <c r="D21" s="42" t="n">
        <v>2.1</v>
      </c>
      <c r="E21" s="42" t="n">
        <v>1.5</v>
      </c>
      <c r="F21" s="42" t="n">
        <v>1.6</v>
      </c>
      <c r="G21" s="42" t="n">
        <v>2</v>
      </c>
      <c r="H21" s="42" t="n">
        <v>2.5</v>
      </c>
      <c r="I21" s="42" t="n">
        <v>0.3</v>
      </c>
    </row>
    <row r="22" customFormat="false" ht="25.5" hidden="false" customHeight="false" outlineLevel="0" collapsed="false">
      <c r="A22" s="44" t="s">
        <v>46</v>
      </c>
      <c r="B22" s="42" t="n">
        <v>0.8</v>
      </c>
      <c r="C22" s="46" t="n">
        <v>-0.6</v>
      </c>
      <c r="D22" s="42" t="n">
        <v>-1.7</v>
      </c>
      <c r="E22" s="42" t="n">
        <v>0.4</v>
      </c>
      <c r="F22" s="42" t="n">
        <v>2.8</v>
      </c>
      <c r="G22" s="42" t="n">
        <v>4.3</v>
      </c>
      <c r="H22" s="42" t="n">
        <v>6.1</v>
      </c>
      <c r="I22" s="42" t="n">
        <v>-1</v>
      </c>
    </row>
    <row r="23" customFormat="false" ht="12.75" hidden="false" customHeight="false" outlineLevel="0" collapsed="false">
      <c r="A23" s="45" t="s">
        <v>47</v>
      </c>
      <c r="B23" s="42" t="n">
        <v>3.8</v>
      </c>
      <c r="C23" s="42" t="n">
        <v>5.1</v>
      </c>
      <c r="D23" s="42" t="n">
        <v>6.8</v>
      </c>
      <c r="E23" s="42" t="n">
        <v>8</v>
      </c>
      <c r="F23" s="42" t="n">
        <v>3.2</v>
      </c>
      <c r="G23" s="42" t="n">
        <v>2.6</v>
      </c>
      <c r="H23" s="42" t="n">
        <v>2.7</v>
      </c>
      <c r="I23" s="42" t="n">
        <v>2.8</v>
      </c>
    </row>
    <row r="24" customFormat="false" ht="12.75" hidden="false" customHeight="false" outlineLevel="0" collapsed="false">
      <c r="A24" s="45" t="s">
        <v>48</v>
      </c>
      <c r="B24" s="42" t="n">
        <v>-2</v>
      </c>
      <c r="C24" s="42" t="n">
        <v>-5.6</v>
      </c>
      <c r="D24" s="42" t="n">
        <v>-2.7</v>
      </c>
      <c r="E24" s="42" t="n">
        <v>-1.4</v>
      </c>
      <c r="F24" s="42" t="n">
        <v>-2.3</v>
      </c>
      <c r="G24" s="42" t="n">
        <v>0.4</v>
      </c>
      <c r="H24" s="42" t="n">
        <v>2</v>
      </c>
      <c r="I24" s="42" t="n">
        <v>0.8</v>
      </c>
    </row>
    <row r="25" customFormat="false" ht="25.5" hidden="false" customHeight="false" outlineLevel="0" collapsed="false">
      <c r="A25" s="44" t="s">
        <v>49</v>
      </c>
      <c r="B25" s="47" t="n">
        <v>1.3</v>
      </c>
      <c r="C25" s="47" t="n">
        <v>1.7</v>
      </c>
      <c r="D25" s="47" t="n">
        <v>2.5</v>
      </c>
      <c r="E25" s="47" t="n">
        <v>3.1</v>
      </c>
      <c r="F25" s="47" t="n">
        <v>3.1</v>
      </c>
      <c r="G25" s="47" t="n">
        <v>1.8</v>
      </c>
      <c r="H25" s="47" t="n">
        <v>3.5</v>
      </c>
      <c r="I25" s="47" t="n">
        <v>0.4</v>
      </c>
    </row>
    <row r="26" customFormat="false" ht="52.9" hidden="false" customHeight="true" outlineLevel="0" collapsed="false">
      <c r="A26" s="44" t="s">
        <v>50</v>
      </c>
      <c r="B26" s="42" t="n">
        <v>0.6</v>
      </c>
      <c r="C26" s="42" t="n">
        <v>-0.8</v>
      </c>
      <c r="D26" s="42" t="n">
        <v>-0.3</v>
      </c>
      <c r="E26" s="42" t="n">
        <v>-0.4</v>
      </c>
      <c r="F26" s="42" t="n">
        <v>0.2</v>
      </c>
      <c r="G26" s="42" t="n">
        <v>0.3</v>
      </c>
      <c r="H26" s="42" t="n">
        <v>1</v>
      </c>
      <c r="I26" s="42" t="n">
        <v>1</v>
      </c>
    </row>
    <row r="27" customFormat="false" ht="12.75" hidden="false" customHeight="false" outlineLevel="0" collapsed="false">
      <c r="A27" s="45" t="s">
        <v>51</v>
      </c>
      <c r="B27" s="42" t="n">
        <v>0.4</v>
      </c>
      <c r="C27" s="42" t="n">
        <v>-0.9</v>
      </c>
      <c r="D27" s="42" t="n">
        <v>23.4</v>
      </c>
      <c r="E27" s="42" t="n">
        <v>1.8</v>
      </c>
      <c r="F27" s="42" t="n">
        <v>0.3</v>
      </c>
      <c r="G27" s="42" t="n">
        <v>1.2</v>
      </c>
      <c r="H27" s="42" t="n">
        <v>0.7</v>
      </c>
      <c r="I27" s="42" t="n">
        <v>0.6</v>
      </c>
    </row>
    <row r="28" customFormat="false" ht="12.75" hidden="false" customHeight="false" outlineLevel="0" collapsed="false">
      <c r="A28" s="45" t="s">
        <v>52</v>
      </c>
      <c r="B28" s="42" t="n">
        <v>0.8</v>
      </c>
      <c r="C28" s="42" t="n">
        <v>1.4</v>
      </c>
      <c r="D28" s="42" t="n">
        <v>3.6</v>
      </c>
      <c r="E28" s="42" t="n">
        <v>4</v>
      </c>
      <c r="F28" s="42" t="n">
        <v>2.5</v>
      </c>
      <c r="G28" s="42" t="n">
        <v>4.4</v>
      </c>
      <c r="H28" s="42" t="n">
        <v>3.1</v>
      </c>
      <c r="I28" s="42" t="n">
        <v>-2.1</v>
      </c>
    </row>
    <row r="29" customFormat="false" ht="12.75" hidden="false" customHeight="false" outlineLevel="0" collapsed="false">
      <c r="A29" s="45" t="s">
        <v>53</v>
      </c>
      <c r="B29" s="42" t="n">
        <v>1.7</v>
      </c>
      <c r="C29" s="42" t="n">
        <v>0.7</v>
      </c>
      <c r="D29" s="42" t="n">
        <v>-0.9</v>
      </c>
      <c r="E29" s="42" t="n">
        <v>-1.8</v>
      </c>
      <c r="F29" s="42" t="n">
        <v>-4</v>
      </c>
      <c r="G29" s="42" t="n">
        <v>-1.1</v>
      </c>
      <c r="H29" s="42" t="n">
        <v>-3.3</v>
      </c>
      <c r="I29" s="42" t="n">
        <v>-2.2</v>
      </c>
    </row>
    <row r="30" customFormat="false" ht="12.75" hidden="false" customHeight="false" outlineLevel="0" collapsed="false">
      <c r="A30" s="45" t="s">
        <v>54</v>
      </c>
      <c r="B30" s="42" t="n">
        <v>0.6</v>
      </c>
      <c r="C30" s="42" t="n">
        <v>-1.9</v>
      </c>
      <c r="D30" s="42" t="n">
        <v>-1.3</v>
      </c>
      <c r="E30" s="42" t="n">
        <v>-1.6</v>
      </c>
      <c r="F30" s="42" t="n">
        <v>-1</v>
      </c>
      <c r="G30" s="42" t="n">
        <v>-0.2</v>
      </c>
      <c r="H30" s="42" t="n">
        <v>-0.1</v>
      </c>
      <c r="I30" s="42" t="n">
        <v>1.8</v>
      </c>
    </row>
    <row r="31" customFormat="false" ht="12.75" hidden="false" customHeight="false" outlineLevel="0" collapsed="false">
      <c r="A31" s="45" t="s">
        <v>55</v>
      </c>
      <c r="B31" s="42" t="n">
        <v>1.4</v>
      </c>
      <c r="C31" s="42" t="n">
        <v>0.8</v>
      </c>
      <c r="D31" s="42" t="n">
        <v>27.5</v>
      </c>
      <c r="E31" s="42" t="n">
        <v>0.3</v>
      </c>
      <c r="F31" s="42" t="n">
        <v>1.2</v>
      </c>
      <c r="G31" s="42" t="n">
        <v>0.6</v>
      </c>
      <c r="H31" s="42" t="n">
        <v>-0.2</v>
      </c>
      <c r="I31" s="42" t="n">
        <v>2.1</v>
      </c>
    </row>
    <row r="32" customFormat="false" ht="25.5" hidden="false" customHeight="false" outlineLevel="0" collapsed="false">
      <c r="A32" s="44" t="s">
        <v>56</v>
      </c>
      <c r="B32" s="42" t="n">
        <v>4.3</v>
      </c>
      <c r="C32" s="42" t="n">
        <v>-0.7</v>
      </c>
      <c r="D32" s="42" t="n">
        <v>-0.7</v>
      </c>
      <c r="E32" s="42" t="n">
        <v>0.4</v>
      </c>
      <c r="F32" s="42" t="n">
        <v>2.8</v>
      </c>
      <c r="G32" s="42" t="n">
        <v>0.8</v>
      </c>
      <c r="H32" s="42" t="n">
        <v>1.2</v>
      </c>
      <c r="I32" s="42" t="n">
        <v>1.1</v>
      </c>
    </row>
    <row r="33" customFormat="false" ht="12.75" hidden="false" customHeight="false" outlineLevel="0" collapsed="false">
      <c r="A33" s="45" t="s">
        <v>57</v>
      </c>
      <c r="B33" s="42" t="n">
        <v>2.8</v>
      </c>
      <c r="C33" s="42" t="n">
        <v>1.3</v>
      </c>
      <c r="D33" s="42" t="n">
        <v>0.8</v>
      </c>
      <c r="E33" s="42" t="n">
        <v>-0.2</v>
      </c>
      <c r="F33" s="42" t="n">
        <v>1.1</v>
      </c>
      <c r="G33" s="42" t="n">
        <v>2.7</v>
      </c>
      <c r="H33" s="42" t="n">
        <v>1.9</v>
      </c>
      <c r="I33" s="42" t="n">
        <v>2</v>
      </c>
    </row>
    <row r="34" customFormat="false" ht="12.75" hidden="false" customHeight="true" outlineLevel="0" collapsed="false">
      <c r="A34" s="48"/>
      <c r="B34" s="48"/>
      <c r="C34" s="48"/>
      <c r="D34" s="48"/>
      <c r="E34" s="48"/>
      <c r="F34" s="48"/>
      <c r="G34" s="48"/>
      <c r="H34" s="48"/>
      <c r="I34" s="48"/>
    </row>
    <row r="35" customFormat="false" ht="12.75" hidden="false" customHeight="true" outlineLevel="0" collapsed="false">
      <c r="A35" s="49" t="s">
        <v>58</v>
      </c>
      <c r="B35" s="49"/>
      <c r="C35" s="49"/>
      <c r="D35" s="49"/>
      <c r="E35" s="49"/>
      <c r="F35" s="49"/>
      <c r="G35" s="49"/>
      <c r="H35" s="49"/>
      <c r="I35" s="49"/>
    </row>
  </sheetData>
  <mergeCells count="9">
    <mergeCell ref="A1:I1"/>
    <mergeCell ref="A2:I2"/>
    <mergeCell ref="A3:A4"/>
    <mergeCell ref="B4:I4"/>
    <mergeCell ref="A5:I5"/>
    <mergeCell ref="B6:I6"/>
    <mergeCell ref="B20:I20"/>
    <mergeCell ref="A34:I34"/>
    <mergeCell ref="A35:I3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3.7"/>
    <col collapsed="false" customWidth="true" hidden="false" outlineLevel="0" max="9" min="2" style="1" width="7.7"/>
    <col collapsed="false" customWidth="false" hidden="false" outlineLevel="0" max="257" min="10" style="1" width="11.56"/>
  </cols>
  <sheetData>
    <row r="1" customFormat="false" ht="28.5" hidden="false" customHeight="true" outlineLevel="0" collapsed="false">
      <c r="A1" s="50" t="s">
        <v>59</v>
      </c>
      <c r="B1" s="50"/>
      <c r="C1" s="50"/>
      <c r="D1" s="50"/>
      <c r="E1" s="50"/>
      <c r="F1" s="50"/>
      <c r="G1" s="50"/>
      <c r="H1" s="50"/>
      <c r="I1" s="50"/>
    </row>
    <row r="2" customFormat="false" ht="12.75" hidden="false" customHeight="false" outlineLevel="0" collapsed="false">
      <c r="A2" s="51" t="s">
        <v>1</v>
      </c>
      <c r="B2" s="51"/>
      <c r="C2" s="51"/>
      <c r="D2" s="51"/>
      <c r="E2" s="51"/>
      <c r="F2" s="51"/>
      <c r="G2" s="51"/>
      <c r="H2" s="51"/>
      <c r="I2" s="51"/>
    </row>
    <row r="3" customFormat="false" ht="27" hidden="false" customHeight="true" outlineLevel="0" collapsed="false">
      <c r="A3" s="52" t="s">
        <v>60</v>
      </c>
      <c r="B3" s="53" t="n">
        <v>2002</v>
      </c>
      <c r="C3" s="53" t="n">
        <v>2003</v>
      </c>
      <c r="D3" s="53" t="n">
        <v>2004</v>
      </c>
      <c r="E3" s="53" t="n">
        <v>2005</v>
      </c>
      <c r="F3" s="53" t="n">
        <v>2006</v>
      </c>
      <c r="G3" s="54" t="n">
        <v>2007</v>
      </c>
      <c r="H3" s="54" t="n">
        <v>2008</v>
      </c>
      <c r="I3" s="54" t="n">
        <v>2009</v>
      </c>
    </row>
    <row r="4" customFormat="false" ht="15" hidden="false" customHeight="true" outlineLevel="0" collapsed="false">
      <c r="A4" s="52"/>
      <c r="B4" s="55" t="s">
        <v>61</v>
      </c>
      <c r="C4" s="55"/>
      <c r="D4" s="55"/>
      <c r="E4" s="55"/>
      <c r="F4" s="55"/>
      <c r="G4" s="55"/>
      <c r="H4" s="55"/>
      <c r="I4" s="55"/>
    </row>
    <row r="5" customFormat="false" ht="12.75" hidden="false" customHeight="true" outlineLevel="0" collapsed="false">
      <c r="A5" s="56"/>
      <c r="B5" s="56"/>
      <c r="C5" s="56"/>
      <c r="D5" s="56"/>
      <c r="E5" s="56"/>
      <c r="F5" s="56"/>
      <c r="G5" s="56"/>
      <c r="H5" s="56"/>
      <c r="I5" s="56"/>
    </row>
    <row r="6" customFormat="false" ht="12.75" hidden="false" customHeight="true" outlineLevel="0" collapsed="false">
      <c r="A6" s="57" t="s">
        <v>62</v>
      </c>
      <c r="B6" s="58" t="n">
        <v>101.8</v>
      </c>
      <c r="C6" s="58" t="n">
        <v>101.2</v>
      </c>
      <c r="D6" s="58" t="n">
        <v>99.8</v>
      </c>
      <c r="E6" s="59" t="n">
        <v>100</v>
      </c>
      <c r="F6" s="58" t="n">
        <v>102.6</v>
      </c>
      <c r="G6" s="58" t="n">
        <v>106.9</v>
      </c>
      <c r="H6" s="58" t="n">
        <v>113.8</v>
      </c>
      <c r="I6" s="58" t="n">
        <v>113.1</v>
      </c>
    </row>
    <row r="7" customFormat="false" ht="12.75" hidden="false" customHeight="true" outlineLevel="0" collapsed="false">
      <c r="A7" s="57" t="s">
        <v>63</v>
      </c>
      <c r="B7" s="58" t="n">
        <v>103.9</v>
      </c>
      <c r="C7" s="58" t="n">
        <v>102.6</v>
      </c>
      <c r="D7" s="58" t="n">
        <v>98.6</v>
      </c>
      <c r="E7" s="59" t="n">
        <v>100</v>
      </c>
      <c r="F7" s="58" t="n">
        <v>104.2</v>
      </c>
      <c r="G7" s="58" t="n">
        <v>108.9</v>
      </c>
      <c r="H7" s="58" t="n">
        <v>113</v>
      </c>
      <c r="I7" s="58" t="n">
        <v>109.9</v>
      </c>
    </row>
    <row r="8" customFormat="false" ht="12.75" hidden="false" customHeight="true" outlineLevel="0" collapsed="false">
      <c r="A8" s="57" t="s">
        <v>1</v>
      </c>
      <c r="B8" s="58"/>
      <c r="C8" s="58"/>
      <c r="D8" s="58"/>
      <c r="E8" s="59"/>
      <c r="F8" s="58"/>
      <c r="G8" s="58"/>
      <c r="H8" s="58"/>
      <c r="I8" s="58"/>
    </row>
    <row r="9" customFormat="false" ht="12.75" hidden="false" customHeight="true" outlineLevel="0" collapsed="false">
      <c r="A9" s="57" t="s">
        <v>64</v>
      </c>
      <c r="B9" s="58" t="n">
        <v>98.7</v>
      </c>
      <c r="C9" s="58" t="n">
        <v>99.6</v>
      </c>
      <c r="D9" s="58" t="n">
        <v>100.4</v>
      </c>
      <c r="E9" s="59" t="n">
        <v>100</v>
      </c>
      <c r="F9" s="58" t="n">
        <v>100.7</v>
      </c>
      <c r="G9" s="58" t="n">
        <v>101.8</v>
      </c>
      <c r="H9" s="58" t="n">
        <v>106.7</v>
      </c>
      <c r="I9" s="58" t="n">
        <v>108.9</v>
      </c>
    </row>
    <row r="10" customFormat="false" ht="12.75" hidden="false" customHeight="true" outlineLevel="0" collapsed="false">
      <c r="A10" s="57" t="s">
        <v>65</v>
      </c>
      <c r="B10" s="58" t="n">
        <v>72.7</v>
      </c>
      <c r="C10" s="58" t="n">
        <v>78.8</v>
      </c>
      <c r="D10" s="58" t="n">
        <v>87.7</v>
      </c>
      <c r="E10" s="59" t="n">
        <v>100</v>
      </c>
      <c r="F10" s="58" t="n">
        <v>105</v>
      </c>
      <c r="G10" s="58" t="n">
        <v>108.9</v>
      </c>
      <c r="H10" s="58" t="n">
        <v>110.3</v>
      </c>
      <c r="I10" s="58" t="n">
        <v>114</v>
      </c>
    </row>
    <row r="11" customFormat="false" ht="12.75" hidden="false" customHeight="true" outlineLevel="0" collapsed="false">
      <c r="A11" s="57" t="s">
        <v>1</v>
      </c>
      <c r="B11" s="58"/>
      <c r="C11" s="58"/>
      <c r="D11" s="58"/>
      <c r="E11" s="59"/>
      <c r="F11" s="58"/>
      <c r="G11" s="58"/>
      <c r="H11" s="58"/>
      <c r="I11" s="58"/>
    </row>
    <row r="12" customFormat="false" ht="12.75" hidden="false" customHeight="true" outlineLevel="0" collapsed="false">
      <c r="A12" s="57" t="s">
        <v>66</v>
      </c>
      <c r="B12" s="58" t="n">
        <v>112</v>
      </c>
      <c r="C12" s="58" t="n">
        <v>104.5</v>
      </c>
      <c r="D12" s="58" t="n">
        <v>101.5</v>
      </c>
      <c r="E12" s="59" t="n">
        <v>100</v>
      </c>
      <c r="F12" s="58" t="n">
        <v>98.2</v>
      </c>
      <c r="G12" s="58" t="n">
        <v>99.6</v>
      </c>
      <c r="H12" s="58" t="n">
        <v>102</v>
      </c>
      <c r="I12" s="58" t="n">
        <v>101.7</v>
      </c>
    </row>
    <row r="13" customFormat="false" ht="12.75" hidden="false" customHeight="true" outlineLevel="0" collapsed="false">
      <c r="A13" s="57" t="s">
        <v>67</v>
      </c>
      <c r="B13" s="58" t="n">
        <v>104.9</v>
      </c>
      <c r="C13" s="58" t="n">
        <v>103.2</v>
      </c>
      <c r="D13" s="58" t="n">
        <v>101.1</v>
      </c>
      <c r="E13" s="59" t="n">
        <v>100</v>
      </c>
      <c r="F13" s="58" t="n">
        <v>95.5</v>
      </c>
      <c r="G13" s="58" t="n">
        <v>92.1</v>
      </c>
      <c r="H13" s="58" t="n">
        <v>92.1</v>
      </c>
      <c r="I13" s="58" t="n">
        <v>97.5</v>
      </c>
    </row>
    <row r="14" customFormat="false" ht="12.75" hidden="false" customHeight="true" outlineLevel="0" collapsed="false">
      <c r="A14" s="57" t="s">
        <v>1</v>
      </c>
      <c r="B14" s="58"/>
      <c r="C14" s="58"/>
      <c r="D14" s="58"/>
      <c r="E14" s="59"/>
      <c r="F14" s="58"/>
      <c r="G14" s="58"/>
      <c r="H14" s="58"/>
      <c r="I14" s="58"/>
    </row>
    <row r="15" customFormat="false" ht="25.5" hidden="false" customHeight="true" outlineLevel="0" collapsed="false">
      <c r="A15" s="60" t="s">
        <v>68</v>
      </c>
      <c r="B15" s="58" t="n">
        <v>95.4</v>
      </c>
      <c r="C15" s="58" t="n">
        <v>97.4</v>
      </c>
      <c r="D15" s="58" t="n">
        <v>99.1</v>
      </c>
      <c r="E15" s="59" t="n">
        <v>100</v>
      </c>
      <c r="F15" s="58" t="n">
        <v>101.4</v>
      </c>
      <c r="G15" s="58" t="n">
        <v>101.7</v>
      </c>
      <c r="H15" s="58" t="n">
        <v>103.9</v>
      </c>
      <c r="I15" s="58" t="n">
        <v>105.7</v>
      </c>
    </row>
    <row r="16" customFormat="false" ht="25.5" hidden="false" customHeight="true" outlineLevel="0" collapsed="false">
      <c r="A16" s="60" t="s">
        <v>69</v>
      </c>
      <c r="B16" s="58" t="n">
        <v>97.1</v>
      </c>
      <c r="C16" s="58" t="n">
        <v>97.8</v>
      </c>
      <c r="D16" s="58" t="n">
        <v>99</v>
      </c>
      <c r="E16" s="59" t="n">
        <v>100</v>
      </c>
      <c r="F16" s="58" t="n">
        <v>103.3</v>
      </c>
      <c r="G16" s="58" t="n">
        <v>117.4</v>
      </c>
      <c r="H16" s="58" t="n">
        <v>121.1</v>
      </c>
      <c r="I16" s="58" t="n">
        <v>126.6</v>
      </c>
    </row>
    <row r="17" customFormat="false" ht="40.15" hidden="false" customHeight="true" outlineLevel="0" collapsed="false">
      <c r="A17" s="60" t="s">
        <v>70</v>
      </c>
      <c r="B17" s="58" t="n">
        <v>88.4</v>
      </c>
      <c r="C17" s="58" t="n">
        <v>88.4</v>
      </c>
      <c r="D17" s="58" t="n">
        <v>96.5</v>
      </c>
      <c r="E17" s="59" t="n">
        <v>100</v>
      </c>
      <c r="F17" s="58" t="n">
        <v>101.8</v>
      </c>
      <c r="G17" s="58" t="n">
        <v>104.3</v>
      </c>
      <c r="H17" s="58" t="n">
        <v>104.7</v>
      </c>
      <c r="I17" s="58" t="n">
        <v>107.5</v>
      </c>
    </row>
    <row r="18" customFormat="false" ht="12.75" hidden="false" customHeight="true" outlineLevel="0" collapsed="false">
      <c r="A18" s="57" t="s">
        <v>71</v>
      </c>
      <c r="B18" s="58" t="n">
        <v>86.6</v>
      </c>
      <c r="C18" s="58" t="n">
        <v>87.9</v>
      </c>
      <c r="D18" s="58" t="n">
        <v>89.9</v>
      </c>
      <c r="E18" s="59" t="n">
        <v>100</v>
      </c>
      <c r="F18" s="58" t="n">
        <v>109.8</v>
      </c>
      <c r="G18" s="58" t="n">
        <v>114.2</v>
      </c>
      <c r="H18" s="58" t="n">
        <v>124.8</v>
      </c>
      <c r="I18" s="58" t="n">
        <v>117.9</v>
      </c>
    </row>
    <row r="19" customFormat="false" ht="12.75" hidden="false" customHeight="true" outlineLevel="0" collapsed="false">
      <c r="A19" s="57" t="s">
        <v>1</v>
      </c>
      <c r="B19" s="58"/>
      <c r="C19" s="58"/>
      <c r="D19" s="58"/>
      <c r="E19" s="59"/>
      <c r="F19" s="58"/>
      <c r="G19" s="58"/>
      <c r="H19" s="58"/>
      <c r="I19" s="58"/>
    </row>
    <row r="20" customFormat="false" ht="25.5" hidden="false" customHeight="true" outlineLevel="0" collapsed="false">
      <c r="A20" s="60" t="s">
        <v>72</v>
      </c>
      <c r="B20" s="58" t="n">
        <v>99.3</v>
      </c>
      <c r="C20" s="58" t="n">
        <v>98.8</v>
      </c>
      <c r="D20" s="58" t="n">
        <v>99.1</v>
      </c>
      <c r="E20" s="59" t="n">
        <v>100</v>
      </c>
      <c r="F20" s="58" t="n">
        <v>100.8</v>
      </c>
      <c r="G20" s="58" t="n">
        <v>102.1</v>
      </c>
      <c r="H20" s="58" t="n">
        <v>103.4</v>
      </c>
      <c r="I20" s="58" t="n">
        <v>104.3</v>
      </c>
    </row>
    <row r="21" customFormat="false" ht="13.15" hidden="false" customHeight="true" outlineLevel="0" collapsed="false">
      <c r="A21" s="57" t="s">
        <v>73</v>
      </c>
      <c r="B21" s="58" t="n">
        <v>103</v>
      </c>
      <c r="C21" s="58" t="n">
        <v>102.3</v>
      </c>
      <c r="D21" s="58" t="n">
        <v>102</v>
      </c>
      <c r="E21" s="59" t="n">
        <v>100</v>
      </c>
      <c r="F21" s="58" t="n">
        <v>100.4</v>
      </c>
      <c r="G21" s="58" t="n">
        <v>95.1</v>
      </c>
      <c r="H21" s="58" t="n">
        <v>96.2</v>
      </c>
      <c r="I21" s="58" t="n">
        <v>96.6</v>
      </c>
    </row>
    <row r="22" customFormat="false" ht="13.15" hidden="false" customHeight="true" outlineLevel="0" collapsed="false">
      <c r="A22" s="57" t="s">
        <v>74</v>
      </c>
      <c r="B22" s="58" t="n">
        <v>110.2</v>
      </c>
      <c r="C22" s="58" t="n">
        <v>107.6</v>
      </c>
      <c r="D22" s="58" t="n">
        <v>104.1</v>
      </c>
      <c r="E22" s="59" t="n">
        <v>100</v>
      </c>
      <c r="F22" s="58" t="n">
        <v>98.4</v>
      </c>
      <c r="G22" s="58" t="n">
        <v>98.3</v>
      </c>
      <c r="H22" s="58" t="n">
        <v>98.5</v>
      </c>
      <c r="I22" s="58" t="n">
        <v>98.7</v>
      </c>
    </row>
    <row r="23" customFormat="false" ht="38.25" hidden="false" customHeight="false" outlineLevel="0" collapsed="false">
      <c r="A23" s="60" t="s">
        <v>75</v>
      </c>
      <c r="B23" s="58" t="n">
        <v>94.5</v>
      </c>
      <c r="C23" s="58" t="n">
        <v>96.1</v>
      </c>
      <c r="D23" s="58" t="n">
        <v>98.7</v>
      </c>
      <c r="E23" s="59" t="n">
        <v>100</v>
      </c>
      <c r="F23" s="58" t="n">
        <v>101.2</v>
      </c>
      <c r="G23" s="58" t="n">
        <v>101.6</v>
      </c>
      <c r="H23" s="58" t="n">
        <v>103.8</v>
      </c>
      <c r="I23" s="58" t="n">
        <v>105.6</v>
      </c>
    </row>
    <row r="24" customFormat="false" ht="26.45" hidden="false" customHeight="true" outlineLevel="0" collapsed="false">
      <c r="A24" s="60" t="s">
        <v>76</v>
      </c>
      <c r="B24" s="58" t="n">
        <v>99.7</v>
      </c>
      <c r="C24" s="58" t="n">
        <v>99.1</v>
      </c>
      <c r="D24" s="58" t="n">
        <v>99.3</v>
      </c>
      <c r="E24" s="59" t="n">
        <v>100</v>
      </c>
      <c r="F24" s="58" t="n">
        <v>100.7</v>
      </c>
      <c r="G24" s="58" t="n">
        <v>98.3</v>
      </c>
      <c r="H24" s="58" t="n">
        <v>100.3</v>
      </c>
      <c r="I24" s="58" t="n">
        <v>102.4</v>
      </c>
    </row>
    <row r="25" customFormat="false" ht="25.5" hidden="false" customHeight="false" outlineLevel="0" collapsed="false">
      <c r="A25" s="60" t="s">
        <v>77</v>
      </c>
      <c r="B25" s="58" t="n">
        <v>104.3</v>
      </c>
      <c r="C25" s="58" t="n">
        <v>103.1</v>
      </c>
      <c r="D25" s="58" t="n">
        <v>101.4</v>
      </c>
      <c r="E25" s="59" t="n">
        <v>100</v>
      </c>
      <c r="F25" s="58" t="n">
        <v>99.2</v>
      </c>
      <c r="G25" s="58" t="n">
        <v>101.3</v>
      </c>
      <c r="H25" s="58" t="n">
        <v>100.7</v>
      </c>
      <c r="I25" s="58" t="n">
        <v>102</v>
      </c>
    </row>
    <row r="26" customFormat="false" ht="12.75" hidden="false" customHeight="true" outlineLevel="0" collapsed="false">
      <c r="A26" s="57" t="s">
        <v>1</v>
      </c>
      <c r="B26" s="58"/>
      <c r="C26" s="58"/>
      <c r="D26" s="58"/>
      <c r="E26" s="59"/>
      <c r="F26" s="58"/>
      <c r="G26" s="58"/>
      <c r="H26" s="58"/>
      <c r="I26" s="58"/>
    </row>
    <row r="27" customFormat="false" ht="25.5" hidden="false" customHeight="false" outlineLevel="0" collapsed="false">
      <c r="A27" s="60" t="s">
        <v>78</v>
      </c>
      <c r="B27" s="58" t="n">
        <v>78.2</v>
      </c>
      <c r="C27" s="58" t="n">
        <v>76.7</v>
      </c>
      <c r="D27" s="58" t="n">
        <v>97</v>
      </c>
      <c r="E27" s="59" t="n">
        <v>100</v>
      </c>
      <c r="F27" s="58" t="n">
        <v>100.9</v>
      </c>
      <c r="G27" s="58" t="n">
        <v>103.2</v>
      </c>
      <c r="H27" s="58" t="n">
        <v>104.5</v>
      </c>
      <c r="I27" s="58" t="n">
        <v>106.1</v>
      </c>
    </row>
    <row r="28" customFormat="false" ht="26.45" hidden="false" customHeight="true" outlineLevel="0" collapsed="false">
      <c r="A28" s="60" t="s">
        <v>79</v>
      </c>
      <c r="B28" s="58" t="n">
        <v>81.5</v>
      </c>
      <c r="C28" s="58" t="n">
        <v>80.7</v>
      </c>
      <c r="D28" s="58" t="n">
        <v>98.9</v>
      </c>
      <c r="E28" s="59" t="n">
        <v>100</v>
      </c>
      <c r="F28" s="58" t="n">
        <v>99.9</v>
      </c>
      <c r="G28" s="58" t="n">
        <v>100.1</v>
      </c>
      <c r="H28" s="58" t="n">
        <v>100.5</v>
      </c>
      <c r="I28" s="58" t="n">
        <v>100.4</v>
      </c>
    </row>
    <row r="29" customFormat="false" ht="25.9" hidden="false" customHeight="true" outlineLevel="0" collapsed="false">
      <c r="A29" s="60" t="s">
        <v>80</v>
      </c>
      <c r="B29" s="58" t="n">
        <v>83.7</v>
      </c>
      <c r="C29" s="58" t="n">
        <v>85.2</v>
      </c>
      <c r="D29" s="58" t="n">
        <v>100.3</v>
      </c>
      <c r="E29" s="59" t="n">
        <v>100</v>
      </c>
      <c r="F29" s="58" t="n">
        <v>100</v>
      </c>
      <c r="G29" s="58" t="n">
        <v>100</v>
      </c>
      <c r="H29" s="58" t="n">
        <v>100</v>
      </c>
      <c r="I29" s="58" t="n">
        <v>100</v>
      </c>
    </row>
    <row r="30" customFormat="false" ht="12.75" hidden="false" customHeight="true" outlineLevel="0" collapsed="false">
      <c r="A30" s="57" t="s">
        <v>1</v>
      </c>
      <c r="B30" s="58"/>
      <c r="C30" s="58"/>
      <c r="D30" s="58"/>
      <c r="E30" s="59"/>
      <c r="F30" s="58"/>
      <c r="G30" s="58"/>
      <c r="H30" s="58"/>
      <c r="I30" s="58"/>
    </row>
    <row r="31" customFormat="false" ht="12.75" hidden="false" customHeight="false" outlineLevel="0" collapsed="false">
      <c r="A31" s="57" t="s">
        <v>81</v>
      </c>
      <c r="B31" s="58" t="n">
        <v>97.7</v>
      </c>
      <c r="C31" s="58" t="n">
        <v>98.4</v>
      </c>
      <c r="D31" s="58" t="n">
        <v>99.4</v>
      </c>
      <c r="E31" s="59" t="n">
        <v>100</v>
      </c>
      <c r="F31" s="58" t="n">
        <v>101.6</v>
      </c>
      <c r="G31" s="58" t="n">
        <v>105.2</v>
      </c>
      <c r="H31" s="58" t="n">
        <v>105.9</v>
      </c>
      <c r="I31" s="58" t="n">
        <v>105.9</v>
      </c>
    </row>
    <row r="32" customFormat="false" ht="25.5" hidden="false" customHeight="false" outlineLevel="0" collapsed="false">
      <c r="A32" s="60" t="s">
        <v>82</v>
      </c>
      <c r="B32" s="58" t="n">
        <v>90.8</v>
      </c>
      <c r="C32" s="58" t="n">
        <v>92.2</v>
      </c>
      <c r="D32" s="58" t="n">
        <v>95</v>
      </c>
      <c r="E32" s="59" t="n">
        <v>100</v>
      </c>
      <c r="F32" s="58" t="n">
        <v>103.1</v>
      </c>
      <c r="G32" s="58" t="n">
        <v>108</v>
      </c>
      <c r="H32" s="58" t="n">
        <v>112.3</v>
      </c>
      <c r="I32" s="58" t="n">
        <v>107.5</v>
      </c>
    </row>
    <row r="33" customFormat="false" ht="12.75" hidden="false" customHeight="false" outlineLevel="0" collapsed="false">
      <c r="A33" s="57" t="s">
        <v>83</v>
      </c>
      <c r="B33" s="58" t="n">
        <v>84</v>
      </c>
      <c r="C33" s="58" t="n">
        <v>85.9</v>
      </c>
      <c r="D33" s="58" t="n">
        <v>95.1</v>
      </c>
      <c r="E33" s="59" t="n">
        <v>100</v>
      </c>
      <c r="F33" s="58" t="n">
        <v>102.1</v>
      </c>
      <c r="G33" s="58" t="n">
        <v>106.7</v>
      </c>
      <c r="H33" s="58" t="n">
        <v>111.5</v>
      </c>
      <c r="I33" s="58" t="n">
        <v>113.8</v>
      </c>
    </row>
    <row r="34" customFormat="false" ht="12.75" hidden="false" customHeight="false" outlineLevel="0" collapsed="false">
      <c r="A34" s="57"/>
      <c r="B34" s="58"/>
      <c r="C34" s="58"/>
      <c r="D34" s="58"/>
      <c r="E34" s="59"/>
      <c r="F34" s="58"/>
      <c r="G34" s="58"/>
      <c r="H34" s="58"/>
      <c r="I34" s="58"/>
    </row>
    <row r="35" customFormat="false" ht="12.75" hidden="false" customHeight="false" outlineLevel="0" collapsed="false">
      <c r="A35" s="57" t="s">
        <v>84</v>
      </c>
      <c r="B35" s="58" t="n">
        <v>97.5</v>
      </c>
      <c r="C35" s="58" t="n">
        <v>98</v>
      </c>
      <c r="D35" s="58" t="n">
        <v>98.4</v>
      </c>
      <c r="E35" s="59" t="n">
        <v>100</v>
      </c>
      <c r="F35" s="58" t="n">
        <v>99.2</v>
      </c>
      <c r="G35" s="58" t="n">
        <v>98.5</v>
      </c>
      <c r="H35" s="58" t="n">
        <v>98.6</v>
      </c>
      <c r="I35" s="58" t="n">
        <v>99.8</v>
      </c>
    </row>
    <row r="36" customFormat="false" ht="25.5" hidden="false" customHeight="false" outlineLevel="0" collapsed="false">
      <c r="A36" s="60" t="s">
        <v>85</v>
      </c>
      <c r="B36" s="58" t="n">
        <v>141.5</v>
      </c>
      <c r="C36" s="58" t="n">
        <v>133.6</v>
      </c>
      <c r="D36" s="58" t="n">
        <v>120.6</v>
      </c>
      <c r="E36" s="59" t="n">
        <v>100</v>
      </c>
      <c r="F36" s="58" t="n">
        <v>76.8</v>
      </c>
      <c r="G36" s="58" t="n">
        <v>62.3</v>
      </c>
      <c r="H36" s="58" t="n">
        <v>53.2</v>
      </c>
      <c r="I36" s="58" t="n">
        <v>49.9</v>
      </c>
    </row>
    <row r="37" customFormat="false" ht="12.75" hidden="false" customHeight="false" outlineLevel="0" collapsed="false">
      <c r="A37" s="57" t="s">
        <v>86</v>
      </c>
      <c r="B37" s="58" t="n">
        <v>100.4</v>
      </c>
      <c r="C37" s="58" t="n">
        <v>101.5</v>
      </c>
      <c r="D37" s="58" t="n">
        <v>101.1</v>
      </c>
      <c r="E37" s="59" t="n">
        <v>100</v>
      </c>
      <c r="F37" s="58" t="n">
        <v>96.9</v>
      </c>
      <c r="G37" s="58" t="n">
        <v>96.6</v>
      </c>
      <c r="H37" s="58" t="n">
        <v>93.4</v>
      </c>
      <c r="I37" s="58" t="n">
        <v>91.2</v>
      </c>
    </row>
    <row r="38" customFormat="false" ht="12.75" hidden="false" customHeight="false" outlineLevel="0" collapsed="false">
      <c r="A38" s="57" t="s">
        <v>1</v>
      </c>
      <c r="B38" s="58"/>
      <c r="C38" s="58"/>
      <c r="D38" s="58"/>
      <c r="E38" s="59"/>
      <c r="F38" s="58"/>
      <c r="G38" s="58"/>
      <c r="H38" s="58"/>
      <c r="I38" s="58"/>
    </row>
    <row r="39" customFormat="false" ht="55.9" hidden="false" customHeight="true" outlineLevel="0" collapsed="false">
      <c r="A39" s="60" t="s">
        <v>87</v>
      </c>
      <c r="B39" s="58" t="n">
        <v>134.7</v>
      </c>
      <c r="C39" s="58" t="n">
        <v>121.4</v>
      </c>
      <c r="D39" s="58" t="n">
        <v>110.7</v>
      </c>
      <c r="E39" s="59" t="n">
        <v>100</v>
      </c>
      <c r="F39" s="58" t="n">
        <v>90.3</v>
      </c>
      <c r="G39" s="58" t="n">
        <v>80.3</v>
      </c>
      <c r="H39" s="58" t="n">
        <v>71.4</v>
      </c>
      <c r="I39" s="58" t="n">
        <v>67.3</v>
      </c>
    </row>
    <row r="40" customFormat="false" ht="26.45" hidden="false" customHeight="true" outlineLevel="0" collapsed="false">
      <c r="A40" s="60" t="s">
        <v>88</v>
      </c>
      <c r="B40" s="58" t="n">
        <v>98.3</v>
      </c>
      <c r="C40" s="58" t="n">
        <v>98.1</v>
      </c>
      <c r="D40" s="58" t="n">
        <v>98.9</v>
      </c>
      <c r="E40" s="59" t="n">
        <v>100</v>
      </c>
      <c r="F40" s="58" t="n">
        <v>100.9</v>
      </c>
      <c r="G40" s="58" t="n">
        <v>106.6</v>
      </c>
      <c r="H40" s="58" t="n">
        <v>109.8</v>
      </c>
      <c r="I40" s="58" t="n">
        <v>113.9</v>
      </c>
    </row>
    <row r="41" customFormat="false" ht="39" hidden="false" customHeight="true" outlineLevel="0" collapsed="false">
      <c r="A41" s="60" t="s">
        <v>89</v>
      </c>
      <c r="B41" s="58" t="n">
        <v>106.9</v>
      </c>
      <c r="C41" s="58" t="n">
        <v>103.7</v>
      </c>
      <c r="D41" s="58" t="n">
        <v>101.9</v>
      </c>
      <c r="E41" s="59" t="n">
        <v>100</v>
      </c>
      <c r="F41" s="58" t="n">
        <v>99.4</v>
      </c>
      <c r="G41" s="58" t="n">
        <v>99.9</v>
      </c>
      <c r="H41" s="58" t="n">
        <v>102</v>
      </c>
      <c r="I41" s="58" t="n">
        <v>104.1</v>
      </c>
    </row>
    <row r="42" customFormat="false" ht="12.75" hidden="false" customHeight="false" outlineLevel="0" collapsed="false">
      <c r="A42" s="57" t="s">
        <v>90</v>
      </c>
      <c r="B42" s="58" t="n">
        <v>96.5</v>
      </c>
      <c r="C42" s="58" t="n">
        <v>96.8</v>
      </c>
      <c r="D42" s="58" t="n">
        <v>98.3</v>
      </c>
      <c r="E42" s="59" t="n">
        <v>100</v>
      </c>
      <c r="F42" s="58" t="n">
        <v>100.8</v>
      </c>
      <c r="G42" s="58" t="n">
        <v>102.1</v>
      </c>
      <c r="H42" s="58" t="n">
        <v>103.1</v>
      </c>
      <c r="I42" s="58" t="n">
        <v>104.8</v>
      </c>
    </row>
    <row r="43" customFormat="false" ht="12.6" hidden="false" customHeight="true" outlineLevel="0" collapsed="false">
      <c r="A43" s="57" t="s">
        <v>91</v>
      </c>
      <c r="B43" s="58" t="n">
        <v>98.1</v>
      </c>
      <c r="C43" s="58" t="n">
        <v>99</v>
      </c>
      <c r="D43" s="58" t="n">
        <v>100</v>
      </c>
      <c r="E43" s="59" t="n">
        <v>100</v>
      </c>
      <c r="F43" s="58" t="n">
        <v>101.1</v>
      </c>
      <c r="G43" s="58" t="n">
        <v>103.5</v>
      </c>
      <c r="H43" s="58" t="n">
        <v>105.4</v>
      </c>
      <c r="I43" s="58" t="n">
        <v>109.1</v>
      </c>
    </row>
    <row r="44" customFormat="false" ht="13.15" hidden="false" customHeight="true" outlineLevel="0" collapsed="false">
      <c r="A44" s="57" t="s">
        <v>92</v>
      </c>
      <c r="B44" s="58" t="n">
        <v>100.2</v>
      </c>
      <c r="C44" s="58" t="n">
        <v>100.4</v>
      </c>
      <c r="D44" s="58" t="n">
        <v>98.6</v>
      </c>
      <c r="E44" s="59" t="n">
        <v>100</v>
      </c>
      <c r="F44" s="58" t="n">
        <v>101.2</v>
      </c>
      <c r="G44" s="58" t="n">
        <v>103.8</v>
      </c>
      <c r="H44" s="58" t="n">
        <v>105.6</v>
      </c>
      <c r="I44" s="58" t="n">
        <v>110</v>
      </c>
    </row>
    <row r="45" customFormat="false" ht="13.15" hidden="false" customHeight="true" outlineLevel="0" collapsed="false">
      <c r="A45" s="57" t="s">
        <v>1</v>
      </c>
      <c r="B45" s="58"/>
      <c r="C45" s="58"/>
      <c r="D45" s="58"/>
      <c r="E45" s="59"/>
      <c r="F45" s="58"/>
      <c r="G45" s="58"/>
      <c r="H45" s="58"/>
      <c r="I45" s="58"/>
    </row>
    <row r="46" customFormat="false" ht="39.6" hidden="false" customHeight="true" outlineLevel="0" collapsed="false">
      <c r="A46" s="60" t="s">
        <v>93</v>
      </c>
      <c r="B46" s="58" t="n">
        <v>70.4</v>
      </c>
      <c r="C46" s="58" t="n">
        <v>70.4</v>
      </c>
      <c r="D46" s="58" t="n">
        <v>100</v>
      </c>
      <c r="E46" s="59" t="n">
        <v>100</v>
      </c>
      <c r="F46" s="58" t="n">
        <v>100</v>
      </c>
      <c r="G46" s="58" t="n">
        <v>100</v>
      </c>
      <c r="H46" s="58" t="n">
        <v>100</v>
      </c>
      <c r="I46" s="58" t="n">
        <v>105.1</v>
      </c>
    </row>
    <row r="47" customFormat="false" ht="41.45" hidden="false" customHeight="true" outlineLevel="0" collapsed="false">
      <c r="A47" s="60" t="s">
        <v>94</v>
      </c>
      <c r="B47" s="58" t="n">
        <v>89.5</v>
      </c>
      <c r="C47" s="58" t="n">
        <v>91.8</v>
      </c>
      <c r="D47" s="58" t="n">
        <v>99</v>
      </c>
      <c r="E47" s="59" t="n">
        <v>100</v>
      </c>
      <c r="F47" s="58" t="n">
        <v>104.3</v>
      </c>
      <c r="G47" s="58" t="n">
        <v>106.6</v>
      </c>
      <c r="H47" s="58" t="n">
        <v>105.8</v>
      </c>
      <c r="I47" s="58" t="n">
        <v>105.5</v>
      </c>
    </row>
    <row r="48" customFormat="false" ht="25.9" hidden="false" customHeight="true" outlineLevel="0" collapsed="false">
      <c r="A48" s="60" t="s">
        <v>95</v>
      </c>
      <c r="B48" s="58" t="n">
        <v>99.3</v>
      </c>
      <c r="C48" s="58" t="n">
        <v>100</v>
      </c>
      <c r="D48" s="58" t="n">
        <v>100</v>
      </c>
      <c r="E48" s="59" t="n">
        <v>100</v>
      </c>
      <c r="F48" s="58" t="n">
        <v>100</v>
      </c>
      <c r="G48" s="58" t="n">
        <v>100</v>
      </c>
      <c r="H48" s="58" t="n">
        <v>100</v>
      </c>
      <c r="I48" s="58" t="n">
        <v>100</v>
      </c>
    </row>
    <row r="49" customFormat="false" ht="12.75" hidden="false" customHeight="false" outlineLevel="0" collapsed="false">
      <c r="A49" s="57" t="s">
        <v>1</v>
      </c>
      <c r="B49" s="58"/>
      <c r="C49" s="58"/>
      <c r="D49" s="58"/>
      <c r="E49" s="59"/>
      <c r="F49" s="58"/>
      <c r="G49" s="58"/>
      <c r="H49" s="58"/>
      <c r="I49" s="58"/>
    </row>
    <row r="50" customFormat="false" ht="12.75" hidden="false" customHeight="false" outlineLevel="0" collapsed="false">
      <c r="A50" s="57" t="s">
        <v>96</v>
      </c>
      <c r="B50" s="58" t="n">
        <v>99.9</v>
      </c>
      <c r="C50" s="58" t="n">
        <v>99.4</v>
      </c>
      <c r="D50" s="58" t="n">
        <v>99.1</v>
      </c>
      <c r="E50" s="59" t="n">
        <v>100</v>
      </c>
      <c r="F50" s="58" t="n">
        <v>101.3</v>
      </c>
      <c r="G50" s="58" t="n">
        <v>103.8</v>
      </c>
      <c r="H50" s="58" t="n">
        <v>106</v>
      </c>
      <c r="I50" s="58" t="n">
        <v>107.5</v>
      </c>
    </row>
    <row r="51" customFormat="false" ht="12.75" hidden="false" customHeight="false" outlineLevel="0" collapsed="false">
      <c r="A51" s="57" t="s">
        <v>97</v>
      </c>
      <c r="B51" s="58" t="n">
        <v>100.8</v>
      </c>
      <c r="C51" s="58" t="n">
        <v>99.6</v>
      </c>
      <c r="D51" s="58" t="n">
        <v>97.5</v>
      </c>
      <c r="E51" s="59" t="n">
        <v>100</v>
      </c>
      <c r="F51" s="58" t="n">
        <v>107</v>
      </c>
      <c r="G51" s="58" t="n">
        <v>103.2</v>
      </c>
      <c r="H51" s="58" t="n">
        <v>101.6</v>
      </c>
      <c r="I51" s="58" t="n">
        <v>102</v>
      </c>
    </row>
    <row r="52" customFormat="false" ht="12.75" hidden="false" customHeight="false" outlineLevel="0" collapsed="false">
      <c r="A52" s="57"/>
      <c r="B52" s="58"/>
      <c r="C52" s="58"/>
      <c r="D52" s="58"/>
      <c r="E52" s="59"/>
      <c r="F52" s="58"/>
      <c r="G52" s="58"/>
      <c r="H52" s="58"/>
      <c r="I52" s="58"/>
    </row>
    <row r="53" customFormat="false" ht="12.75" hidden="false" customHeight="false" outlineLevel="0" collapsed="false">
      <c r="A53" s="57" t="s">
        <v>98</v>
      </c>
      <c r="B53" s="58" t="n">
        <v>103.2</v>
      </c>
      <c r="C53" s="58" t="n">
        <v>102.6</v>
      </c>
      <c r="D53" s="61" t="n">
        <v>101.5</v>
      </c>
      <c r="E53" s="59" t="n">
        <v>100</v>
      </c>
      <c r="F53" s="58" t="n">
        <v>99.8</v>
      </c>
      <c r="G53" s="58" t="n">
        <v>102</v>
      </c>
      <c r="H53" s="58" t="n">
        <v>102.9</v>
      </c>
      <c r="I53" s="58" t="n">
        <v>102.7</v>
      </c>
    </row>
    <row r="54" customFormat="false" ht="12.75" hidden="false" customHeight="false" outlineLevel="0" collapsed="false">
      <c r="A54" s="57" t="s">
        <v>99</v>
      </c>
      <c r="B54" s="58" t="n">
        <v>100.2</v>
      </c>
      <c r="C54" s="58" t="n">
        <v>99.8</v>
      </c>
      <c r="D54" s="61" t="n">
        <v>99.8</v>
      </c>
      <c r="E54" s="59" t="n">
        <v>100</v>
      </c>
      <c r="F54" s="58" t="n">
        <v>101.7</v>
      </c>
      <c r="G54" s="58" t="n">
        <v>104.8</v>
      </c>
      <c r="H54" s="58" t="n">
        <v>108.6</v>
      </c>
      <c r="I54" s="58" t="n">
        <v>114.1</v>
      </c>
    </row>
    <row r="55" customFormat="false" ht="12.75" hidden="false" customHeight="false" outlineLevel="0" collapsed="false">
      <c r="A55" s="57" t="s">
        <v>100</v>
      </c>
      <c r="B55" s="58" t="n">
        <v>94.2</v>
      </c>
      <c r="C55" s="58" t="n">
        <v>98.5</v>
      </c>
      <c r="D55" s="61" t="n">
        <v>99.9</v>
      </c>
      <c r="E55" s="59" t="n">
        <v>100</v>
      </c>
      <c r="F55" s="58" t="n">
        <v>100</v>
      </c>
      <c r="G55" s="58" t="n">
        <v>100.4</v>
      </c>
      <c r="H55" s="58" t="n">
        <v>100.1</v>
      </c>
      <c r="I55" s="58" t="n">
        <v>102.3</v>
      </c>
    </row>
    <row r="56" customFormat="false" ht="12.75" hidden="false" customHeight="false" outlineLevel="0" collapsed="false">
      <c r="A56" s="57" t="s">
        <v>101</v>
      </c>
      <c r="B56" s="58" t="n">
        <v>96.2</v>
      </c>
      <c r="C56" s="58" t="n">
        <v>97.6</v>
      </c>
      <c r="D56" s="61" t="n">
        <v>99.3</v>
      </c>
      <c r="E56" s="59" t="n">
        <v>100</v>
      </c>
      <c r="F56" s="58" t="n">
        <v>102.6</v>
      </c>
      <c r="G56" s="58" t="n">
        <v>106.8</v>
      </c>
      <c r="H56" s="58" t="n">
        <v>110.9</v>
      </c>
      <c r="I56" s="58" t="n">
        <v>114.3</v>
      </c>
    </row>
    <row r="57" customFormat="false" ht="12.75" hidden="false" customHeight="false" outlineLevel="0" collapsed="false">
      <c r="A57" s="57" t="s">
        <v>102</v>
      </c>
      <c r="B57" s="58" t="n">
        <v>91.6</v>
      </c>
      <c r="C57" s="58" t="n">
        <v>97</v>
      </c>
      <c r="D57" s="61" t="n">
        <v>100.2</v>
      </c>
      <c r="E57" s="59" t="n">
        <v>100</v>
      </c>
      <c r="F57" s="58" t="n">
        <v>98.6</v>
      </c>
      <c r="G57" s="58" t="n">
        <v>98.1</v>
      </c>
      <c r="H57" s="58" t="n">
        <v>97.8</v>
      </c>
      <c r="I57" s="58" t="n">
        <v>99.8</v>
      </c>
    </row>
    <row r="58" customFormat="false" ht="12.75" hidden="false" customHeight="false" outlineLevel="0" collapsed="false">
      <c r="A58" s="57" t="s">
        <v>103</v>
      </c>
      <c r="B58" s="58" t="n">
        <v>98.2</v>
      </c>
      <c r="C58" s="58" t="n">
        <v>98</v>
      </c>
      <c r="D58" s="61" t="n">
        <v>99.1</v>
      </c>
      <c r="E58" s="59" t="n">
        <v>100</v>
      </c>
      <c r="F58" s="58" t="n">
        <v>103.7</v>
      </c>
      <c r="G58" s="58" t="n">
        <v>109.8</v>
      </c>
      <c r="H58" s="58" t="n">
        <v>112.3</v>
      </c>
      <c r="I58" s="58" t="n">
        <v>113.4</v>
      </c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</row>
    <row r="60" customFormat="false" ht="12.75" hidden="false" customHeight="false" outlineLevel="0" collapsed="false">
      <c r="A60" s="14" t="s">
        <v>104</v>
      </c>
      <c r="B60" s="14"/>
      <c r="C60" s="14"/>
      <c r="D60" s="14"/>
      <c r="E60" s="14"/>
      <c r="F60" s="14"/>
      <c r="G60" s="14"/>
      <c r="H60" s="14"/>
      <c r="I60" s="14"/>
    </row>
  </sheetData>
  <mergeCells count="7">
    <mergeCell ref="A1:I1"/>
    <mergeCell ref="A2:I2"/>
    <mergeCell ref="A3:A4"/>
    <mergeCell ref="B4:I4"/>
    <mergeCell ref="A5:I5"/>
    <mergeCell ref="A59:I59"/>
    <mergeCell ref="A60:I6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8.7"/>
    <col collapsed="false" customWidth="true" hidden="false" outlineLevel="0" max="8" min="3" style="1" width="7.7"/>
    <col collapsed="false" customWidth="false" hidden="false" outlineLevel="0" max="257" min="9" style="1" width="11.56"/>
  </cols>
  <sheetData>
    <row r="1" customFormat="false" ht="40.15" hidden="false" customHeight="true" outlineLevel="0" collapsed="false">
      <c r="A1" s="50" t="s">
        <v>105</v>
      </c>
      <c r="B1" s="50"/>
      <c r="C1" s="50"/>
      <c r="D1" s="50"/>
      <c r="E1" s="50"/>
      <c r="F1" s="50"/>
      <c r="G1" s="50"/>
      <c r="H1" s="50"/>
    </row>
    <row r="2" customFormat="false" ht="12.75" hidden="false" customHeight="false" outlineLevel="0" collapsed="false">
      <c r="A2" s="51" t="s">
        <v>1</v>
      </c>
      <c r="B2" s="51"/>
      <c r="C2" s="51"/>
      <c r="D2" s="51"/>
      <c r="E2" s="51"/>
      <c r="F2" s="51"/>
      <c r="G2" s="51"/>
      <c r="H2" s="51"/>
    </row>
    <row r="3" customFormat="false" ht="15" hidden="false" customHeight="true" outlineLevel="0" collapsed="false">
      <c r="A3" s="52" t="s">
        <v>60</v>
      </c>
      <c r="B3" s="62" t="s">
        <v>106</v>
      </c>
      <c r="C3" s="62"/>
      <c r="D3" s="62"/>
      <c r="E3" s="62"/>
      <c r="F3" s="62"/>
      <c r="G3" s="62"/>
      <c r="H3" s="62"/>
    </row>
    <row r="4" customFormat="false" ht="21.75" hidden="false" customHeight="true" outlineLevel="0" collapsed="false">
      <c r="A4" s="52"/>
      <c r="B4" s="53" t="n">
        <v>2003</v>
      </c>
      <c r="C4" s="53" t="n">
        <v>2004</v>
      </c>
      <c r="D4" s="53" t="n">
        <v>2005</v>
      </c>
      <c r="E4" s="53" t="n">
        <v>2006</v>
      </c>
      <c r="F4" s="54" t="n">
        <v>2007</v>
      </c>
      <c r="G4" s="54" t="n">
        <v>2008</v>
      </c>
      <c r="H4" s="54" t="n">
        <v>2009</v>
      </c>
    </row>
    <row r="5" customFormat="false" ht="15" hidden="false" customHeight="true" outlineLevel="0" collapsed="false">
      <c r="A5" s="52"/>
      <c r="B5" s="63" t="s">
        <v>107</v>
      </c>
      <c r="C5" s="63"/>
      <c r="D5" s="63"/>
      <c r="E5" s="63"/>
      <c r="F5" s="63"/>
      <c r="G5" s="63"/>
      <c r="H5" s="63"/>
    </row>
    <row r="6" customFormat="false" ht="12.75" hidden="false" customHeight="true" outlineLevel="0" collapsed="false">
      <c r="A6" s="56" t="s">
        <v>1</v>
      </c>
      <c r="B6" s="56"/>
      <c r="C6" s="56"/>
      <c r="D6" s="56"/>
      <c r="E6" s="56"/>
      <c r="F6" s="56"/>
      <c r="G6" s="56"/>
      <c r="H6" s="56"/>
    </row>
    <row r="7" customFormat="false" ht="13.15" hidden="false" customHeight="true" outlineLevel="0" collapsed="false">
      <c r="A7" s="57" t="s">
        <v>62</v>
      </c>
      <c r="B7" s="64" t="n">
        <v>-0.6</v>
      </c>
      <c r="C7" s="64" t="n">
        <v>-1.4</v>
      </c>
      <c r="D7" s="64" t="n">
        <v>0.2</v>
      </c>
      <c r="E7" s="64" t="n">
        <v>2.6</v>
      </c>
      <c r="F7" s="64" t="n">
        <v>4.2</v>
      </c>
      <c r="G7" s="64" t="n">
        <v>6.5</v>
      </c>
      <c r="H7" s="64" t="n">
        <v>-0.6</v>
      </c>
    </row>
    <row r="8" customFormat="false" ht="13.15" hidden="false" customHeight="true" outlineLevel="0" collapsed="false">
      <c r="A8" s="57" t="s">
        <v>63</v>
      </c>
      <c r="B8" s="64" t="n">
        <v>-1.3</v>
      </c>
      <c r="C8" s="64" t="n">
        <v>-3.9</v>
      </c>
      <c r="D8" s="64" t="n">
        <v>1.4</v>
      </c>
      <c r="E8" s="64" t="n">
        <v>4.2</v>
      </c>
      <c r="F8" s="64" t="n">
        <v>4.5</v>
      </c>
      <c r="G8" s="64" t="n">
        <v>3.8</v>
      </c>
      <c r="H8" s="64" t="n">
        <v>-2.7</v>
      </c>
    </row>
    <row r="9" customFormat="false" ht="12.75" hidden="false" customHeight="true" outlineLevel="0" collapsed="false">
      <c r="A9" s="57" t="s">
        <v>1</v>
      </c>
      <c r="B9" s="64"/>
      <c r="C9" s="64"/>
      <c r="D9" s="64"/>
      <c r="E9" s="64"/>
      <c r="F9" s="64"/>
      <c r="G9" s="64"/>
      <c r="H9" s="64"/>
    </row>
    <row r="10" customFormat="false" ht="13.15" hidden="false" customHeight="true" outlineLevel="0" collapsed="false">
      <c r="A10" s="57" t="s">
        <v>64</v>
      </c>
      <c r="B10" s="64" t="n">
        <v>0.9</v>
      </c>
      <c r="C10" s="64" t="n">
        <v>0.8</v>
      </c>
      <c r="D10" s="64" t="n">
        <v>-0.4</v>
      </c>
      <c r="E10" s="64" t="n">
        <v>0.7</v>
      </c>
      <c r="F10" s="64" t="n">
        <v>1.1</v>
      </c>
      <c r="G10" s="64" t="n">
        <v>4.8</v>
      </c>
      <c r="H10" s="64" t="n">
        <v>2.1</v>
      </c>
    </row>
    <row r="11" customFormat="false" ht="13.15" hidden="false" customHeight="true" outlineLevel="0" collapsed="false">
      <c r="A11" s="57" t="s">
        <v>65</v>
      </c>
      <c r="B11" s="64" t="n">
        <v>8.4</v>
      </c>
      <c r="C11" s="64" t="n">
        <v>11.3</v>
      </c>
      <c r="D11" s="64" t="n">
        <v>14</v>
      </c>
      <c r="E11" s="64" t="n">
        <v>5</v>
      </c>
      <c r="F11" s="64" t="n">
        <v>3.7</v>
      </c>
      <c r="G11" s="64" t="n">
        <v>1.3</v>
      </c>
      <c r="H11" s="64" t="n">
        <v>3.4</v>
      </c>
    </row>
    <row r="12" customFormat="false" ht="12.75" hidden="false" customHeight="true" outlineLevel="0" collapsed="false">
      <c r="A12" s="57" t="s">
        <v>1</v>
      </c>
      <c r="B12" s="64"/>
      <c r="C12" s="64"/>
      <c r="D12" s="64"/>
      <c r="E12" s="64"/>
      <c r="F12" s="64"/>
      <c r="G12" s="64"/>
      <c r="H12" s="64"/>
    </row>
    <row r="13" customFormat="false" ht="13.15" hidden="false" customHeight="true" outlineLevel="0" collapsed="false">
      <c r="A13" s="57" t="s">
        <v>66</v>
      </c>
      <c r="B13" s="64" t="n">
        <v>-6.7</v>
      </c>
      <c r="C13" s="64" t="n">
        <v>-2.9</v>
      </c>
      <c r="D13" s="64" t="n">
        <v>-1.5</v>
      </c>
      <c r="E13" s="64" t="n">
        <v>-1.8</v>
      </c>
      <c r="F13" s="64" t="n">
        <v>1.4</v>
      </c>
      <c r="G13" s="64" t="n">
        <v>2.4</v>
      </c>
      <c r="H13" s="64" t="n">
        <v>-0.3</v>
      </c>
    </row>
    <row r="14" customFormat="false" ht="13.15" hidden="false" customHeight="true" outlineLevel="0" collapsed="false">
      <c r="A14" s="57" t="s">
        <v>67</v>
      </c>
      <c r="B14" s="64" t="n">
        <v>-1.6</v>
      </c>
      <c r="C14" s="64" t="n">
        <v>-2</v>
      </c>
      <c r="D14" s="64" t="n">
        <v>-1.1</v>
      </c>
      <c r="E14" s="64" t="n">
        <v>-4.5</v>
      </c>
      <c r="F14" s="64" t="n">
        <v>-3.6</v>
      </c>
      <c r="G14" s="64" t="n">
        <v>0</v>
      </c>
      <c r="H14" s="64" t="n">
        <v>5.9</v>
      </c>
    </row>
    <row r="15" customFormat="false" ht="12.75" hidden="false" customHeight="true" outlineLevel="0" collapsed="false">
      <c r="A15" s="57" t="s">
        <v>1</v>
      </c>
      <c r="B15" s="64"/>
      <c r="C15" s="64"/>
      <c r="D15" s="64"/>
      <c r="E15" s="64"/>
      <c r="F15" s="64"/>
      <c r="G15" s="64"/>
      <c r="H15" s="64"/>
    </row>
    <row r="16" customFormat="false" ht="25.5" hidden="false" customHeight="false" outlineLevel="0" collapsed="false">
      <c r="A16" s="60" t="s">
        <v>68</v>
      </c>
      <c r="B16" s="65" t="n">
        <v>2.1</v>
      </c>
      <c r="C16" s="64" t="n">
        <v>1.7</v>
      </c>
      <c r="D16" s="64" t="n">
        <v>0.9</v>
      </c>
      <c r="E16" s="64" t="n">
        <v>1.4</v>
      </c>
      <c r="F16" s="64" t="n">
        <v>0.3</v>
      </c>
      <c r="G16" s="64" t="n">
        <v>2.2</v>
      </c>
      <c r="H16" s="64" t="n">
        <v>1.7</v>
      </c>
    </row>
    <row r="17" customFormat="false" ht="25.9" hidden="false" customHeight="true" outlineLevel="0" collapsed="false">
      <c r="A17" s="60" t="s">
        <v>69</v>
      </c>
      <c r="B17" s="64" t="n">
        <v>0.7</v>
      </c>
      <c r="C17" s="64" t="n">
        <v>1.2</v>
      </c>
      <c r="D17" s="64" t="n">
        <v>1</v>
      </c>
      <c r="E17" s="64" t="n">
        <v>3.3</v>
      </c>
      <c r="F17" s="64" t="n">
        <v>13.6</v>
      </c>
      <c r="G17" s="64" t="n">
        <v>3.2</v>
      </c>
      <c r="H17" s="64" t="n">
        <v>4.5</v>
      </c>
    </row>
    <row r="18" customFormat="false" ht="38.25" hidden="false" customHeight="false" outlineLevel="0" collapsed="false">
      <c r="A18" s="60" t="s">
        <v>70</v>
      </c>
      <c r="B18" s="64" t="n">
        <v>0</v>
      </c>
      <c r="C18" s="64" t="n">
        <v>9.2</v>
      </c>
      <c r="D18" s="64" t="n">
        <v>3.6</v>
      </c>
      <c r="E18" s="64" t="n">
        <v>1.8</v>
      </c>
      <c r="F18" s="64" t="n">
        <v>2.5</v>
      </c>
      <c r="G18" s="64" t="n">
        <v>0.4</v>
      </c>
      <c r="H18" s="64" t="n">
        <v>2.7</v>
      </c>
    </row>
    <row r="19" customFormat="false" ht="13.15" hidden="false" customHeight="true" outlineLevel="0" collapsed="false">
      <c r="A19" s="57" t="s">
        <v>71</v>
      </c>
      <c r="B19" s="64" t="n">
        <v>1.5</v>
      </c>
      <c r="C19" s="64" t="n">
        <v>2.3</v>
      </c>
      <c r="D19" s="64" t="n">
        <v>11.2</v>
      </c>
      <c r="E19" s="64" t="n">
        <v>9.8</v>
      </c>
      <c r="F19" s="64" t="n">
        <v>4</v>
      </c>
      <c r="G19" s="64" t="n">
        <v>9.3</v>
      </c>
      <c r="H19" s="64" t="n">
        <v>-5.5</v>
      </c>
    </row>
    <row r="20" customFormat="false" ht="12.75" hidden="false" customHeight="true" outlineLevel="0" collapsed="false">
      <c r="A20" s="57" t="s">
        <v>1</v>
      </c>
      <c r="B20" s="64"/>
      <c r="C20" s="64"/>
      <c r="D20" s="64"/>
      <c r="E20" s="64"/>
      <c r="F20" s="64"/>
      <c r="G20" s="64"/>
      <c r="H20" s="64"/>
    </row>
    <row r="21" customFormat="false" ht="25.5" hidden="false" customHeight="false" outlineLevel="0" collapsed="false">
      <c r="A21" s="60" t="s">
        <v>72</v>
      </c>
      <c r="B21" s="64" t="n">
        <v>-0.5</v>
      </c>
      <c r="C21" s="64" t="n">
        <v>0.3</v>
      </c>
      <c r="D21" s="64" t="n">
        <v>0.9</v>
      </c>
      <c r="E21" s="64" t="n">
        <v>0.8</v>
      </c>
      <c r="F21" s="64" t="n">
        <v>1.3</v>
      </c>
      <c r="G21" s="64" t="n">
        <v>1.3</v>
      </c>
      <c r="H21" s="64" t="n">
        <v>0.9</v>
      </c>
    </row>
    <row r="22" customFormat="false" ht="13.15" hidden="false" customHeight="true" outlineLevel="0" collapsed="false">
      <c r="A22" s="57" t="s">
        <v>73</v>
      </c>
      <c r="B22" s="64" t="n">
        <v>-0.7</v>
      </c>
      <c r="C22" s="64" t="n">
        <v>-0.3</v>
      </c>
      <c r="D22" s="65" t="n">
        <v>-2</v>
      </c>
      <c r="E22" s="64" t="n">
        <v>0.4</v>
      </c>
      <c r="F22" s="64" t="n">
        <v>-5.3</v>
      </c>
      <c r="G22" s="64" t="n">
        <v>1.2</v>
      </c>
      <c r="H22" s="64" t="n">
        <v>0.4</v>
      </c>
    </row>
    <row r="23" customFormat="false" ht="13.15" hidden="false" customHeight="true" outlineLevel="0" collapsed="false">
      <c r="A23" s="57" t="s">
        <v>74</v>
      </c>
      <c r="B23" s="64" t="n">
        <v>-2.4</v>
      </c>
      <c r="C23" s="64" t="n">
        <v>-3.3</v>
      </c>
      <c r="D23" s="64" t="n">
        <v>-3.9</v>
      </c>
      <c r="E23" s="64" t="n">
        <v>-1.6</v>
      </c>
      <c r="F23" s="64" t="n">
        <v>-0.1</v>
      </c>
      <c r="G23" s="64" t="n">
        <v>0.2</v>
      </c>
      <c r="H23" s="64" t="n">
        <v>0.2</v>
      </c>
    </row>
    <row r="24" customFormat="false" ht="38.25" hidden="false" customHeight="false" outlineLevel="0" collapsed="false">
      <c r="A24" s="60" t="s">
        <v>75</v>
      </c>
      <c r="B24" s="64" t="n">
        <v>1.7</v>
      </c>
      <c r="C24" s="64" t="n">
        <v>2.7</v>
      </c>
      <c r="D24" s="64" t="n">
        <v>1.3</v>
      </c>
      <c r="E24" s="64" t="n">
        <v>1.2</v>
      </c>
      <c r="F24" s="64" t="n">
        <v>0.4</v>
      </c>
      <c r="G24" s="64" t="n">
        <v>2.2</v>
      </c>
      <c r="H24" s="64" t="n">
        <v>1.7</v>
      </c>
    </row>
    <row r="25" customFormat="false" ht="25.9" hidden="false" customHeight="true" outlineLevel="0" collapsed="false">
      <c r="A25" s="60" t="s">
        <v>76</v>
      </c>
      <c r="B25" s="64" t="n">
        <v>-0.6</v>
      </c>
      <c r="C25" s="64" t="n">
        <v>0.2</v>
      </c>
      <c r="D25" s="64" t="n">
        <v>0.7</v>
      </c>
      <c r="E25" s="64" t="n">
        <v>0.7</v>
      </c>
      <c r="F25" s="64" t="n">
        <v>-2.4</v>
      </c>
      <c r="G25" s="64" t="n">
        <v>2</v>
      </c>
      <c r="H25" s="64" t="n">
        <v>2.1</v>
      </c>
    </row>
    <row r="26" customFormat="false" ht="25.5" hidden="false" customHeight="false" outlineLevel="0" collapsed="false">
      <c r="A26" s="60" t="s">
        <v>77</v>
      </c>
      <c r="B26" s="64" t="n">
        <v>-1.2</v>
      </c>
      <c r="C26" s="64" t="n">
        <v>-1.6</v>
      </c>
      <c r="D26" s="64" t="n">
        <v>-1.4</v>
      </c>
      <c r="E26" s="64" t="n">
        <v>-0.8</v>
      </c>
      <c r="F26" s="64" t="n">
        <v>2.1</v>
      </c>
      <c r="G26" s="64" t="n">
        <v>-0.6</v>
      </c>
      <c r="H26" s="64" t="n">
        <v>1.3</v>
      </c>
    </row>
    <row r="27" customFormat="false" ht="12.75" hidden="false" customHeight="true" outlineLevel="0" collapsed="false">
      <c r="A27" s="57" t="s">
        <v>1</v>
      </c>
      <c r="B27" s="64"/>
      <c r="C27" s="64"/>
      <c r="D27" s="64"/>
      <c r="E27" s="64"/>
      <c r="F27" s="64"/>
      <c r="G27" s="64"/>
      <c r="H27" s="64"/>
    </row>
    <row r="28" customFormat="false" ht="25.5" hidden="false" customHeight="false" outlineLevel="0" collapsed="false">
      <c r="A28" s="60" t="s">
        <v>78</v>
      </c>
      <c r="B28" s="64" t="n">
        <v>-1.9</v>
      </c>
      <c r="C28" s="64" t="n">
        <v>26.5</v>
      </c>
      <c r="D28" s="64" t="n">
        <v>3.1</v>
      </c>
      <c r="E28" s="64" t="n">
        <v>0.9</v>
      </c>
      <c r="F28" s="64" t="n">
        <v>2.3</v>
      </c>
      <c r="G28" s="64" t="n">
        <v>1.3</v>
      </c>
      <c r="H28" s="64" t="n">
        <v>1.5</v>
      </c>
    </row>
    <row r="29" customFormat="false" ht="25.5" hidden="false" customHeight="false" outlineLevel="0" collapsed="false">
      <c r="A29" s="60" t="s">
        <v>79</v>
      </c>
      <c r="B29" s="64" t="n">
        <v>-1</v>
      </c>
      <c r="C29" s="64" t="n">
        <v>22.6</v>
      </c>
      <c r="D29" s="64" t="n">
        <v>1.1</v>
      </c>
      <c r="E29" s="64" t="n">
        <v>-0.1</v>
      </c>
      <c r="F29" s="64" t="n">
        <v>0.2</v>
      </c>
      <c r="G29" s="64" t="n">
        <v>0.4</v>
      </c>
      <c r="H29" s="64" t="n">
        <v>-0.1</v>
      </c>
    </row>
    <row r="30" customFormat="false" ht="25.5" hidden="false" customHeight="false" outlineLevel="0" collapsed="false">
      <c r="A30" s="60" t="s">
        <v>80</v>
      </c>
      <c r="B30" s="64" t="n">
        <v>1.8</v>
      </c>
      <c r="C30" s="64" t="n">
        <v>17.7</v>
      </c>
      <c r="D30" s="64" t="n">
        <v>-0.3</v>
      </c>
      <c r="E30" s="64" t="n">
        <v>0</v>
      </c>
      <c r="F30" s="64" t="n">
        <v>0</v>
      </c>
      <c r="G30" s="64" t="n">
        <v>0</v>
      </c>
      <c r="H30" s="13" t="n">
        <f aca="false">-H30</f>
        <v>0</v>
      </c>
    </row>
    <row r="31" customFormat="false" ht="12.75" hidden="false" customHeight="true" outlineLevel="0" collapsed="false">
      <c r="A31" s="57" t="s">
        <v>1</v>
      </c>
      <c r="B31" s="64"/>
      <c r="C31" s="64"/>
      <c r="D31" s="64"/>
      <c r="E31" s="64"/>
      <c r="F31" s="64"/>
      <c r="G31" s="64"/>
      <c r="H31" s="64"/>
    </row>
    <row r="32" customFormat="false" ht="12.75" hidden="false" customHeight="false" outlineLevel="0" collapsed="false">
      <c r="A32" s="57" t="s">
        <v>81</v>
      </c>
      <c r="B32" s="64" t="n">
        <v>0.7</v>
      </c>
      <c r="C32" s="64" t="n">
        <v>1</v>
      </c>
      <c r="D32" s="64" t="n">
        <v>0.6</v>
      </c>
      <c r="E32" s="64" t="n">
        <v>1.6</v>
      </c>
      <c r="F32" s="64" t="n">
        <v>3.5</v>
      </c>
      <c r="G32" s="64" t="n">
        <v>0.7</v>
      </c>
      <c r="H32" s="13" t="n">
        <f aca="false">-H32</f>
        <v>0</v>
      </c>
    </row>
    <row r="33" customFormat="false" ht="25.5" hidden="false" customHeight="false" outlineLevel="0" collapsed="false">
      <c r="A33" s="60" t="s">
        <v>82</v>
      </c>
      <c r="B33" s="64" t="n">
        <v>1.5</v>
      </c>
      <c r="C33" s="64" t="n">
        <v>3</v>
      </c>
      <c r="D33" s="64" t="n">
        <v>5.3</v>
      </c>
      <c r="E33" s="64" t="n">
        <v>3.1</v>
      </c>
      <c r="F33" s="64" t="n">
        <v>4.8</v>
      </c>
      <c r="G33" s="64" t="n">
        <v>4</v>
      </c>
      <c r="H33" s="64" t="n">
        <v>-4.3</v>
      </c>
    </row>
    <row r="34" customFormat="false" ht="12.75" hidden="false" customHeight="false" outlineLevel="0" collapsed="false">
      <c r="A34" s="57" t="s">
        <v>83</v>
      </c>
      <c r="B34" s="64" t="n">
        <v>2.3</v>
      </c>
      <c r="C34" s="64" t="n">
        <v>10.7</v>
      </c>
      <c r="D34" s="64" t="n">
        <v>5.2</v>
      </c>
      <c r="E34" s="64" t="n">
        <v>2.1</v>
      </c>
      <c r="F34" s="64" t="n">
        <v>4.5</v>
      </c>
      <c r="G34" s="64" t="n">
        <v>4.5</v>
      </c>
      <c r="H34" s="64" t="n">
        <v>2.1</v>
      </c>
    </row>
    <row r="35" customFormat="false" ht="12.75" hidden="false" customHeight="false" outlineLevel="0" collapsed="false">
      <c r="A35" s="57"/>
      <c r="B35" s="64"/>
      <c r="C35" s="64"/>
      <c r="D35" s="64"/>
      <c r="E35" s="64"/>
      <c r="F35" s="64"/>
      <c r="G35" s="64"/>
      <c r="H35" s="64"/>
    </row>
    <row r="36" customFormat="false" ht="12.75" hidden="false" customHeight="false" outlineLevel="0" collapsed="false">
      <c r="A36" s="57" t="s">
        <v>84</v>
      </c>
      <c r="B36" s="64" t="n">
        <v>0.5</v>
      </c>
      <c r="C36" s="64" t="n">
        <v>0.4</v>
      </c>
      <c r="D36" s="64" t="n">
        <v>1.6</v>
      </c>
      <c r="E36" s="64" t="n">
        <v>-0.8</v>
      </c>
      <c r="F36" s="64" t="n">
        <v>-0.7</v>
      </c>
      <c r="G36" s="64" t="n">
        <v>0.1</v>
      </c>
      <c r="H36" s="64" t="n">
        <v>1.2</v>
      </c>
    </row>
    <row r="37" customFormat="false" ht="25.5" hidden="false" customHeight="false" outlineLevel="0" collapsed="false">
      <c r="A37" s="60" t="s">
        <v>85</v>
      </c>
      <c r="B37" s="64" t="n">
        <v>-5.6</v>
      </c>
      <c r="C37" s="64" t="n">
        <v>-9.7</v>
      </c>
      <c r="D37" s="64" t="n">
        <v>-17.1</v>
      </c>
      <c r="E37" s="64" t="n">
        <v>-23.2</v>
      </c>
      <c r="F37" s="64" t="n">
        <v>-18.9</v>
      </c>
      <c r="G37" s="64" t="n">
        <v>-14.6</v>
      </c>
      <c r="H37" s="64" t="n">
        <v>-6.2</v>
      </c>
    </row>
    <row r="38" customFormat="false" ht="12.75" hidden="false" customHeight="false" outlineLevel="0" collapsed="false">
      <c r="A38" s="57" t="s">
        <v>86</v>
      </c>
      <c r="B38" s="64" t="n">
        <v>1.1</v>
      </c>
      <c r="C38" s="64" t="n">
        <v>-0.4</v>
      </c>
      <c r="D38" s="64" t="n">
        <v>-1.1</v>
      </c>
      <c r="E38" s="64" t="n">
        <v>-3.1</v>
      </c>
      <c r="F38" s="64" t="n">
        <v>-0.3</v>
      </c>
      <c r="G38" s="64" t="n">
        <v>-3.3</v>
      </c>
      <c r="H38" s="64" t="n">
        <v>-2.4</v>
      </c>
    </row>
    <row r="39" customFormat="false" ht="12.75" hidden="false" customHeight="false" outlineLevel="0" collapsed="false">
      <c r="A39" s="57" t="s">
        <v>1</v>
      </c>
      <c r="B39" s="64"/>
      <c r="C39" s="64"/>
      <c r="D39" s="64"/>
      <c r="E39" s="64"/>
      <c r="F39" s="64"/>
      <c r="G39" s="64"/>
      <c r="H39" s="64"/>
    </row>
    <row r="40" customFormat="false" ht="53.45" hidden="false" customHeight="true" outlineLevel="0" collapsed="false">
      <c r="A40" s="60" t="s">
        <v>108</v>
      </c>
      <c r="B40" s="64" t="n">
        <v>-9.9</v>
      </c>
      <c r="C40" s="64" t="n">
        <v>-8.8</v>
      </c>
      <c r="D40" s="64" t="n">
        <v>-9.7</v>
      </c>
      <c r="E40" s="64" t="n">
        <v>-9.7</v>
      </c>
      <c r="F40" s="64" t="n">
        <v>-11.1</v>
      </c>
      <c r="G40" s="64" t="n">
        <v>-11.1</v>
      </c>
      <c r="H40" s="64" t="n">
        <v>-5.7</v>
      </c>
    </row>
    <row r="41" customFormat="false" ht="25.5" hidden="false" customHeight="false" outlineLevel="0" collapsed="false">
      <c r="A41" s="60" t="s">
        <v>88</v>
      </c>
      <c r="B41" s="64" t="n">
        <v>-0.2</v>
      </c>
      <c r="C41" s="64" t="n">
        <v>0.8</v>
      </c>
      <c r="D41" s="64" t="n">
        <v>1.1</v>
      </c>
      <c r="E41" s="64" t="n">
        <v>0.9</v>
      </c>
      <c r="F41" s="64" t="n">
        <v>5.6</v>
      </c>
      <c r="G41" s="64" t="n">
        <v>3</v>
      </c>
      <c r="H41" s="64" t="n">
        <v>3.7</v>
      </c>
    </row>
    <row r="42" customFormat="false" ht="40.15" hidden="false" customHeight="true" outlineLevel="0" collapsed="false">
      <c r="A42" s="60" t="s">
        <v>89</v>
      </c>
      <c r="B42" s="64" t="n">
        <v>-3</v>
      </c>
      <c r="C42" s="64" t="n">
        <v>-1.7</v>
      </c>
      <c r="D42" s="64" t="n">
        <v>-1.9</v>
      </c>
      <c r="E42" s="64" t="n">
        <v>-0.6</v>
      </c>
      <c r="F42" s="64" t="n">
        <v>0.5</v>
      </c>
      <c r="G42" s="64" t="n">
        <v>2.1</v>
      </c>
      <c r="H42" s="64" t="n">
        <v>2.1</v>
      </c>
    </row>
    <row r="43" customFormat="false" ht="12.75" hidden="false" customHeight="false" outlineLevel="0" collapsed="false">
      <c r="A43" s="57" t="s">
        <v>90</v>
      </c>
      <c r="B43" s="64" t="n">
        <v>0.3</v>
      </c>
      <c r="C43" s="64" t="n">
        <v>1.5</v>
      </c>
      <c r="D43" s="64" t="n">
        <v>1.7</v>
      </c>
      <c r="E43" s="64" t="n">
        <v>0.8</v>
      </c>
      <c r="F43" s="64" t="n">
        <v>1.3</v>
      </c>
      <c r="G43" s="64" t="n">
        <v>1</v>
      </c>
      <c r="H43" s="64" t="n">
        <v>1.6</v>
      </c>
    </row>
    <row r="44" customFormat="false" ht="12.75" hidden="false" customHeight="false" outlineLevel="0" collapsed="false">
      <c r="A44" s="57" t="s">
        <v>91</v>
      </c>
      <c r="B44" s="64" t="n">
        <v>0.9</v>
      </c>
      <c r="C44" s="64" t="n">
        <v>1</v>
      </c>
      <c r="D44" s="64" t="n">
        <v>0</v>
      </c>
      <c r="E44" s="64" t="n">
        <v>1.1</v>
      </c>
      <c r="F44" s="64" t="n">
        <v>2.4</v>
      </c>
      <c r="G44" s="64" t="n">
        <v>1.8</v>
      </c>
      <c r="H44" s="64" t="n">
        <v>3.5</v>
      </c>
    </row>
    <row r="45" customFormat="false" ht="13.15" hidden="false" customHeight="true" outlineLevel="0" collapsed="false">
      <c r="A45" s="57" t="s">
        <v>92</v>
      </c>
      <c r="B45" s="64" t="n">
        <v>0.2</v>
      </c>
      <c r="C45" s="64" t="n">
        <v>-1.8</v>
      </c>
      <c r="D45" s="64" t="n">
        <v>1.4</v>
      </c>
      <c r="E45" s="64" t="n">
        <v>1.2</v>
      </c>
      <c r="F45" s="64" t="n">
        <v>2.6</v>
      </c>
      <c r="G45" s="64" t="n">
        <v>1.7</v>
      </c>
      <c r="H45" s="64" t="n">
        <v>4.2</v>
      </c>
    </row>
    <row r="46" customFormat="false" ht="13.15" hidden="false" customHeight="true" outlineLevel="0" collapsed="false">
      <c r="A46" s="57" t="s">
        <v>1</v>
      </c>
      <c r="B46" s="64"/>
      <c r="C46" s="64"/>
      <c r="D46" s="64"/>
      <c r="E46" s="64"/>
      <c r="F46" s="64"/>
      <c r="G46" s="64"/>
      <c r="H46" s="64"/>
    </row>
    <row r="47" customFormat="false" ht="38.25" hidden="false" customHeight="false" outlineLevel="0" collapsed="false">
      <c r="A47" s="60" t="s">
        <v>93</v>
      </c>
      <c r="B47" s="64" t="n">
        <v>0</v>
      </c>
      <c r="C47" s="64" t="n">
        <v>42</v>
      </c>
      <c r="D47" s="65" t="n">
        <v>0</v>
      </c>
      <c r="E47" s="64" t="n">
        <v>0</v>
      </c>
      <c r="F47" s="64" t="n">
        <v>0</v>
      </c>
      <c r="G47" s="64" t="n">
        <v>0</v>
      </c>
      <c r="H47" s="64" t="n">
        <v>5.1</v>
      </c>
    </row>
    <row r="48" customFormat="false" ht="38.25" hidden="false" customHeight="false" outlineLevel="0" collapsed="false">
      <c r="A48" s="60" t="s">
        <v>94</v>
      </c>
      <c r="B48" s="64" t="n">
        <v>2.6</v>
      </c>
      <c r="C48" s="64" t="n">
        <v>7.8</v>
      </c>
      <c r="D48" s="64" t="n">
        <v>1</v>
      </c>
      <c r="E48" s="65" t="n">
        <v>4.3</v>
      </c>
      <c r="F48" s="64" t="n">
        <v>2.2</v>
      </c>
      <c r="G48" s="64" t="n">
        <v>-0.8</v>
      </c>
      <c r="H48" s="64" t="n">
        <v>-0.3</v>
      </c>
    </row>
    <row r="49" customFormat="false" ht="25.5" hidden="false" customHeight="false" outlineLevel="0" collapsed="false">
      <c r="A49" s="60" t="s">
        <v>95</v>
      </c>
      <c r="B49" s="64" t="n">
        <v>0.7</v>
      </c>
      <c r="C49" s="65" t="n">
        <v>0</v>
      </c>
      <c r="D49" s="64" t="n">
        <v>0</v>
      </c>
      <c r="E49" s="64" t="n">
        <v>0</v>
      </c>
      <c r="F49" s="64" t="n">
        <v>0</v>
      </c>
      <c r="G49" s="64" t="n">
        <v>0</v>
      </c>
      <c r="H49" s="64" t="s">
        <v>19</v>
      </c>
    </row>
    <row r="50" customFormat="false" ht="12.75" hidden="false" customHeight="false" outlineLevel="0" collapsed="false">
      <c r="A50" s="57" t="s">
        <v>1</v>
      </c>
      <c r="B50" s="64"/>
      <c r="C50" s="64"/>
      <c r="D50" s="64"/>
      <c r="E50" s="64"/>
      <c r="F50" s="64"/>
      <c r="G50" s="64"/>
      <c r="H50" s="64"/>
    </row>
    <row r="51" customFormat="false" ht="12.75" hidden="false" customHeight="false" outlineLevel="0" collapsed="false">
      <c r="A51" s="57" t="s">
        <v>96</v>
      </c>
      <c r="B51" s="64" t="n">
        <v>-0.5</v>
      </c>
      <c r="C51" s="64" t="n">
        <v>-0.3</v>
      </c>
      <c r="D51" s="64" t="n">
        <v>0.9</v>
      </c>
      <c r="E51" s="64" t="n">
        <v>1.3</v>
      </c>
      <c r="F51" s="64" t="n">
        <v>2.5</v>
      </c>
      <c r="G51" s="64" t="n">
        <v>2.1</v>
      </c>
      <c r="H51" s="64" t="n">
        <v>1.4</v>
      </c>
    </row>
    <row r="52" customFormat="false" ht="12.75" hidden="false" customHeight="false" outlineLevel="0" collapsed="false">
      <c r="A52" s="57" t="s">
        <v>97</v>
      </c>
      <c r="B52" s="64" t="n">
        <v>-1.2</v>
      </c>
      <c r="C52" s="64" t="n">
        <v>-2.1</v>
      </c>
      <c r="D52" s="64" t="n">
        <v>2.6</v>
      </c>
      <c r="E52" s="64" t="n">
        <v>7</v>
      </c>
      <c r="F52" s="64" t="n">
        <v>-3.6</v>
      </c>
      <c r="G52" s="64" t="n">
        <v>-1.6</v>
      </c>
      <c r="H52" s="64" t="n">
        <v>0.4</v>
      </c>
    </row>
    <row r="53" customFormat="false" ht="12.75" hidden="false" customHeight="false" outlineLevel="0" collapsed="false">
      <c r="A53" s="57"/>
      <c r="B53" s="64"/>
      <c r="C53" s="64"/>
      <c r="D53" s="64"/>
      <c r="E53" s="64"/>
      <c r="F53" s="64"/>
      <c r="G53" s="64"/>
      <c r="H53" s="64"/>
    </row>
    <row r="54" customFormat="false" ht="12.75" hidden="false" customHeight="false" outlineLevel="0" collapsed="false">
      <c r="A54" s="57" t="s">
        <v>98</v>
      </c>
      <c r="B54" s="65" t="n">
        <v>-0.6</v>
      </c>
      <c r="C54" s="64" t="n">
        <v>-1.1</v>
      </c>
      <c r="D54" s="64" t="n">
        <v>-1.5</v>
      </c>
      <c r="E54" s="64" t="n">
        <v>-0.2</v>
      </c>
      <c r="F54" s="64" t="n">
        <v>2.2</v>
      </c>
      <c r="G54" s="64" t="n">
        <v>0.9</v>
      </c>
      <c r="H54" s="64" t="n">
        <v>-0.2</v>
      </c>
    </row>
    <row r="55" customFormat="false" ht="12.75" hidden="false" customHeight="false" outlineLevel="0" collapsed="false">
      <c r="A55" s="57" t="s">
        <v>99</v>
      </c>
      <c r="B55" s="64" t="n">
        <v>-0.4</v>
      </c>
      <c r="C55" s="64" t="n">
        <v>0</v>
      </c>
      <c r="D55" s="64" t="n">
        <v>0.2</v>
      </c>
      <c r="E55" s="64" t="n">
        <v>1.7</v>
      </c>
      <c r="F55" s="64" t="n">
        <v>3</v>
      </c>
      <c r="G55" s="64" t="n">
        <v>3.6</v>
      </c>
      <c r="H55" s="64" t="n">
        <v>5.1</v>
      </c>
    </row>
    <row r="56" customFormat="false" ht="12.75" hidden="false" customHeight="false" outlineLevel="0" collapsed="false">
      <c r="A56" s="57" t="s">
        <v>100</v>
      </c>
      <c r="B56" s="64" t="n">
        <v>4.6</v>
      </c>
      <c r="C56" s="64" t="n">
        <v>1.4</v>
      </c>
      <c r="D56" s="64" t="n">
        <v>0.1</v>
      </c>
      <c r="E56" s="64" t="n">
        <v>0</v>
      </c>
      <c r="F56" s="64" t="n">
        <v>0.4</v>
      </c>
      <c r="G56" s="64" t="n">
        <v>-0.3</v>
      </c>
      <c r="H56" s="64" t="n">
        <v>2.2</v>
      </c>
    </row>
    <row r="57" customFormat="false" ht="12.75" hidden="false" customHeight="false" outlineLevel="0" collapsed="false">
      <c r="A57" s="57" t="s">
        <v>101</v>
      </c>
      <c r="B57" s="64" t="n">
        <v>1.5</v>
      </c>
      <c r="C57" s="64" t="n">
        <v>1.7</v>
      </c>
      <c r="D57" s="64" t="n">
        <v>0.7</v>
      </c>
      <c r="E57" s="64" t="n">
        <v>2.6</v>
      </c>
      <c r="F57" s="64" t="n">
        <v>4.1</v>
      </c>
      <c r="G57" s="64" t="n">
        <v>3.8</v>
      </c>
      <c r="H57" s="64" t="n">
        <v>3.1</v>
      </c>
    </row>
    <row r="58" customFormat="false" ht="12.75" hidden="false" customHeight="false" outlineLevel="0" collapsed="false">
      <c r="A58" s="57" t="s">
        <v>102</v>
      </c>
      <c r="B58" s="64" t="n">
        <v>5.9</v>
      </c>
      <c r="C58" s="64" t="n">
        <v>3.3</v>
      </c>
      <c r="D58" s="64" t="n">
        <v>-0.2</v>
      </c>
      <c r="E58" s="64" t="n">
        <v>-1.4</v>
      </c>
      <c r="F58" s="64" t="n">
        <v>-0.5</v>
      </c>
      <c r="G58" s="64" t="n">
        <v>-0.3</v>
      </c>
      <c r="H58" s="64" t="n">
        <v>2</v>
      </c>
    </row>
    <row r="59" customFormat="false" ht="12.75" hidden="false" customHeight="false" outlineLevel="0" collapsed="false">
      <c r="A59" s="57" t="s">
        <v>103</v>
      </c>
      <c r="B59" s="64" t="n">
        <v>-0.2</v>
      </c>
      <c r="C59" s="64" t="n">
        <v>1.1</v>
      </c>
      <c r="D59" s="64" t="n">
        <v>0.9</v>
      </c>
      <c r="E59" s="64" t="n">
        <v>3.7</v>
      </c>
      <c r="F59" s="64" t="n">
        <v>5.9</v>
      </c>
      <c r="G59" s="64" t="n">
        <v>2.3</v>
      </c>
      <c r="H59" s="64" t="n">
        <v>1</v>
      </c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</row>
    <row r="61" customFormat="false" ht="12.75" hidden="false" customHeight="false" outlineLevel="0" collapsed="false">
      <c r="A61" s="14" t="s">
        <v>109</v>
      </c>
      <c r="B61" s="14"/>
      <c r="C61" s="14"/>
      <c r="D61" s="14"/>
      <c r="E61" s="14"/>
      <c r="F61" s="14"/>
      <c r="G61" s="14"/>
      <c r="H61" s="14"/>
    </row>
  </sheetData>
  <mergeCells count="8">
    <mergeCell ref="A1:H1"/>
    <mergeCell ref="A2:H2"/>
    <mergeCell ref="A3:A5"/>
    <mergeCell ref="B3:H3"/>
    <mergeCell ref="B5:H5"/>
    <mergeCell ref="A6:H6"/>
    <mergeCell ref="A60:H60"/>
    <mergeCell ref="A61:H61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56"/>
    <col collapsed="false" customWidth="true" hidden="false" outlineLevel="0" max="9" min="2" style="1" width="7.28"/>
    <col collapsed="false" customWidth="false" hidden="false" outlineLevel="0" max="257" min="10" style="1" width="11.56"/>
  </cols>
  <sheetData>
    <row r="1" customFormat="false" ht="30" hidden="false" customHeight="true" outlineLevel="0" collapsed="false">
      <c r="A1" s="50" t="s">
        <v>110</v>
      </c>
      <c r="B1" s="50"/>
      <c r="C1" s="50"/>
      <c r="D1" s="50"/>
      <c r="E1" s="50"/>
      <c r="F1" s="50"/>
      <c r="G1" s="50"/>
      <c r="H1" s="50"/>
      <c r="I1" s="50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4" t="s">
        <v>111</v>
      </c>
      <c r="B3" s="5" t="n">
        <v>2002</v>
      </c>
      <c r="C3" s="5" t="n">
        <v>2003</v>
      </c>
      <c r="D3" s="5" t="n">
        <v>2004</v>
      </c>
      <c r="E3" s="5" t="n">
        <v>2005</v>
      </c>
      <c r="F3" s="5" t="n">
        <v>2006</v>
      </c>
      <c r="G3" s="6" t="n">
        <v>2007</v>
      </c>
      <c r="H3" s="6" t="n">
        <v>2008</v>
      </c>
      <c r="I3" s="6" t="n">
        <v>2009</v>
      </c>
    </row>
    <row r="4" customFormat="false" ht="15" hidden="false" customHeight="true" outlineLevel="0" collapsed="false">
      <c r="A4" s="4"/>
      <c r="B4" s="6" t="s">
        <v>112</v>
      </c>
      <c r="C4" s="6"/>
      <c r="D4" s="6"/>
      <c r="E4" s="6"/>
      <c r="F4" s="6"/>
      <c r="G4" s="6"/>
      <c r="H4" s="6"/>
      <c r="I4" s="6"/>
    </row>
    <row r="5" customFormat="false" ht="12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2.75" hidden="false" customHeight="false" outlineLevel="0" collapsed="false">
      <c r="A6" s="66" t="s">
        <v>113</v>
      </c>
      <c r="B6" s="58" t="n">
        <v>98.7</v>
      </c>
      <c r="C6" s="58" t="n">
        <v>98.4</v>
      </c>
      <c r="D6" s="58" t="n">
        <v>99.3</v>
      </c>
      <c r="E6" s="67" t="n">
        <v>100</v>
      </c>
      <c r="F6" s="58" t="n">
        <v>101.6</v>
      </c>
      <c r="G6" s="58" t="n">
        <v>108</v>
      </c>
      <c r="H6" s="58" t="n">
        <v>112.35</v>
      </c>
      <c r="I6" s="58" t="n">
        <v>113.9</v>
      </c>
    </row>
    <row r="7" customFormat="false" ht="12.75" hidden="false" customHeight="true" outlineLevel="0" collapsed="false">
      <c r="A7" s="66"/>
      <c r="B7" s="58"/>
      <c r="C7" s="58"/>
      <c r="D7" s="9"/>
      <c r="E7" s="67"/>
      <c r="F7" s="9"/>
      <c r="G7" s="68"/>
      <c r="H7" s="68"/>
      <c r="I7" s="68"/>
    </row>
    <row r="8" customFormat="false" ht="12.75" hidden="false" customHeight="true" outlineLevel="0" collapsed="false">
      <c r="A8" s="66" t="s">
        <v>114</v>
      </c>
      <c r="B8" s="58" t="n">
        <v>98.7</v>
      </c>
      <c r="C8" s="58" t="n">
        <v>98.4</v>
      </c>
      <c r="D8" s="58" t="n">
        <v>99.6</v>
      </c>
      <c r="E8" s="67" t="n">
        <v>100</v>
      </c>
      <c r="F8" s="58" t="n">
        <v>102.3</v>
      </c>
      <c r="G8" s="58" t="n">
        <v>109.2</v>
      </c>
      <c r="H8" s="58" t="n">
        <v>113.725</v>
      </c>
      <c r="I8" s="58" t="n">
        <v>114.5</v>
      </c>
    </row>
    <row r="9" customFormat="false" ht="13.15" hidden="false" customHeight="true" outlineLevel="0" collapsed="false">
      <c r="A9" s="69" t="s">
        <v>115</v>
      </c>
      <c r="B9" s="58" t="n">
        <v>102.4</v>
      </c>
      <c r="C9" s="58" t="n">
        <v>102.2</v>
      </c>
      <c r="D9" s="58" t="n">
        <v>100.7</v>
      </c>
      <c r="E9" s="67" t="n">
        <v>100</v>
      </c>
      <c r="F9" s="58" t="n">
        <v>100.8</v>
      </c>
      <c r="G9" s="58" t="n">
        <v>106.6</v>
      </c>
      <c r="H9" s="58" t="n">
        <v>111.8</v>
      </c>
      <c r="I9" s="58" t="n">
        <v>118.1</v>
      </c>
    </row>
    <row r="10" customFormat="false" ht="13.15" hidden="false" customHeight="true" outlineLevel="0" collapsed="false">
      <c r="A10" s="69" t="s">
        <v>116</v>
      </c>
      <c r="B10" s="58" t="n">
        <v>103.8</v>
      </c>
      <c r="C10" s="58" t="n">
        <v>104.4</v>
      </c>
      <c r="D10" s="58" t="n">
        <v>105.5</v>
      </c>
      <c r="E10" s="67" t="n">
        <v>100</v>
      </c>
      <c r="F10" s="58" t="n">
        <v>90.7</v>
      </c>
      <c r="G10" s="58" t="n">
        <v>95.6</v>
      </c>
      <c r="H10" s="58" t="n">
        <v>114.125</v>
      </c>
      <c r="I10" s="58" t="n">
        <v>124.3</v>
      </c>
    </row>
    <row r="11" customFormat="false" ht="13.15" hidden="false" customHeight="true" outlineLevel="0" collapsed="false">
      <c r="A11" s="69" t="s">
        <v>117</v>
      </c>
      <c r="B11" s="58" t="n">
        <v>87.6</v>
      </c>
      <c r="C11" s="58" t="n">
        <v>89.6</v>
      </c>
      <c r="D11" s="58" t="n">
        <v>92.2</v>
      </c>
      <c r="E11" s="67" t="n">
        <v>100</v>
      </c>
      <c r="F11" s="58" t="n">
        <v>104.9</v>
      </c>
      <c r="G11" s="58" t="n">
        <v>111.2</v>
      </c>
      <c r="H11" s="58" t="n">
        <v>118.7</v>
      </c>
      <c r="I11" s="58" t="n">
        <v>121.9</v>
      </c>
    </row>
    <row r="12" customFormat="false" ht="13.15" hidden="false" customHeight="true" outlineLevel="0" collapsed="false">
      <c r="A12" s="69" t="s">
        <v>118</v>
      </c>
      <c r="B12" s="58" t="n">
        <v>98.8</v>
      </c>
      <c r="C12" s="58" t="n">
        <v>99.6</v>
      </c>
      <c r="D12" s="58" t="n">
        <v>100</v>
      </c>
      <c r="E12" s="67" t="n">
        <v>100</v>
      </c>
      <c r="F12" s="58" t="n">
        <v>100.4</v>
      </c>
      <c r="G12" s="58" t="n">
        <v>105.3</v>
      </c>
      <c r="H12" s="58" t="n">
        <v>109.075</v>
      </c>
      <c r="I12" s="58" t="n">
        <v>111.6</v>
      </c>
    </row>
    <row r="13" customFormat="false" ht="13.15" hidden="false" customHeight="true" outlineLevel="0" collapsed="false">
      <c r="A13" s="69" t="s">
        <v>119</v>
      </c>
      <c r="B13" s="58" t="n">
        <v>96.2</v>
      </c>
      <c r="C13" s="58" t="n">
        <v>95.6</v>
      </c>
      <c r="D13" s="58" t="n">
        <v>99.8</v>
      </c>
      <c r="E13" s="67" t="n">
        <v>100</v>
      </c>
      <c r="F13" s="58" t="n">
        <v>104.5</v>
      </c>
      <c r="G13" s="58" t="n">
        <v>111.4</v>
      </c>
      <c r="H13" s="58" t="n">
        <v>118.3</v>
      </c>
      <c r="I13" s="58" t="n">
        <v>116.8</v>
      </c>
    </row>
    <row r="14" customFormat="false" ht="13.15" hidden="false" customHeight="true" outlineLevel="0" collapsed="false">
      <c r="A14" s="69" t="s">
        <v>120</v>
      </c>
      <c r="B14" s="58" t="n">
        <v>105.4</v>
      </c>
      <c r="C14" s="58" t="n">
        <v>104.1</v>
      </c>
      <c r="D14" s="58" t="n">
        <v>101.5</v>
      </c>
      <c r="E14" s="67" t="n">
        <v>100</v>
      </c>
      <c r="F14" s="58" t="n">
        <v>99.1</v>
      </c>
      <c r="G14" s="58" t="n">
        <v>110.5</v>
      </c>
      <c r="H14" s="58" t="n">
        <v>113.95</v>
      </c>
      <c r="I14" s="58" t="n">
        <v>112.8</v>
      </c>
    </row>
    <row r="15" customFormat="false" ht="13.15" hidden="false" customHeight="true" outlineLevel="0" collapsed="false">
      <c r="A15" s="69" t="s">
        <v>121</v>
      </c>
      <c r="B15" s="58" t="n">
        <v>90.2</v>
      </c>
      <c r="C15" s="58" t="n">
        <v>90.1</v>
      </c>
      <c r="D15" s="58" t="n">
        <v>91.9</v>
      </c>
      <c r="E15" s="67" t="n">
        <v>100</v>
      </c>
      <c r="F15" s="58" t="n">
        <v>102.2</v>
      </c>
      <c r="G15" s="58" t="n">
        <v>111.2</v>
      </c>
      <c r="H15" s="58" t="n">
        <v>118.1</v>
      </c>
      <c r="I15" s="58" t="n">
        <v>116.4</v>
      </c>
    </row>
    <row r="16" customFormat="false" ht="13.15" hidden="false" customHeight="true" outlineLevel="0" collapsed="false">
      <c r="A16" s="69" t="s">
        <v>122</v>
      </c>
      <c r="B16" s="58" t="n">
        <v>94.9</v>
      </c>
      <c r="C16" s="58" t="n">
        <v>95.9</v>
      </c>
      <c r="D16" s="58" t="n">
        <v>97.1</v>
      </c>
      <c r="E16" s="67" t="n">
        <v>100</v>
      </c>
      <c r="F16" s="58" t="n">
        <v>104.2</v>
      </c>
      <c r="G16" s="58" t="n">
        <v>113.8</v>
      </c>
      <c r="H16" s="58" t="n">
        <v>116.4</v>
      </c>
      <c r="I16" s="58" t="n">
        <v>117.3</v>
      </c>
    </row>
    <row r="17" customFormat="false" ht="25.5" hidden="false" customHeight="false" outlineLevel="0" collapsed="false">
      <c r="A17" s="69" t="s">
        <v>123</v>
      </c>
      <c r="B17" s="58" t="n">
        <v>104.1</v>
      </c>
      <c r="C17" s="58" t="n">
        <v>101.9</v>
      </c>
      <c r="D17" s="58" t="n">
        <v>99.5</v>
      </c>
      <c r="E17" s="67" t="n">
        <v>100</v>
      </c>
      <c r="F17" s="58" t="n">
        <v>104.3</v>
      </c>
      <c r="G17" s="58" t="n">
        <v>108.7</v>
      </c>
      <c r="H17" s="58" t="n">
        <v>111.8</v>
      </c>
      <c r="I17" s="58" t="n">
        <v>113.9</v>
      </c>
    </row>
    <row r="18" customFormat="false" ht="13.15" hidden="false" customHeight="true" outlineLevel="0" collapsed="false">
      <c r="A18" s="69" t="s">
        <v>124</v>
      </c>
      <c r="B18" s="58" t="n">
        <v>100.3</v>
      </c>
      <c r="C18" s="58" t="n">
        <v>99.1</v>
      </c>
      <c r="D18" s="58" t="n">
        <v>99.6</v>
      </c>
      <c r="E18" s="67" t="n">
        <v>100</v>
      </c>
      <c r="F18" s="58" t="n">
        <v>102.6</v>
      </c>
      <c r="G18" s="58" t="n">
        <v>111.8</v>
      </c>
      <c r="H18" s="58" t="n">
        <v>114.275</v>
      </c>
      <c r="I18" s="58" t="n">
        <v>113.3</v>
      </c>
    </row>
    <row r="19" customFormat="false" ht="13.15" hidden="false" customHeight="true" outlineLevel="0" collapsed="false">
      <c r="A19" s="69" t="s">
        <v>125</v>
      </c>
      <c r="B19" s="58" t="n">
        <v>97.9</v>
      </c>
      <c r="C19" s="58" t="n">
        <v>95.2</v>
      </c>
      <c r="D19" s="58" t="n">
        <v>95.6</v>
      </c>
      <c r="E19" s="67" t="n">
        <v>100</v>
      </c>
      <c r="F19" s="58" t="n">
        <v>106.6</v>
      </c>
      <c r="G19" s="58" t="n">
        <v>115.9</v>
      </c>
      <c r="H19" s="58" t="n">
        <v>110.425</v>
      </c>
      <c r="I19" s="58" t="n">
        <v>109.5</v>
      </c>
    </row>
    <row r="20" customFormat="false" ht="12.75" hidden="false" customHeight="true" outlineLevel="0" collapsed="false">
      <c r="A20" s="66"/>
      <c r="B20" s="58"/>
      <c r="C20" s="58"/>
      <c r="D20" s="58"/>
      <c r="E20" s="67"/>
      <c r="F20" s="58"/>
      <c r="G20" s="58"/>
      <c r="H20" s="58"/>
      <c r="I20" s="58"/>
    </row>
    <row r="21" customFormat="false" ht="13.15" hidden="false" customHeight="true" outlineLevel="0" collapsed="false">
      <c r="A21" s="66" t="s">
        <v>126</v>
      </c>
      <c r="B21" s="58" t="n">
        <v>98.8</v>
      </c>
      <c r="C21" s="58" t="n">
        <v>98.4</v>
      </c>
      <c r="D21" s="58" t="n">
        <v>99</v>
      </c>
      <c r="E21" s="67" t="n">
        <v>100</v>
      </c>
      <c r="F21" s="58" t="n">
        <v>101</v>
      </c>
      <c r="G21" s="58" t="n">
        <v>107</v>
      </c>
      <c r="H21" s="58" t="n">
        <v>111.175</v>
      </c>
      <c r="I21" s="58" t="n">
        <v>113.4</v>
      </c>
    </row>
    <row r="22" customFormat="false" ht="13.15" hidden="false" customHeight="true" outlineLevel="0" collapsed="false">
      <c r="A22" s="69" t="s">
        <v>127</v>
      </c>
      <c r="B22" s="58" t="n">
        <v>93</v>
      </c>
      <c r="C22" s="58" t="n">
        <v>98.5</v>
      </c>
      <c r="D22" s="58" t="n">
        <v>98.3</v>
      </c>
      <c r="E22" s="67" t="n">
        <v>100</v>
      </c>
      <c r="F22" s="58" t="n">
        <v>101.1</v>
      </c>
      <c r="G22" s="58" t="n">
        <v>111.6</v>
      </c>
      <c r="H22" s="58" t="n">
        <v>118.975</v>
      </c>
      <c r="I22" s="58" t="n">
        <v>121.9</v>
      </c>
    </row>
    <row r="23" customFormat="false" ht="13.15" hidden="false" customHeight="true" outlineLevel="0" collapsed="false">
      <c r="A23" s="69" t="s">
        <v>128</v>
      </c>
      <c r="B23" s="58" t="n">
        <v>99</v>
      </c>
      <c r="C23" s="58" t="n">
        <v>97.8</v>
      </c>
      <c r="D23" s="58" t="n">
        <v>100</v>
      </c>
      <c r="E23" s="67" t="n">
        <v>100</v>
      </c>
      <c r="F23" s="58" t="n">
        <v>99.2</v>
      </c>
      <c r="G23" s="58" t="n">
        <v>101.8</v>
      </c>
      <c r="H23" s="58" t="n">
        <v>107.45</v>
      </c>
      <c r="I23" s="58" t="n">
        <v>115.5</v>
      </c>
    </row>
    <row r="24" customFormat="false" ht="13.15" hidden="false" customHeight="true" outlineLevel="0" collapsed="false">
      <c r="A24" s="69" t="s">
        <v>129</v>
      </c>
      <c r="B24" s="58" t="n">
        <v>100.5</v>
      </c>
      <c r="C24" s="58" t="n">
        <v>100.7</v>
      </c>
      <c r="D24" s="58" t="n">
        <v>101</v>
      </c>
      <c r="E24" s="67" t="n">
        <v>100</v>
      </c>
      <c r="F24" s="58" t="n">
        <v>100.3</v>
      </c>
      <c r="G24" s="58" t="n">
        <v>103.3</v>
      </c>
      <c r="H24" s="58" t="n">
        <v>109.1</v>
      </c>
      <c r="I24" s="58" t="n">
        <v>109.3</v>
      </c>
    </row>
    <row r="25" customFormat="false" ht="13.15" hidden="false" customHeight="true" outlineLevel="0" collapsed="false">
      <c r="A25" s="69" t="s">
        <v>130</v>
      </c>
      <c r="B25" s="58" t="s">
        <v>131</v>
      </c>
      <c r="C25" s="58" t="s">
        <v>131</v>
      </c>
      <c r="D25" s="58" t="s">
        <v>131</v>
      </c>
      <c r="E25" s="67" t="n">
        <v>100</v>
      </c>
      <c r="F25" s="58" t="n">
        <v>100</v>
      </c>
      <c r="G25" s="58" t="n">
        <v>102.6</v>
      </c>
      <c r="H25" s="58" t="n">
        <v>102.6</v>
      </c>
      <c r="I25" s="58" t="n">
        <v>102.9</v>
      </c>
    </row>
    <row r="26" customFormat="false" ht="13.15" hidden="false" customHeight="true" outlineLevel="0" collapsed="false">
      <c r="A26" s="69" t="s">
        <v>132</v>
      </c>
      <c r="B26" s="58" t="n">
        <v>98</v>
      </c>
      <c r="C26" s="58" t="n">
        <v>99</v>
      </c>
      <c r="D26" s="58" t="n">
        <v>99.2</v>
      </c>
      <c r="E26" s="67" t="n">
        <v>100</v>
      </c>
      <c r="F26" s="58" t="n">
        <v>99.9</v>
      </c>
      <c r="G26" s="58" t="n">
        <v>103.7</v>
      </c>
      <c r="H26" s="58" t="n">
        <v>106.65</v>
      </c>
      <c r="I26" s="58" t="n">
        <v>107.7</v>
      </c>
    </row>
    <row r="27" customFormat="false" ht="12.75" hidden="false" customHeight="false" outlineLevel="0" collapsed="false">
      <c r="A27" s="69" t="s">
        <v>133</v>
      </c>
      <c r="B27" s="58" t="s">
        <v>131</v>
      </c>
      <c r="C27" s="58" t="n">
        <v>97.5</v>
      </c>
      <c r="D27" s="58" t="n">
        <v>100</v>
      </c>
      <c r="E27" s="67" t="n">
        <v>100</v>
      </c>
      <c r="F27" s="58" t="n">
        <v>104.4</v>
      </c>
      <c r="G27" s="58" t="n">
        <v>110.7</v>
      </c>
      <c r="H27" s="58" t="n">
        <v>118.15</v>
      </c>
      <c r="I27" s="58" t="n">
        <v>120.4</v>
      </c>
    </row>
    <row r="28" customFormat="false" ht="13.15" hidden="false" customHeight="true" outlineLevel="0" collapsed="false">
      <c r="A28" s="69" t="s">
        <v>134</v>
      </c>
      <c r="B28" s="58" t="n">
        <v>112.3</v>
      </c>
      <c r="C28" s="58" t="n">
        <v>110.4</v>
      </c>
      <c r="D28" s="58" t="n">
        <v>103.5</v>
      </c>
      <c r="E28" s="67" t="n">
        <v>100</v>
      </c>
      <c r="F28" s="58" t="n">
        <v>95.7</v>
      </c>
      <c r="G28" s="58" t="n">
        <v>99.4</v>
      </c>
      <c r="H28" s="58" t="n">
        <v>100.95</v>
      </c>
      <c r="I28" s="58" t="n">
        <v>105</v>
      </c>
    </row>
    <row r="29" customFormat="false" ht="13.15" hidden="false" customHeight="true" outlineLevel="0" collapsed="false">
      <c r="A29" s="69" t="s">
        <v>135</v>
      </c>
      <c r="B29" s="58" t="n">
        <v>99.5</v>
      </c>
      <c r="C29" s="58" t="n">
        <v>98.9</v>
      </c>
      <c r="D29" s="58" t="n">
        <v>98.3</v>
      </c>
      <c r="E29" s="67" t="n">
        <v>100</v>
      </c>
      <c r="F29" s="58" t="n">
        <v>98.6</v>
      </c>
      <c r="G29" s="58" t="n">
        <v>106.7</v>
      </c>
      <c r="H29" s="58" t="n">
        <v>112.425</v>
      </c>
      <c r="I29" s="58" t="n">
        <v>109.8</v>
      </c>
    </row>
    <row r="30" customFormat="false" ht="13.15" hidden="false" customHeight="true" outlineLevel="0" collapsed="false">
      <c r="A30" s="69" t="s">
        <v>136</v>
      </c>
      <c r="B30" s="58" t="n">
        <v>99.4</v>
      </c>
      <c r="C30" s="58" t="n">
        <v>98.7</v>
      </c>
      <c r="D30" s="58" t="n">
        <v>99.9</v>
      </c>
      <c r="E30" s="67" t="n">
        <v>100</v>
      </c>
      <c r="F30" s="58" t="n">
        <v>101.8</v>
      </c>
      <c r="G30" s="58" t="n">
        <v>110.1</v>
      </c>
      <c r="H30" s="58" t="n">
        <v>114.975</v>
      </c>
      <c r="I30" s="58" t="n">
        <v>117.5</v>
      </c>
    </row>
    <row r="31" customFormat="false" ht="12.75" hidden="false" customHeight="false" outlineLevel="0" collapsed="false">
      <c r="A31" s="69" t="s">
        <v>137</v>
      </c>
      <c r="B31" s="58" t="n">
        <v>101.4</v>
      </c>
      <c r="C31" s="58" t="n">
        <v>99.5</v>
      </c>
      <c r="D31" s="58" t="n">
        <v>97.5</v>
      </c>
      <c r="E31" s="67" t="n">
        <v>100</v>
      </c>
      <c r="F31" s="58" t="n">
        <v>100.8</v>
      </c>
      <c r="G31" s="58" t="n">
        <v>102.4</v>
      </c>
      <c r="H31" s="58" t="n">
        <v>100.75</v>
      </c>
      <c r="I31" s="58" t="n">
        <v>99.9</v>
      </c>
    </row>
    <row r="32" customFormat="false" ht="12.75" hidden="false" customHeight="false" outlineLevel="0" collapsed="false">
      <c r="A32" s="69" t="s">
        <v>138</v>
      </c>
      <c r="B32" s="58" t="n">
        <v>101.5</v>
      </c>
      <c r="C32" s="58" t="n">
        <v>101.9</v>
      </c>
      <c r="D32" s="58" t="n">
        <v>100.5</v>
      </c>
      <c r="E32" s="67" t="n">
        <v>100</v>
      </c>
      <c r="F32" s="58" t="n">
        <v>88.8</v>
      </c>
      <c r="G32" s="58" t="n">
        <v>90.3</v>
      </c>
      <c r="H32" s="58" t="n">
        <v>89.3</v>
      </c>
      <c r="I32" s="58" t="n">
        <v>90.5</v>
      </c>
    </row>
    <row r="33" customFormat="false" ht="12.75" hidden="false" customHeight="false" outlineLevel="0" collapsed="false">
      <c r="A33" s="69" t="s">
        <v>139</v>
      </c>
      <c r="B33" s="58" t="n">
        <v>93.5</v>
      </c>
      <c r="C33" s="58" t="n">
        <v>92.6</v>
      </c>
      <c r="D33" s="58" t="n">
        <v>95.1</v>
      </c>
      <c r="E33" s="67" t="n">
        <v>100</v>
      </c>
      <c r="F33" s="58" t="n">
        <v>104.1</v>
      </c>
      <c r="G33" s="58" t="n">
        <v>113.8</v>
      </c>
      <c r="H33" s="58" t="n">
        <v>123.025</v>
      </c>
      <c r="I33" s="58" t="n">
        <v>127.6</v>
      </c>
    </row>
    <row r="34" customFormat="false" ht="12.75" hidden="false" customHeight="false" outlineLevel="0" collapsed="false">
      <c r="A34" s="69" t="s">
        <v>140</v>
      </c>
      <c r="B34" s="58" t="n">
        <v>101.6</v>
      </c>
      <c r="C34" s="58" t="n">
        <v>99.8</v>
      </c>
      <c r="D34" s="58" t="n">
        <v>98.9</v>
      </c>
      <c r="E34" s="67" t="n">
        <v>100</v>
      </c>
      <c r="F34" s="58" t="n">
        <v>101.3</v>
      </c>
      <c r="G34" s="58" t="n">
        <v>112.3</v>
      </c>
      <c r="H34" s="58" t="n">
        <v>118.75</v>
      </c>
      <c r="I34" s="58" t="n">
        <v>122.5</v>
      </c>
    </row>
    <row r="35" customFormat="false" ht="25.5" hidden="false" customHeight="false" outlineLevel="0" collapsed="false">
      <c r="A35" s="69" t="s">
        <v>141</v>
      </c>
      <c r="B35" s="58" t="n">
        <v>108.1</v>
      </c>
      <c r="C35" s="58" t="n">
        <v>102.4</v>
      </c>
      <c r="D35" s="58" t="n">
        <v>102.9</v>
      </c>
      <c r="E35" s="67" t="n">
        <v>100</v>
      </c>
      <c r="F35" s="58" t="n">
        <v>98.6</v>
      </c>
      <c r="G35" s="58" t="n">
        <v>102.7</v>
      </c>
      <c r="H35" s="58" t="n">
        <v>106.7</v>
      </c>
      <c r="I35" s="58" t="n">
        <v>110.9</v>
      </c>
    </row>
    <row r="36" customFormat="false" ht="12.75" hidden="false" customHeight="false" outlineLevel="0" collapsed="false">
      <c r="A36" s="69" t="s">
        <v>142</v>
      </c>
      <c r="B36" s="58" t="n">
        <v>99.2</v>
      </c>
      <c r="C36" s="58" t="n">
        <v>96.8</v>
      </c>
      <c r="D36" s="58" t="n">
        <v>96</v>
      </c>
      <c r="E36" s="67" t="n">
        <v>100</v>
      </c>
      <c r="F36" s="58" t="n">
        <v>97.8</v>
      </c>
      <c r="G36" s="58" t="n">
        <v>104.8</v>
      </c>
      <c r="H36" s="58" t="n">
        <v>116.25</v>
      </c>
      <c r="I36" s="58" t="n">
        <v>114.4</v>
      </c>
    </row>
    <row r="37" customFormat="false" ht="13.15" hidden="false" customHeight="true" outlineLevel="0" collapsed="false">
      <c r="A37" s="69" t="s">
        <v>143</v>
      </c>
      <c r="B37" s="58" t="n">
        <v>115.5</v>
      </c>
      <c r="C37" s="58" t="n">
        <v>110.6</v>
      </c>
      <c r="D37" s="58" t="n">
        <v>111.7</v>
      </c>
      <c r="E37" s="67" t="n">
        <v>100</v>
      </c>
      <c r="F37" s="58" t="n">
        <v>98.1</v>
      </c>
      <c r="G37" s="58" t="n">
        <v>100.2</v>
      </c>
      <c r="H37" s="58" t="n">
        <v>114.675</v>
      </c>
      <c r="I37" s="58" t="n">
        <v>117.1</v>
      </c>
    </row>
    <row r="38" customFormat="false" ht="12.75" hidden="false" customHeight="false" outlineLevel="0" collapsed="false">
      <c r="A38" s="69" t="s">
        <v>144</v>
      </c>
      <c r="B38" s="58" t="n">
        <v>90.4</v>
      </c>
      <c r="C38" s="58" t="n">
        <v>91.8</v>
      </c>
      <c r="D38" s="58" t="n">
        <v>95.5</v>
      </c>
      <c r="E38" s="67" t="n">
        <v>100</v>
      </c>
      <c r="F38" s="58" t="n">
        <v>101.9</v>
      </c>
      <c r="G38" s="58" t="n">
        <v>108.1</v>
      </c>
      <c r="H38" s="58" t="n">
        <v>110.8</v>
      </c>
      <c r="I38" s="58" t="n">
        <v>111.9</v>
      </c>
    </row>
    <row r="39" customFormat="false" ht="25.9" hidden="false" customHeight="true" outlineLevel="0" collapsed="false">
      <c r="A39" s="69" t="s">
        <v>145</v>
      </c>
      <c r="B39" s="58" t="n">
        <v>90.4</v>
      </c>
      <c r="C39" s="58" t="n">
        <v>91.9</v>
      </c>
      <c r="D39" s="58" t="n">
        <v>95.2</v>
      </c>
      <c r="E39" s="67" t="n">
        <v>100</v>
      </c>
      <c r="F39" s="58" t="n">
        <v>105.5</v>
      </c>
      <c r="G39" s="58" t="n">
        <v>113.7</v>
      </c>
      <c r="H39" s="58" t="n">
        <v>117.575</v>
      </c>
      <c r="I39" s="58" t="n">
        <v>121.3</v>
      </c>
    </row>
    <row r="40" customFormat="false" ht="26.45" hidden="false" customHeight="true" outlineLevel="0" collapsed="false">
      <c r="A40" s="69" t="s">
        <v>146</v>
      </c>
      <c r="B40" s="58" t="n">
        <v>97.6</v>
      </c>
      <c r="C40" s="58" t="n">
        <v>97.1</v>
      </c>
      <c r="D40" s="58" t="n">
        <v>98.5</v>
      </c>
      <c r="E40" s="67" t="n">
        <v>100</v>
      </c>
      <c r="F40" s="58" t="n">
        <v>102.9</v>
      </c>
      <c r="G40" s="58" t="n">
        <v>110.2</v>
      </c>
      <c r="H40" s="58" t="n">
        <v>113.125</v>
      </c>
      <c r="I40" s="58" t="n">
        <v>115.3</v>
      </c>
    </row>
    <row r="41" customFormat="false" ht="25.5" hidden="false" customHeight="false" outlineLevel="0" collapsed="false">
      <c r="A41" s="69" t="s">
        <v>147</v>
      </c>
      <c r="B41" s="58" t="n">
        <v>100.1</v>
      </c>
      <c r="C41" s="58" t="n">
        <v>99.9</v>
      </c>
      <c r="D41" s="58" t="n">
        <v>100.1</v>
      </c>
      <c r="E41" s="67" t="n">
        <v>100</v>
      </c>
      <c r="F41" s="58" t="n">
        <v>99.6</v>
      </c>
      <c r="G41" s="58" t="n">
        <v>102.9</v>
      </c>
      <c r="H41" s="58" t="n">
        <v>105</v>
      </c>
      <c r="I41" s="58" t="n">
        <v>108.9</v>
      </c>
    </row>
    <row r="42" customFormat="false" ht="12.75" hidden="false" customHeight="false" outlineLevel="0" collapsed="false">
      <c r="A42" s="69" t="s">
        <v>148</v>
      </c>
      <c r="B42" s="58" t="n">
        <v>96</v>
      </c>
      <c r="C42" s="58" t="n">
        <v>96.7</v>
      </c>
      <c r="D42" s="58" t="n">
        <v>98.8</v>
      </c>
      <c r="E42" s="67" t="n">
        <v>100</v>
      </c>
      <c r="F42" s="58" t="n">
        <v>99.3</v>
      </c>
      <c r="G42" s="58" t="n">
        <v>102.5</v>
      </c>
      <c r="H42" s="58" t="n">
        <v>103.25</v>
      </c>
      <c r="I42" s="58" t="n">
        <v>111.6</v>
      </c>
    </row>
    <row r="43" customFormat="false" ht="12.75" hidden="false" customHeight="false" outlineLevel="0" collapsed="false">
      <c r="A43" s="69" t="s">
        <v>149</v>
      </c>
      <c r="B43" s="58" t="n">
        <v>99.2</v>
      </c>
      <c r="C43" s="58" t="n">
        <v>98.9</v>
      </c>
      <c r="D43" s="58" t="n">
        <v>99.3</v>
      </c>
      <c r="E43" s="67" t="n">
        <v>100</v>
      </c>
      <c r="F43" s="58" t="n">
        <v>121.5</v>
      </c>
      <c r="G43" s="58" t="n">
        <v>128.3</v>
      </c>
      <c r="H43" s="58" t="n">
        <v>134.05</v>
      </c>
      <c r="I43" s="58" t="n">
        <v>139.5</v>
      </c>
    </row>
    <row r="44" customFormat="false" ht="25.5" hidden="false" customHeight="false" outlineLevel="0" collapsed="false">
      <c r="A44" s="69" t="s">
        <v>150</v>
      </c>
      <c r="B44" s="58" t="n">
        <v>98.5</v>
      </c>
      <c r="C44" s="58" t="n">
        <v>96</v>
      </c>
      <c r="D44" s="58" t="n">
        <v>97.7</v>
      </c>
      <c r="E44" s="67" t="n">
        <v>100</v>
      </c>
      <c r="F44" s="58" t="n">
        <v>102.8</v>
      </c>
      <c r="G44" s="58" t="n">
        <v>111.8</v>
      </c>
      <c r="H44" s="58" t="n">
        <v>114.95</v>
      </c>
      <c r="I44" s="58" t="n">
        <v>115.6</v>
      </c>
    </row>
    <row r="45" customFormat="false" ht="25.5" hidden="false" customHeight="false" outlineLevel="0" collapsed="false">
      <c r="A45" s="70" t="s">
        <v>151</v>
      </c>
      <c r="B45" s="58" t="n">
        <v>99.9</v>
      </c>
      <c r="C45" s="58" t="n">
        <v>101</v>
      </c>
      <c r="D45" s="58" t="n">
        <v>101.2</v>
      </c>
      <c r="E45" s="67" t="n">
        <v>100</v>
      </c>
      <c r="F45" s="58" t="n">
        <v>100.6</v>
      </c>
      <c r="G45" s="58" t="n">
        <v>104</v>
      </c>
      <c r="H45" s="58" t="n">
        <v>106.775</v>
      </c>
      <c r="I45" s="58" t="n">
        <v>109.3</v>
      </c>
    </row>
    <row r="46" customFormat="false" ht="12.75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</row>
    <row r="47" customFormat="false" ht="12.75" hidden="false" customHeight="false" outlineLevel="0" collapsed="false">
      <c r="A47" s="14" t="s">
        <v>152</v>
      </c>
      <c r="B47" s="14"/>
      <c r="C47" s="14"/>
      <c r="D47" s="14"/>
      <c r="E47" s="14"/>
      <c r="F47" s="14"/>
      <c r="G47" s="14"/>
      <c r="H47" s="14"/>
      <c r="I47" s="14"/>
    </row>
    <row r="48" customFormat="false" ht="20.45" hidden="false" customHeight="true" outlineLevel="0" collapsed="false">
      <c r="A48" s="14" t="s">
        <v>153</v>
      </c>
      <c r="B48" s="14"/>
      <c r="C48" s="14"/>
      <c r="D48" s="14"/>
      <c r="E48" s="14"/>
      <c r="F48" s="14"/>
      <c r="G48" s="14"/>
      <c r="H48" s="14"/>
      <c r="I48" s="14"/>
    </row>
  </sheetData>
  <mergeCells count="8">
    <mergeCell ref="A1:I1"/>
    <mergeCell ref="A2:I2"/>
    <mergeCell ref="A3:A4"/>
    <mergeCell ref="B4:I4"/>
    <mergeCell ref="A5:I5"/>
    <mergeCell ref="A46:I46"/>
    <mergeCell ref="A47:I47"/>
    <mergeCell ref="A48:I48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7" min="2" style="1" width="7.28"/>
    <col collapsed="false" customWidth="true" hidden="false" outlineLevel="0" max="8" min="8" style="1" width="7.42"/>
    <col collapsed="false" customWidth="false" hidden="false" outlineLevel="0" max="257" min="9" style="1" width="11.56"/>
  </cols>
  <sheetData>
    <row r="1" customFormat="false" ht="43.15" hidden="false" customHeight="true" outlineLevel="0" collapsed="false">
      <c r="A1" s="50" t="s">
        <v>154</v>
      </c>
      <c r="B1" s="50"/>
      <c r="C1" s="50"/>
      <c r="D1" s="50"/>
      <c r="E1" s="50"/>
      <c r="F1" s="50"/>
      <c r="G1" s="50"/>
      <c r="H1" s="50"/>
      <c r="I1" s="71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A3" s="4" t="s">
        <v>111</v>
      </c>
      <c r="B3" s="62" t="s">
        <v>16</v>
      </c>
      <c r="C3" s="62"/>
      <c r="D3" s="62"/>
      <c r="E3" s="62"/>
      <c r="F3" s="62"/>
      <c r="G3" s="62"/>
      <c r="H3" s="62"/>
    </row>
    <row r="4" customFormat="false" ht="21" hidden="false" customHeight="true" outlineLevel="0" collapsed="false">
      <c r="A4" s="4"/>
      <c r="B4" s="5" t="n">
        <v>2003</v>
      </c>
      <c r="C4" s="5" t="n">
        <v>2004</v>
      </c>
      <c r="D4" s="5" t="n">
        <v>2005</v>
      </c>
      <c r="E4" s="5" t="n">
        <v>2006</v>
      </c>
      <c r="F4" s="6" t="n">
        <v>2007</v>
      </c>
      <c r="G4" s="6" t="n">
        <v>2008</v>
      </c>
      <c r="H4" s="6" t="n">
        <v>2009</v>
      </c>
    </row>
    <row r="5" customFormat="false" ht="12.75" hidden="false" customHeight="true" outlineLevel="0" collapsed="false">
      <c r="A5" s="4"/>
      <c r="B5" s="6" t="s">
        <v>107</v>
      </c>
      <c r="C5" s="6"/>
      <c r="D5" s="6"/>
      <c r="E5" s="6"/>
      <c r="F5" s="6"/>
      <c r="G5" s="6"/>
      <c r="H5" s="6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66" t="s">
        <v>113</v>
      </c>
      <c r="B7" s="58" t="n">
        <v>-0.3</v>
      </c>
      <c r="C7" s="58" t="n">
        <v>0.9</v>
      </c>
      <c r="D7" s="58" t="n">
        <v>0.7</v>
      </c>
      <c r="E7" s="58" t="n">
        <v>1.6</v>
      </c>
      <c r="F7" s="58" t="n">
        <v>6.3</v>
      </c>
      <c r="G7" s="58" t="n">
        <v>4</v>
      </c>
      <c r="H7" s="58" t="n">
        <v>1.4</v>
      </c>
    </row>
    <row r="8" customFormat="false" ht="12.75" hidden="false" customHeight="true" outlineLevel="0" collapsed="false">
      <c r="A8" s="66"/>
      <c r="B8" s="58"/>
      <c r="C8" s="58"/>
      <c r="D8" s="58"/>
      <c r="E8" s="58"/>
      <c r="F8" s="58"/>
      <c r="G8" s="58"/>
      <c r="H8" s="58"/>
    </row>
    <row r="9" customFormat="false" ht="13.15" hidden="false" customHeight="true" outlineLevel="0" collapsed="false">
      <c r="A9" s="66" t="s">
        <v>114</v>
      </c>
      <c r="B9" s="58" t="n">
        <v>-0.3</v>
      </c>
      <c r="C9" s="58" t="n">
        <v>1.2</v>
      </c>
      <c r="D9" s="58" t="n">
        <v>0.4</v>
      </c>
      <c r="E9" s="58" t="n">
        <v>2.3</v>
      </c>
      <c r="F9" s="58" t="n">
        <v>6.7</v>
      </c>
      <c r="G9" s="58" t="n">
        <v>4.1</v>
      </c>
      <c r="H9" s="58" t="n">
        <v>0.7</v>
      </c>
    </row>
    <row r="10" customFormat="false" ht="12.6" hidden="false" customHeight="true" outlineLevel="0" collapsed="false">
      <c r="A10" s="69" t="s">
        <v>115</v>
      </c>
      <c r="B10" s="58" t="n">
        <v>-0.2</v>
      </c>
      <c r="C10" s="58" t="n">
        <v>-1.5</v>
      </c>
      <c r="D10" s="58" t="n">
        <v>-0.7</v>
      </c>
      <c r="E10" s="58" t="n">
        <v>0.8</v>
      </c>
      <c r="F10" s="58" t="n">
        <v>5.8</v>
      </c>
      <c r="G10" s="58" t="n">
        <v>4.9</v>
      </c>
      <c r="H10" s="58" t="n">
        <v>5.6</v>
      </c>
    </row>
    <row r="11" customFormat="false" ht="13.15" hidden="false" customHeight="true" outlineLevel="0" collapsed="false">
      <c r="A11" s="69" t="s">
        <v>116</v>
      </c>
      <c r="B11" s="58" t="n">
        <v>0.6</v>
      </c>
      <c r="C11" s="58" t="n">
        <v>1.1</v>
      </c>
      <c r="D11" s="58" t="n">
        <v>-5.2</v>
      </c>
      <c r="E11" s="58" t="n">
        <v>-9.3</v>
      </c>
      <c r="F11" s="58" t="n">
        <v>5.4</v>
      </c>
      <c r="G11" s="58" t="n">
        <v>19.4</v>
      </c>
      <c r="H11" s="58" t="n">
        <v>8.9</v>
      </c>
    </row>
    <row r="12" customFormat="false" ht="13.15" hidden="false" customHeight="true" outlineLevel="0" collapsed="false">
      <c r="A12" s="69" t="s">
        <v>117</v>
      </c>
      <c r="B12" s="58" t="n">
        <v>2.3</v>
      </c>
      <c r="C12" s="58" t="n">
        <v>2.9</v>
      </c>
      <c r="D12" s="58" t="n">
        <v>8.5</v>
      </c>
      <c r="E12" s="58" t="n">
        <v>4.9</v>
      </c>
      <c r="F12" s="58" t="n">
        <v>6</v>
      </c>
      <c r="G12" s="58" t="n">
        <v>6.7</v>
      </c>
      <c r="H12" s="58" t="n">
        <v>2.7</v>
      </c>
    </row>
    <row r="13" customFormat="false" ht="13.15" hidden="false" customHeight="true" outlineLevel="0" collapsed="false">
      <c r="A13" s="69" t="s">
        <v>118</v>
      </c>
      <c r="B13" s="58" t="n">
        <v>0.8</v>
      </c>
      <c r="C13" s="58" t="n">
        <v>0.4</v>
      </c>
      <c r="D13" s="72" t="n">
        <v>0</v>
      </c>
      <c r="E13" s="58" t="n">
        <v>0.4</v>
      </c>
      <c r="F13" s="58" t="n">
        <v>4.9</v>
      </c>
      <c r="G13" s="58" t="n">
        <v>3.6</v>
      </c>
      <c r="H13" s="58" t="n">
        <v>2.3</v>
      </c>
    </row>
    <row r="14" customFormat="false" ht="13.15" hidden="false" customHeight="true" outlineLevel="0" collapsed="false">
      <c r="A14" s="69" t="s">
        <v>119</v>
      </c>
      <c r="B14" s="58" t="n">
        <v>-0.6</v>
      </c>
      <c r="C14" s="58" t="n">
        <v>4.4</v>
      </c>
      <c r="D14" s="58" t="n">
        <v>0.2</v>
      </c>
      <c r="E14" s="58" t="n">
        <v>4.5</v>
      </c>
      <c r="F14" s="58" t="n">
        <v>6.6</v>
      </c>
      <c r="G14" s="58" t="n">
        <v>6.2</v>
      </c>
      <c r="H14" s="58" t="n">
        <v>-1.2</v>
      </c>
    </row>
    <row r="15" customFormat="false" ht="13.15" hidden="false" customHeight="true" outlineLevel="0" collapsed="false">
      <c r="A15" s="69" t="s">
        <v>120</v>
      </c>
      <c r="B15" s="58" t="n">
        <v>-1.2</v>
      </c>
      <c r="C15" s="58" t="n">
        <v>-2.5</v>
      </c>
      <c r="D15" s="58" t="n">
        <v>-1.5</v>
      </c>
      <c r="E15" s="58" t="n">
        <v>-0.9</v>
      </c>
      <c r="F15" s="58" t="n">
        <v>11.5</v>
      </c>
      <c r="G15" s="58" t="n">
        <v>3.1</v>
      </c>
      <c r="H15" s="58" t="n">
        <v>-1.1</v>
      </c>
    </row>
    <row r="16" customFormat="false" ht="13.15" hidden="false" customHeight="true" outlineLevel="0" collapsed="false">
      <c r="A16" s="69" t="s">
        <v>121</v>
      </c>
      <c r="B16" s="58" t="n">
        <v>-0.1</v>
      </c>
      <c r="C16" s="58" t="n">
        <v>2</v>
      </c>
      <c r="D16" s="58" t="n">
        <v>8.8</v>
      </c>
      <c r="E16" s="58" t="n">
        <v>2.2</v>
      </c>
      <c r="F16" s="58" t="n">
        <v>8.8</v>
      </c>
      <c r="G16" s="58" t="n">
        <v>6.2</v>
      </c>
      <c r="H16" s="58" t="n">
        <v>-1.4</v>
      </c>
    </row>
    <row r="17" customFormat="false" ht="13.15" hidden="false" customHeight="true" outlineLevel="0" collapsed="false">
      <c r="A17" s="69" t="s">
        <v>122</v>
      </c>
      <c r="B17" s="58" t="n">
        <v>1.1</v>
      </c>
      <c r="C17" s="58" t="n">
        <v>1.3</v>
      </c>
      <c r="D17" s="58" t="n">
        <v>3</v>
      </c>
      <c r="E17" s="58" t="n">
        <v>4.2</v>
      </c>
      <c r="F17" s="58" t="n">
        <v>9.2</v>
      </c>
      <c r="G17" s="58" t="n">
        <v>1.7</v>
      </c>
      <c r="H17" s="58" t="n">
        <v>0.8</v>
      </c>
    </row>
    <row r="18" customFormat="false" ht="25.5" hidden="false" customHeight="false" outlineLevel="0" collapsed="false">
      <c r="A18" s="69" t="s">
        <v>123</v>
      </c>
      <c r="B18" s="58" t="n">
        <v>-2.1</v>
      </c>
      <c r="C18" s="58" t="n">
        <v>-2.4</v>
      </c>
      <c r="D18" s="58" t="n">
        <v>0.5</v>
      </c>
      <c r="E18" s="58" t="n">
        <v>4.3</v>
      </c>
      <c r="F18" s="58" t="n">
        <v>4.2</v>
      </c>
      <c r="G18" s="58" t="n">
        <v>2.9</v>
      </c>
      <c r="H18" s="58" t="n">
        <v>1.9</v>
      </c>
    </row>
    <row r="19" customFormat="false" ht="13.15" hidden="false" customHeight="true" outlineLevel="0" collapsed="false">
      <c r="A19" s="69" t="s">
        <v>124</v>
      </c>
      <c r="B19" s="58" t="n">
        <v>-1.2</v>
      </c>
      <c r="C19" s="58" t="n">
        <v>0.5</v>
      </c>
      <c r="D19" s="58" t="n">
        <v>0.4</v>
      </c>
      <c r="E19" s="58" t="n">
        <v>2.6</v>
      </c>
      <c r="F19" s="58" t="n">
        <v>9</v>
      </c>
      <c r="G19" s="58" t="n">
        <v>2.2</v>
      </c>
      <c r="H19" s="58" t="n">
        <v>-0.9</v>
      </c>
    </row>
    <row r="20" customFormat="false" ht="13.15" hidden="false" customHeight="true" outlineLevel="0" collapsed="false">
      <c r="A20" s="69" t="s">
        <v>125</v>
      </c>
      <c r="B20" s="58" t="n">
        <v>-2.8</v>
      </c>
      <c r="C20" s="58" t="n">
        <v>0.4</v>
      </c>
      <c r="D20" s="58" t="n">
        <v>4.6</v>
      </c>
      <c r="E20" s="58" t="n">
        <v>6.6</v>
      </c>
      <c r="F20" s="58" t="n">
        <v>8.7</v>
      </c>
      <c r="G20" s="58" t="n">
        <v>-4.7</v>
      </c>
      <c r="H20" s="58" t="n">
        <v>-0.9</v>
      </c>
    </row>
    <row r="21" customFormat="false" ht="12.75" hidden="false" customHeight="true" outlineLevel="0" collapsed="false">
      <c r="A21" s="66"/>
      <c r="B21" s="58"/>
      <c r="C21" s="58"/>
      <c r="D21" s="58"/>
      <c r="E21" s="58"/>
      <c r="F21" s="58"/>
      <c r="G21" s="58"/>
      <c r="H21" s="58"/>
    </row>
    <row r="22" customFormat="false" ht="13.15" hidden="false" customHeight="true" outlineLevel="0" collapsed="false">
      <c r="A22" s="66" t="s">
        <v>126</v>
      </c>
      <c r="B22" s="58" t="n">
        <v>-0.4</v>
      </c>
      <c r="C22" s="58" t="n">
        <v>0.6</v>
      </c>
      <c r="D22" s="58" t="n">
        <v>1</v>
      </c>
      <c r="E22" s="58" t="n">
        <v>1</v>
      </c>
      <c r="F22" s="58" t="n">
        <v>5.9</v>
      </c>
      <c r="G22" s="58" t="n">
        <v>3.9</v>
      </c>
      <c r="H22" s="58" t="n">
        <v>2</v>
      </c>
    </row>
    <row r="23" customFormat="false" ht="13.15" hidden="false" customHeight="true" outlineLevel="0" collapsed="false">
      <c r="A23" s="69" t="s">
        <v>127</v>
      </c>
      <c r="B23" s="58" t="n">
        <v>5.9</v>
      </c>
      <c r="C23" s="58" t="n">
        <v>-0.2</v>
      </c>
      <c r="D23" s="58" t="n">
        <v>1.7</v>
      </c>
      <c r="E23" s="58" t="n">
        <v>1.1</v>
      </c>
      <c r="F23" s="58" t="n">
        <v>10.4</v>
      </c>
      <c r="G23" s="58" t="n">
        <v>6.6</v>
      </c>
      <c r="H23" s="58" t="n">
        <v>2.5</v>
      </c>
    </row>
    <row r="24" customFormat="false" ht="13.15" hidden="false" customHeight="true" outlineLevel="0" collapsed="false">
      <c r="A24" s="69" t="s">
        <v>128</v>
      </c>
      <c r="B24" s="58" t="n">
        <v>-1.2</v>
      </c>
      <c r="C24" s="58" t="n">
        <v>2.2</v>
      </c>
      <c r="D24" s="72" t="n">
        <v>0</v>
      </c>
      <c r="E24" s="58" t="n">
        <v>-0.8</v>
      </c>
      <c r="F24" s="58" t="n">
        <v>2.6</v>
      </c>
      <c r="G24" s="58" t="n">
        <v>5.6</v>
      </c>
      <c r="H24" s="58" t="n">
        <v>7.4</v>
      </c>
    </row>
    <row r="25" customFormat="false" ht="13.9" hidden="false" customHeight="true" outlineLevel="0" collapsed="false">
      <c r="A25" s="69" t="s">
        <v>129</v>
      </c>
      <c r="B25" s="58" t="n">
        <v>0.2</v>
      </c>
      <c r="C25" s="58" t="n">
        <v>0.3</v>
      </c>
      <c r="D25" s="58" t="n">
        <v>-1</v>
      </c>
      <c r="E25" s="58" t="n">
        <v>0.3</v>
      </c>
      <c r="F25" s="58" t="n">
        <v>3</v>
      </c>
      <c r="G25" s="58" t="n">
        <v>5.6</v>
      </c>
      <c r="H25" s="58" t="n">
        <v>0.2</v>
      </c>
    </row>
    <row r="26" customFormat="false" ht="13.15" hidden="false" customHeight="true" outlineLevel="0" collapsed="false">
      <c r="A26" s="69" t="s">
        <v>130</v>
      </c>
      <c r="B26" s="58" t="s">
        <v>131</v>
      </c>
      <c r="C26" s="58" t="s">
        <v>131</v>
      </c>
      <c r="D26" s="58" t="s">
        <v>131</v>
      </c>
      <c r="E26" s="72" t="n">
        <v>0</v>
      </c>
      <c r="F26" s="58" t="n">
        <v>2.6</v>
      </c>
      <c r="G26" s="58" t="s">
        <v>19</v>
      </c>
      <c r="H26" s="58" t="n">
        <v>0.2</v>
      </c>
    </row>
    <row r="27" customFormat="false" ht="13.15" hidden="false" customHeight="true" outlineLevel="0" collapsed="false">
      <c r="A27" s="69" t="s">
        <v>132</v>
      </c>
      <c r="B27" s="58" t="n">
        <v>1</v>
      </c>
      <c r="C27" s="58" t="n">
        <v>0.2</v>
      </c>
      <c r="D27" s="58" t="n">
        <v>0.9</v>
      </c>
      <c r="E27" s="58" t="n">
        <v>-0.2</v>
      </c>
      <c r="F27" s="58" t="n">
        <v>3.8</v>
      </c>
      <c r="G27" s="58" t="n">
        <v>2.8</v>
      </c>
      <c r="H27" s="58" t="n">
        <v>1</v>
      </c>
    </row>
    <row r="28" customFormat="false" ht="13.9" hidden="false" customHeight="true" outlineLevel="0" collapsed="false">
      <c r="A28" s="69" t="s">
        <v>133</v>
      </c>
      <c r="B28" s="58" t="s">
        <v>131</v>
      </c>
      <c r="C28" s="58" t="n">
        <v>2.6</v>
      </c>
      <c r="D28" s="72" t="n">
        <v>0</v>
      </c>
      <c r="E28" s="58" t="n">
        <v>4.4</v>
      </c>
      <c r="F28" s="58" t="n">
        <v>6</v>
      </c>
      <c r="G28" s="58" t="n">
        <v>6.7</v>
      </c>
      <c r="H28" s="58" t="n">
        <v>1.9</v>
      </c>
    </row>
    <row r="29" customFormat="false" ht="13.15" hidden="false" customHeight="true" outlineLevel="0" collapsed="false">
      <c r="A29" s="69" t="s">
        <v>134</v>
      </c>
      <c r="B29" s="58" t="n">
        <v>-1.7</v>
      </c>
      <c r="C29" s="58" t="n">
        <v>-6.3</v>
      </c>
      <c r="D29" s="58" t="n">
        <v>-3.4</v>
      </c>
      <c r="E29" s="58" t="n">
        <v>-4.3</v>
      </c>
      <c r="F29" s="58" t="n">
        <v>3.9</v>
      </c>
      <c r="G29" s="58" t="n">
        <v>1.6</v>
      </c>
      <c r="H29" s="58" t="n">
        <v>4</v>
      </c>
    </row>
    <row r="30" customFormat="false" ht="13.15" hidden="false" customHeight="true" outlineLevel="0" collapsed="false">
      <c r="A30" s="69" t="s">
        <v>135</v>
      </c>
      <c r="B30" s="58" t="n">
        <v>-0.6</v>
      </c>
      <c r="C30" s="58" t="n">
        <v>-0.6</v>
      </c>
      <c r="D30" s="58" t="n">
        <v>1.7</v>
      </c>
      <c r="E30" s="58" t="n">
        <v>-1.4</v>
      </c>
      <c r="F30" s="58" t="n">
        <v>8.2</v>
      </c>
      <c r="G30" s="58" t="n">
        <v>5.4</v>
      </c>
      <c r="H30" s="58" t="n">
        <v>-2.3</v>
      </c>
    </row>
    <row r="31" customFormat="false" ht="13.15" hidden="false" customHeight="true" outlineLevel="0" collapsed="false">
      <c r="A31" s="69" t="s">
        <v>136</v>
      </c>
      <c r="B31" s="58" t="n">
        <v>-0.7</v>
      </c>
      <c r="C31" s="58" t="n">
        <v>1.2</v>
      </c>
      <c r="D31" s="58" t="n">
        <v>0.1</v>
      </c>
      <c r="E31" s="58" t="n">
        <v>1.8</v>
      </c>
      <c r="F31" s="58" t="n">
        <v>8.2</v>
      </c>
      <c r="G31" s="58" t="n">
        <v>4.4</v>
      </c>
      <c r="H31" s="58" t="n">
        <v>2.2</v>
      </c>
    </row>
    <row r="32" customFormat="false" ht="12.75" hidden="false" customHeight="false" outlineLevel="0" collapsed="false">
      <c r="A32" s="69" t="s">
        <v>137</v>
      </c>
      <c r="B32" s="58" t="n">
        <v>-1.9</v>
      </c>
      <c r="C32" s="58" t="n">
        <v>-2</v>
      </c>
      <c r="D32" s="58" t="n">
        <v>2.6</v>
      </c>
      <c r="E32" s="58" t="n">
        <v>0.8</v>
      </c>
      <c r="F32" s="58" t="n">
        <v>1.6</v>
      </c>
      <c r="G32" s="58" t="n">
        <v>-1.6</v>
      </c>
      <c r="H32" s="58" t="n">
        <v>-0.8</v>
      </c>
    </row>
    <row r="33" customFormat="false" ht="12.75" hidden="false" customHeight="false" outlineLevel="0" collapsed="false">
      <c r="A33" s="69" t="s">
        <v>138</v>
      </c>
      <c r="B33" s="58" t="n">
        <v>0.4</v>
      </c>
      <c r="C33" s="58" t="n">
        <v>-1.4</v>
      </c>
      <c r="D33" s="58" t="n">
        <v>-0.5</v>
      </c>
      <c r="E33" s="58" t="n">
        <v>-11.2</v>
      </c>
      <c r="F33" s="58" t="n">
        <v>1.7</v>
      </c>
      <c r="G33" s="58" t="n">
        <v>-1.1</v>
      </c>
      <c r="H33" s="58" t="n">
        <v>1.3</v>
      </c>
    </row>
    <row r="34" customFormat="false" ht="12.75" hidden="false" customHeight="false" outlineLevel="0" collapsed="false">
      <c r="A34" s="69" t="s">
        <v>139</v>
      </c>
      <c r="B34" s="58" t="n">
        <v>-1</v>
      </c>
      <c r="C34" s="58" t="n">
        <v>2.7</v>
      </c>
      <c r="D34" s="58" t="n">
        <v>5.2</v>
      </c>
      <c r="E34" s="58" t="n">
        <v>4.1</v>
      </c>
      <c r="F34" s="58" t="n">
        <v>9.3</v>
      </c>
      <c r="G34" s="58" t="n">
        <v>8.1</v>
      </c>
      <c r="H34" s="58" t="n">
        <v>3.7</v>
      </c>
    </row>
    <row r="35" customFormat="false" ht="12.75" hidden="false" customHeight="false" outlineLevel="0" collapsed="false">
      <c r="A35" s="69" t="s">
        <v>140</v>
      </c>
      <c r="B35" s="58" t="n">
        <v>-1.8</v>
      </c>
      <c r="C35" s="58" t="n">
        <v>-0.9</v>
      </c>
      <c r="D35" s="58" t="n">
        <v>1.1</v>
      </c>
      <c r="E35" s="58" t="n">
        <v>1.3</v>
      </c>
      <c r="F35" s="58" t="n">
        <v>10.9</v>
      </c>
      <c r="G35" s="58" t="n">
        <v>5.7</v>
      </c>
      <c r="H35" s="58" t="n">
        <v>3.2</v>
      </c>
    </row>
    <row r="36" customFormat="false" ht="25.5" hidden="false" customHeight="false" outlineLevel="0" collapsed="false">
      <c r="A36" s="69" t="s">
        <v>141</v>
      </c>
      <c r="B36" s="58" t="n">
        <v>-5.3</v>
      </c>
      <c r="C36" s="58" t="n">
        <v>0.5</v>
      </c>
      <c r="D36" s="58" t="n">
        <v>-2.8</v>
      </c>
      <c r="E36" s="58" t="n">
        <v>-1.4</v>
      </c>
      <c r="F36" s="58" t="n">
        <v>4.2</v>
      </c>
      <c r="G36" s="58" t="n">
        <v>3.9</v>
      </c>
      <c r="H36" s="58" t="n">
        <v>4</v>
      </c>
    </row>
    <row r="37" customFormat="false" ht="13.9" hidden="false" customHeight="true" outlineLevel="0" collapsed="false">
      <c r="A37" s="69" t="s">
        <v>142</v>
      </c>
      <c r="B37" s="58" t="n">
        <v>-2.4</v>
      </c>
      <c r="C37" s="58" t="n">
        <v>-0.8</v>
      </c>
      <c r="D37" s="58" t="n">
        <v>4.2</v>
      </c>
      <c r="E37" s="58" t="n">
        <v>-2.2</v>
      </c>
      <c r="F37" s="58" t="n">
        <v>7.2</v>
      </c>
      <c r="G37" s="58" t="n">
        <v>10.9</v>
      </c>
      <c r="H37" s="58" t="n">
        <v>-1.6</v>
      </c>
    </row>
    <row r="38" customFormat="false" ht="12.6" hidden="false" customHeight="true" outlineLevel="0" collapsed="false">
      <c r="A38" s="69" t="s">
        <v>143</v>
      </c>
      <c r="B38" s="58" t="n">
        <v>-4.2</v>
      </c>
      <c r="C38" s="58" t="n">
        <v>1</v>
      </c>
      <c r="D38" s="58" t="n">
        <v>-10.5</v>
      </c>
      <c r="E38" s="58" t="n">
        <v>-1.9</v>
      </c>
      <c r="F38" s="58" t="n">
        <v>2.1</v>
      </c>
      <c r="G38" s="58" t="n">
        <v>14.4</v>
      </c>
      <c r="H38" s="58" t="n">
        <v>2.1</v>
      </c>
    </row>
    <row r="39" customFormat="false" ht="12.75" hidden="false" customHeight="false" outlineLevel="0" collapsed="false">
      <c r="A39" s="69" t="s">
        <v>144</v>
      </c>
      <c r="B39" s="58" t="n">
        <v>1.5</v>
      </c>
      <c r="C39" s="58" t="n">
        <v>4</v>
      </c>
      <c r="D39" s="58" t="n">
        <v>4.7</v>
      </c>
      <c r="E39" s="58" t="n">
        <v>1.9</v>
      </c>
      <c r="F39" s="58" t="n">
        <v>6.1</v>
      </c>
      <c r="G39" s="58" t="n">
        <v>2.5</v>
      </c>
      <c r="H39" s="58" t="n">
        <v>1</v>
      </c>
    </row>
    <row r="40" customFormat="false" ht="25.9" hidden="false" customHeight="true" outlineLevel="0" collapsed="false">
      <c r="A40" s="69" t="s">
        <v>145</v>
      </c>
      <c r="B40" s="58" t="n">
        <v>1.7</v>
      </c>
      <c r="C40" s="58" t="n">
        <v>3.6</v>
      </c>
      <c r="D40" s="58" t="n">
        <v>5</v>
      </c>
      <c r="E40" s="58" t="n">
        <v>5.5</v>
      </c>
      <c r="F40" s="58" t="n">
        <v>7.8</v>
      </c>
      <c r="G40" s="58" t="n">
        <v>3.4</v>
      </c>
      <c r="H40" s="58" t="n">
        <v>3.2</v>
      </c>
    </row>
    <row r="41" customFormat="false" ht="26.45" hidden="false" customHeight="true" outlineLevel="0" collapsed="false">
      <c r="A41" s="69" t="s">
        <v>146</v>
      </c>
      <c r="B41" s="58" t="n">
        <v>-0.5</v>
      </c>
      <c r="C41" s="58" t="n">
        <v>1.4</v>
      </c>
      <c r="D41" s="58" t="n">
        <v>1.5</v>
      </c>
      <c r="E41" s="58" t="n">
        <v>2.9</v>
      </c>
      <c r="F41" s="58" t="n">
        <v>7.1</v>
      </c>
      <c r="G41" s="58" t="n">
        <v>2.7</v>
      </c>
      <c r="H41" s="58" t="n">
        <v>1.9</v>
      </c>
    </row>
    <row r="42" customFormat="false" ht="25.5" hidden="false" customHeight="false" outlineLevel="0" collapsed="false">
      <c r="A42" s="69" t="s">
        <v>147</v>
      </c>
      <c r="B42" s="58" t="n">
        <v>-0.2</v>
      </c>
      <c r="C42" s="58" t="n">
        <v>0.2</v>
      </c>
      <c r="D42" s="58" t="n">
        <v>-0.1</v>
      </c>
      <c r="E42" s="58" t="n">
        <v>-0.4</v>
      </c>
      <c r="F42" s="58" t="n">
        <v>3.3</v>
      </c>
      <c r="G42" s="58" t="n">
        <v>2</v>
      </c>
      <c r="H42" s="58" t="n">
        <v>3.7</v>
      </c>
    </row>
    <row r="43" customFormat="false" ht="12.75" hidden="false" customHeight="false" outlineLevel="0" collapsed="false">
      <c r="A43" s="69" t="s">
        <v>148</v>
      </c>
      <c r="B43" s="58" t="n">
        <v>0.7</v>
      </c>
      <c r="C43" s="58" t="n">
        <v>2.2</v>
      </c>
      <c r="D43" s="58" t="n">
        <v>1.2</v>
      </c>
      <c r="E43" s="58" t="n">
        <v>-0.7</v>
      </c>
      <c r="F43" s="58" t="n">
        <v>3.2</v>
      </c>
      <c r="G43" s="58" t="n">
        <v>0.7</v>
      </c>
      <c r="H43" s="58" t="n">
        <v>8.1</v>
      </c>
    </row>
    <row r="44" customFormat="false" ht="12.75" hidden="false" customHeight="false" outlineLevel="0" collapsed="false">
      <c r="A44" s="69" t="s">
        <v>149</v>
      </c>
      <c r="B44" s="58" t="n">
        <v>-0.3</v>
      </c>
      <c r="C44" s="58" t="n">
        <v>0.4</v>
      </c>
      <c r="D44" s="58" t="n">
        <v>0.7</v>
      </c>
      <c r="E44" s="58" t="n">
        <v>21.5</v>
      </c>
      <c r="F44" s="58" t="n">
        <v>5.6</v>
      </c>
      <c r="G44" s="58" t="n">
        <v>4.5</v>
      </c>
      <c r="H44" s="58" t="n">
        <v>4.1</v>
      </c>
    </row>
    <row r="45" customFormat="false" ht="25.5" hidden="false" customHeight="false" outlineLevel="0" collapsed="false">
      <c r="A45" s="69" t="s">
        <v>150</v>
      </c>
      <c r="B45" s="58" t="n">
        <v>-2.5</v>
      </c>
      <c r="C45" s="58" t="n">
        <v>1.8</v>
      </c>
      <c r="D45" s="58" t="n">
        <v>2.4</v>
      </c>
      <c r="E45" s="58" t="n">
        <v>2.8</v>
      </c>
      <c r="F45" s="58" t="n">
        <v>8.8</v>
      </c>
      <c r="G45" s="58" t="n">
        <v>2.8</v>
      </c>
      <c r="H45" s="58" t="n">
        <v>0.6</v>
      </c>
    </row>
    <row r="46" customFormat="false" ht="25.5" hidden="false" customHeight="false" outlineLevel="0" collapsed="false">
      <c r="A46" s="69" t="s">
        <v>155</v>
      </c>
      <c r="B46" s="58" t="n">
        <v>1.1</v>
      </c>
      <c r="C46" s="58" t="n">
        <v>0.2</v>
      </c>
      <c r="D46" s="58" t="n">
        <v>-1.2</v>
      </c>
      <c r="E46" s="58" t="n">
        <v>0.6</v>
      </c>
      <c r="F46" s="58" t="n">
        <v>3.4</v>
      </c>
      <c r="G46" s="58" t="n">
        <v>2.7</v>
      </c>
      <c r="H46" s="58" t="n">
        <v>2.3</v>
      </c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</row>
    <row r="48" customFormat="false" ht="12.75" hidden="false" customHeight="false" outlineLevel="0" collapsed="false">
      <c r="A48" s="14" t="s">
        <v>152</v>
      </c>
      <c r="B48" s="14"/>
      <c r="C48" s="14"/>
      <c r="D48" s="14"/>
      <c r="E48" s="14"/>
      <c r="F48" s="14"/>
      <c r="G48" s="14"/>
    </row>
    <row r="49" customFormat="false" ht="16.9" hidden="false" customHeight="true" outlineLevel="0" collapsed="false">
      <c r="A49" s="14" t="s">
        <v>156</v>
      </c>
      <c r="B49" s="14"/>
      <c r="C49" s="14"/>
      <c r="D49" s="14"/>
      <c r="E49" s="14"/>
      <c r="F49" s="14"/>
      <c r="G49" s="14"/>
    </row>
  </sheetData>
  <mergeCells count="9">
    <mergeCell ref="A1:H1"/>
    <mergeCell ref="A2:H2"/>
    <mergeCell ref="A3:A5"/>
    <mergeCell ref="B3:H3"/>
    <mergeCell ref="B5:H5"/>
    <mergeCell ref="A6:H6"/>
    <mergeCell ref="A47:G47"/>
    <mergeCell ref="A48:G48"/>
    <mergeCell ref="A49:G49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9" min="2" style="1" width="6.41"/>
    <col collapsed="false" customWidth="false" hidden="false" outlineLevel="0" max="257" min="10" style="1" width="11.56"/>
  </cols>
  <sheetData>
    <row r="1" customFormat="false" ht="16.15" hidden="false" customHeight="true" outlineLevel="0" collapsed="false">
      <c r="A1" s="2" t="s">
        <v>157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true" outlineLevel="0" collapsed="false">
      <c r="A3" s="4" t="s">
        <v>158</v>
      </c>
      <c r="B3" s="5" t="n">
        <v>2002</v>
      </c>
      <c r="C3" s="5" t="n">
        <v>2003</v>
      </c>
      <c r="D3" s="5" t="n">
        <v>2004</v>
      </c>
      <c r="E3" s="5" t="n">
        <v>2005</v>
      </c>
      <c r="F3" s="5" t="n">
        <v>2006</v>
      </c>
      <c r="G3" s="6" t="n">
        <v>2007</v>
      </c>
      <c r="H3" s="6" t="n">
        <v>2008</v>
      </c>
      <c r="I3" s="6" t="n">
        <v>2009</v>
      </c>
    </row>
    <row r="4" customFormat="false" ht="15.75" hidden="false" customHeight="true" outlineLevel="0" collapsed="false">
      <c r="A4" s="4"/>
      <c r="B4" s="73" t="s">
        <v>61</v>
      </c>
      <c r="C4" s="73"/>
      <c r="D4" s="73"/>
      <c r="E4" s="73"/>
      <c r="F4" s="73"/>
      <c r="G4" s="73"/>
      <c r="H4" s="73"/>
      <c r="I4" s="73"/>
    </row>
    <row r="5" customFormat="false" ht="12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2.75" hidden="false" customHeight="true" outlineLevel="0" collapsed="false">
      <c r="A6" s="7"/>
      <c r="B6" s="11" t="s">
        <v>24</v>
      </c>
      <c r="C6" s="11"/>
      <c r="D6" s="11"/>
      <c r="E6" s="11"/>
      <c r="F6" s="11"/>
      <c r="G6" s="11"/>
      <c r="H6" s="11"/>
      <c r="I6" s="11"/>
    </row>
    <row r="7" customFormat="false" ht="18.75" hidden="false" customHeight="true" outlineLevel="0" collapsed="false">
      <c r="A7" s="74"/>
      <c r="B7" s="11" t="s">
        <v>159</v>
      </c>
      <c r="C7" s="11"/>
      <c r="D7" s="11"/>
      <c r="E7" s="11"/>
      <c r="F7" s="11"/>
      <c r="G7" s="11"/>
      <c r="H7" s="11"/>
      <c r="I7" s="11"/>
    </row>
    <row r="8" customFormat="false" ht="13.15" hidden="false" customHeight="true" outlineLevel="0" collapsed="false">
      <c r="A8" s="70" t="s">
        <v>160</v>
      </c>
      <c r="B8" s="9" t="n">
        <v>98.7</v>
      </c>
      <c r="C8" s="9" t="n">
        <v>98.4</v>
      </c>
      <c r="D8" s="9" t="n">
        <v>99.3</v>
      </c>
      <c r="E8" s="67" t="n">
        <v>100</v>
      </c>
      <c r="F8" s="9" t="n">
        <v>101.6</v>
      </c>
      <c r="G8" s="58" t="n">
        <v>108</v>
      </c>
      <c r="H8" s="58" t="n">
        <v>112.4</v>
      </c>
      <c r="I8" s="58" t="n">
        <v>113.9</v>
      </c>
    </row>
    <row r="9" customFormat="false" ht="13.15" hidden="false" customHeight="true" outlineLevel="0" collapsed="false">
      <c r="A9" s="70" t="s">
        <v>161</v>
      </c>
      <c r="B9" s="9" t="n">
        <v>98.8</v>
      </c>
      <c r="C9" s="9" t="n">
        <v>98.5</v>
      </c>
      <c r="D9" s="9" t="n">
        <v>99.3</v>
      </c>
      <c r="E9" s="67" t="n">
        <v>100</v>
      </c>
      <c r="F9" s="9" t="n">
        <v>101.5</v>
      </c>
      <c r="G9" s="58" t="n">
        <v>107.8</v>
      </c>
      <c r="H9" s="58" t="n">
        <v>112.2</v>
      </c>
      <c r="I9" s="58" t="n">
        <v>113.8</v>
      </c>
    </row>
    <row r="10" customFormat="false" ht="13.15" hidden="false" customHeight="true" outlineLevel="0" collapsed="false">
      <c r="A10" s="70" t="s">
        <v>162</v>
      </c>
      <c r="B10" s="9" t="n">
        <v>98.3</v>
      </c>
      <c r="C10" s="9" t="n">
        <v>98</v>
      </c>
      <c r="D10" s="9" t="n">
        <v>99.2</v>
      </c>
      <c r="E10" s="67" t="n">
        <v>100</v>
      </c>
      <c r="F10" s="9" t="n">
        <v>102</v>
      </c>
      <c r="G10" s="58" t="n">
        <v>108.5</v>
      </c>
      <c r="H10" s="58" t="n">
        <v>113.1</v>
      </c>
      <c r="I10" s="58" t="n">
        <v>114.4</v>
      </c>
    </row>
    <row r="11" customFormat="false" ht="18.75" hidden="false" customHeight="true" outlineLevel="0" collapsed="false">
      <c r="A11" s="70"/>
      <c r="B11" s="11" t="s">
        <v>163</v>
      </c>
      <c r="C11" s="11"/>
      <c r="D11" s="11"/>
      <c r="E11" s="11"/>
      <c r="F11" s="11"/>
      <c r="G11" s="11"/>
      <c r="H11" s="11"/>
      <c r="I11" s="11"/>
    </row>
    <row r="12" customFormat="false" ht="13.15" hidden="false" customHeight="true" outlineLevel="0" collapsed="false">
      <c r="A12" s="70" t="s">
        <v>164</v>
      </c>
      <c r="B12" s="9" t="n">
        <v>97.1</v>
      </c>
      <c r="C12" s="9" t="n">
        <v>97.3</v>
      </c>
      <c r="D12" s="9" t="n">
        <v>98.7</v>
      </c>
      <c r="E12" s="67" t="n">
        <v>100</v>
      </c>
      <c r="F12" s="9" t="n">
        <v>101.6</v>
      </c>
      <c r="G12" s="58" t="n">
        <v>107.1</v>
      </c>
      <c r="H12" s="58" t="n">
        <v>112</v>
      </c>
      <c r="I12" s="58" t="n">
        <v>114</v>
      </c>
    </row>
    <row r="13" customFormat="false" ht="13.15" hidden="false" customHeight="true" outlineLevel="0" collapsed="false">
      <c r="A13" s="70" t="s">
        <v>165</v>
      </c>
      <c r="B13" s="9" t="n">
        <v>96</v>
      </c>
      <c r="C13" s="9" t="n">
        <v>96.2</v>
      </c>
      <c r="D13" s="9" t="n">
        <v>97.9</v>
      </c>
      <c r="E13" s="67" t="n">
        <v>100</v>
      </c>
      <c r="F13" s="9" t="n">
        <v>102.4</v>
      </c>
      <c r="G13" s="58" t="n">
        <v>109.2</v>
      </c>
      <c r="H13" s="58" t="n">
        <v>113.7</v>
      </c>
      <c r="I13" s="58" t="n">
        <v>115.6</v>
      </c>
    </row>
    <row r="14" customFormat="false" ht="18.75" hidden="false" customHeight="true" outlineLevel="0" collapsed="false">
      <c r="A14" s="70"/>
      <c r="B14" s="11" t="s">
        <v>166</v>
      </c>
      <c r="C14" s="11"/>
      <c r="D14" s="11"/>
      <c r="E14" s="11"/>
      <c r="F14" s="11"/>
      <c r="G14" s="11"/>
      <c r="H14" s="11"/>
      <c r="I14" s="11"/>
    </row>
    <row r="15" customFormat="false" ht="13.15" hidden="false" customHeight="true" outlineLevel="0" collapsed="false">
      <c r="A15" s="70" t="s">
        <v>167</v>
      </c>
      <c r="B15" s="9" t="n">
        <v>102.9</v>
      </c>
      <c r="C15" s="9" t="n">
        <v>102.8</v>
      </c>
      <c r="D15" s="9" t="n">
        <v>100.7</v>
      </c>
      <c r="E15" s="67" t="n">
        <v>100</v>
      </c>
      <c r="F15" s="9" t="n">
        <v>101.3</v>
      </c>
      <c r="G15" s="58" t="n">
        <v>105.5</v>
      </c>
      <c r="H15" s="58" t="n">
        <v>108.4</v>
      </c>
      <c r="I15" s="58" t="n">
        <v>110.2</v>
      </c>
    </row>
    <row r="16" customFormat="false" ht="13.15" hidden="false" customHeight="true" outlineLevel="0" collapsed="false">
      <c r="A16" s="70" t="s">
        <v>168</v>
      </c>
      <c r="B16" s="9" t="n">
        <v>95.4</v>
      </c>
      <c r="C16" s="9" t="n">
        <v>94.2</v>
      </c>
      <c r="D16" s="9" t="n">
        <v>96.8</v>
      </c>
      <c r="E16" s="67" t="n">
        <v>100</v>
      </c>
      <c r="F16" s="9" t="n">
        <v>103.4</v>
      </c>
      <c r="G16" s="58" t="n">
        <v>110</v>
      </c>
      <c r="H16" s="58" t="n">
        <v>114.5</v>
      </c>
      <c r="I16" s="58" t="n">
        <v>113.9</v>
      </c>
    </row>
    <row r="17" customFormat="false" ht="13.15" hidden="false" customHeight="true" outlineLevel="0" collapsed="false">
      <c r="A17" s="70" t="s">
        <v>169</v>
      </c>
      <c r="B17" s="9" t="n">
        <v>98</v>
      </c>
      <c r="C17" s="9" t="n">
        <v>98</v>
      </c>
      <c r="D17" s="9" t="n">
        <v>97.7</v>
      </c>
      <c r="E17" s="67" t="n">
        <v>100</v>
      </c>
      <c r="F17" s="9" t="n">
        <v>101.7</v>
      </c>
      <c r="G17" s="58" t="n">
        <v>105.9</v>
      </c>
      <c r="H17" s="58" t="n">
        <v>109.4</v>
      </c>
      <c r="I17" s="58" t="n">
        <v>111.2</v>
      </c>
    </row>
    <row r="18" customFormat="false" ht="18.75" hidden="false" customHeight="true" outlineLevel="0" collapsed="false">
      <c r="A18" s="70"/>
      <c r="B18" s="11" t="s">
        <v>170</v>
      </c>
      <c r="C18" s="11"/>
      <c r="D18" s="11"/>
      <c r="E18" s="11"/>
      <c r="F18" s="11"/>
      <c r="G18" s="11"/>
      <c r="H18" s="11"/>
      <c r="I18" s="11"/>
    </row>
    <row r="19" customFormat="false" ht="26.45" hidden="false" customHeight="true" outlineLevel="0" collapsed="false">
      <c r="A19" s="70" t="s">
        <v>171</v>
      </c>
      <c r="B19" s="9" t="n">
        <v>99.2</v>
      </c>
      <c r="C19" s="9" t="n">
        <v>98.2</v>
      </c>
      <c r="D19" s="9" t="n">
        <v>99</v>
      </c>
      <c r="E19" s="67" t="n">
        <v>100</v>
      </c>
      <c r="F19" s="9" t="n">
        <v>101.6</v>
      </c>
      <c r="G19" s="58" t="n">
        <v>106.9</v>
      </c>
      <c r="H19" s="58" t="n">
        <v>109.8</v>
      </c>
      <c r="I19" s="58" t="n">
        <v>111.8</v>
      </c>
    </row>
    <row r="20" customFormat="false" ht="25.5" hidden="false" customHeight="false" outlineLevel="0" collapsed="false">
      <c r="A20" s="70" t="s">
        <v>172</v>
      </c>
      <c r="B20" s="9" t="n">
        <v>105.1</v>
      </c>
      <c r="C20" s="9" t="n">
        <v>101.3</v>
      </c>
      <c r="D20" s="9" t="n">
        <v>102.1</v>
      </c>
      <c r="E20" s="67" t="n">
        <v>100</v>
      </c>
      <c r="F20" s="9" t="n">
        <v>99.2</v>
      </c>
      <c r="G20" s="58" t="n">
        <v>101.4</v>
      </c>
      <c r="H20" s="58" t="n">
        <v>111.7</v>
      </c>
      <c r="I20" s="58" t="n">
        <v>112.8</v>
      </c>
    </row>
    <row r="21" customFormat="false" ht="37.5" hidden="false" customHeight="true" outlineLevel="0" collapsed="false">
      <c r="A21" s="70"/>
      <c r="B21" s="11" t="s">
        <v>18</v>
      </c>
      <c r="C21" s="11"/>
      <c r="D21" s="11"/>
      <c r="E21" s="11"/>
      <c r="F21" s="11"/>
      <c r="G21" s="11"/>
      <c r="H21" s="11"/>
      <c r="I21" s="11"/>
    </row>
    <row r="22" customFormat="false" ht="18.75" hidden="false" customHeight="true" outlineLevel="0" collapsed="false">
      <c r="A22" s="70"/>
      <c r="B22" s="11" t="s">
        <v>159</v>
      </c>
      <c r="C22" s="11"/>
      <c r="D22" s="11"/>
      <c r="E22" s="11"/>
      <c r="F22" s="11"/>
      <c r="G22" s="11"/>
      <c r="H22" s="11"/>
      <c r="I22" s="11"/>
    </row>
    <row r="23" customFormat="false" ht="13.15" hidden="false" customHeight="true" outlineLevel="0" collapsed="false">
      <c r="A23" s="70" t="s">
        <v>160</v>
      </c>
      <c r="B23" s="9" t="n">
        <v>-1</v>
      </c>
      <c r="C23" s="9" t="n">
        <v>-0.3</v>
      </c>
      <c r="D23" s="9" t="n">
        <v>0.9</v>
      </c>
      <c r="E23" s="9" t="n">
        <v>0.7</v>
      </c>
      <c r="F23" s="9" t="n">
        <v>1.6</v>
      </c>
      <c r="G23" s="9" t="n">
        <v>6.3</v>
      </c>
      <c r="H23" s="9" t="n">
        <v>4.1</v>
      </c>
      <c r="I23" s="9" t="n">
        <v>1.3</v>
      </c>
    </row>
    <row r="24" customFormat="false" ht="13.15" hidden="false" customHeight="true" outlineLevel="0" collapsed="false">
      <c r="A24" s="70" t="s">
        <v>161</v>
      </c>
      <c r="B24" s="9" t="n">
        <v>-1.1</v>
      </c>
      <c r="C24" s="9" t="n">
        <v>-0.3</v>
      </c>
      <c r="D24" s="9" t="n">
        <v>0.8</v>
      </c>
      <c r="E24" s="9" t="n">
        <v>0.7</v>
      </c>
      <c r="F24" s="9" t="n">
        <v>1.5</v>
      </c>
      <c r="G24" s="9" t="n">
        <v>6.2</v>
      </c>
      <c r="H24" s="9" t="n">
        <v>4.1</v>
      </c>
      <c r="I24" s="9" t="n">
        <v>1.4</v>
      </c>
    </row>
    <row r="25" customFormat="false" ht="13.15" hidden="false" customHeight="true" outlineLevel="0" collapsed="false">
      <c r="A25" s="70" t="s">
        <v>162</v>
      </c>
      <c r="B25" s="9" t="n">
        <v>-0.9</v>
      </c>
      <c r="C25" s="9" t="n">
        <v>-0.3</v>
      </c>
      <c r="D25" s="9" t="n">
        <v>1.2</v>
      </c>
      <c r="E25" s="9" t="n">
        <v>0.8</v>
      </c>
      <c r="F25" s="9" t="n">
        <v>2</v>
      </c>
      <c r="G25" s="9" t="n">
        <v>6.4</v>
      </c>
      <c r="H25" s="9" t="n">
        <v>4.2</v>
      </c>
      <c r="I25" s="9" t="n">
        <v>1.1</v>
      </c>
    </row>
    <row r="26" customFormat="false" ht="18.75" hidden="false" customHeight="true" outlineLevel="0" collapsed="false">
      <c r="A26" s="70"/>
      <c r="B26" s="11" t="s">
        <v>163</v>
      </c>
      <c r="C26" s="11"/>
      <c r="D26" s="11"/>
      <c r="E26" s="11"/>
      <c r="F26" s="11"/>
      <c r="G26" s="11"/>
      <c r="H26" s="11"/>
      <c r="I26" s="11"/>
    </row>
    <row r="27" customFormat="false" ht="13.15" hidden="false" customHeight="true" outlineLevel="0" collapsed="false">
      <c r="A27" s="70" t="s">
        <v>164</v>
      </c>
      <c r="B27" s="9" t="n">
        <v>-0.5</v>
      </c>
      <c r="C27" s="9" t="n">
        <v>0.2</v>
      </c>
      <c r="D27" s="9" t="n">
        <v>1.4</v>
      </c>
      <c r="E27" s="9" t="n">
        <v>1.3</v>
      </c>
      <c r="F27" s="9" t="n">
        <v>1.6</v>
      </c>
      <c r="G27" s="9" t="n">
        <v>5.4</v>
      </c>
      <c r="H27" s="9" t="n">
        <v>4.6</v>
      </c>
      <c r="I27" s="9" t="n">
        <v>1.8</v>
      </c>
    </row>
    <row r="28" customFormat="false" ht="13.15" hidden="false" customHeight="true" outlineLevel="0" collapsed="false">
      <c r="A28" s="70" t="s">
        <v>165</v>
      </c>
      <c r="B28" s="9" t="n">
        <v>-0.6</v>
      </c>
      <c r="C28" s="9" t="n">
        <v>0.2</v>
      </c>
      <c r="D28" s="9" t="n">
        <v>1.8</v>
      </c>
      <c r="E28" s="9" t="n">
        <v>2.1</v>
      </c>
      <c r="F28" s="9" t="n">
        <v>2.4</v>
      </c>
      <c r="G28" s="9" t="n">
        <v>6.6</v>
      </c>
      <c r="H28" s="9" t="n">
        <v>4.1</v>
      </c>
      <c r="I28" s="9" t="n">
        <v>1.7</v>
      </c>
    </row>
    <row r="29" customFormat="false" ht="18.75" hidden="false" customHeight="true" outlineLevel="0" collapsed="false">
      <c r="A29" s="70"/>
      <c r="B29" s="11" t="s">
        <v>166</v>
      </c>
      <c r="C29" s="11"/>
      <c r="D29" s="11"/>
      <c r="E29" s="11"/>
      <c r="F29" s="11"/>
      <c r="G29" s="11"/>
      <c r="H29" s="11"/>
      <c r="I29" s="11"/>
    </row>
    <row r="30" customFormat="false" ht="13.15" hidden="false" customHeight="true" outlineLevel="0" collapsed="false">
      <c r="A30" s="70" t="s">
        <v>167</v>
      </c>
      <c r="B30" s="9" t="n">
        <v>-1.1</v>
      </c>
      <c r="C30" s="9" t="n">
        <v>-0.1</v>
      </c>
      <c r="D30" s="9" t="n">
        <v>-2</v>
      </c>
      <c r="E30" s="9" t="n">
        <v>-0.7</v>
      </c>
      <c r="F30" s="9" t="n">
        <v>1.3</v>
      </c>
      <c r="G30" s="9" t="n">
        <v>4.1</v>
      </c>
      <c r="H30" s="9" t="n">
        <v>2.7</v>
      </c>
      <c r="I30" s="9" t="n">
        <v>1.7</v>
      </c>
    </row>
    <row r="31" customFormat="false" ht="13.15" hidden="false" customHeight="true" outlineLevel="0" collapsed="false">
      <c r="A31" s="70" t="s">
        <v>168</v>
      </c>
      <c r="B31" s="13" t="n">
        <v>-1.2</v>
      </c>
      <c r="C31" s="9" t="n">
        <v>-1.3</v>
      </c>
      <c r="D31" s="9" t="n">
        <v>2.8</v>
      </c>
      <c r="E31" s="9" t="n">
        <v>3.3</v>
      </c>
      <c r="F31" s="9" t="n">
        <v>3.4</v>
      </c>
      <c r="G31" s="9" t="n">
        <v>6.4</v>
      </c>
      <c r="H31" s="9" t="n">
        <v>4.1</v>
      </c>
      <c r="I31" s="9" t="n">
        <v>-0.5</v>
      </c>
    </row>
    <row r="32" customFormat="false" ht="13.15" hidden="false" customHeight="true" outlineLevel="0" collapsed="false">
      <c r="A32" s="70" t="s">
        <v>169</v>
      </c>
      <c r="B32" s="9" t="n">
        <v>-2.6</v>
      </c>
      <c r="C32" s="72" t="n">
        <v>0</v>
      </c>
      <c r="D32" s="9" t="n">
        <v>-0.3</v>
      </c>
      <c r="E32" s="9" t="n">
        <v>2.4</v>
      </c>
      <c r="F32" s="9" t="n">
        <v>1.7</v>
      </c>
      <c r="G32" s="9" t="n">
        <v>4.1</v>
      </c>
      <c r="H32" s="9" t="n">
        <v>3.3</v>
      </c>
      <c r="I32" s="9" t="n">
        <v>1.6</v>
      </c>
    </row>
    <row r="33" customFormat="false" ht="18.75" hidden="false" customHeight="true" outlineLevel="0" collapsed="false">
      <c r="A33" s="70"/>
      <c r="B33" s="11" t="s">
        <v>170</v>
      </c>
      <c r="C33" s="11"/>
      <c r="D33" s="11"/>
      <c r="E33" s="11"/>
      <c r="F33" s="11"/>
      <c r="G33" s="11"/>
      <c r="H33" s="11"/>
      <c r="I33" s="11"/>
    </row>
    <row r="34" customFormat="false" ht="25.5" hidden="false" customHeight="false" outlineLevel="0" collapsed="false">
      <c r="A34" s="70" t="s">
        <v>171</v>
      </c>
      <c r="B34" s="13" t="n">
        <v>0.1</v>
      </c>
      <c r="C34" s="9" t="n">
        <v>-1</v>
      </c>
      <c r="D34" s="9" t="n">
        <v>0.8</v>
      </c>
      <c r="E34" s="9" t="n">
        <v>1</v>
      </c>
      <c r="F34" s="9" t="n">
        <v>1.6</v>
      </c>
      <c r="G34" s="9" t="n">
        <v>5.2</v>
      </c>
      <c r="H34" s="9" t="n">
        <v>2.7</v>
      </c>
      <c r="I34" s="9" t="n">
        <v>1.8</v>
      </c>
    </row>
    <row r="35" customFormat="false" ht="26.45" hidden="false" customHeight="true" outlineLevel="0" collapsed="false">
      <c r="A35" s="70" t="s">
        <v>172</v>
      </c>
      <c r="B35" s="9" t="n">
        <v>-1.8</v>
      </c>
      <c r="C35" s="9" t="n">
        <v>-3.6</v>
      </c>
      <c r="D35" s="9" t="n">
        <v>0.8</v>
      </c>
      <c r="E35" s="9" t="n">
        <v>-2.1</v>
      </c>
      <c r="F35" s="9" t="n">
        <v>-0.8</v>
      </c>
      <c r="G35" s="9" t="n">
        <v>2.2</v>
      </c>
      <c r="H35" s="9" t="n">
        <v>10.2</v>
      </c>
      <c r="I35" s="9" t="n">
        <v>1</v>
      </c>
    </row>
    <row r="36" customFormat="false" ht="13.15" hidden="false" customHeight="true" outlineLevel="0" collapsed="false">
      <c r="A36" s="75"/>
      <c r="B36" s="75"/>
      <c r="C36" s="75"/>
      <c r="D36" s="75"/>
      <c r="E36" s="75"/>
      <c r="F36" s="75"/>
      <c r="G36" s="75"/>
      <c r="H36" s="75"/>
      <c r="I36" s="75"/>
    </row>
    <row r="37" customFormat="false" ht="13.15" hidden="false" customHeight="true" outlineLevel="0" collapsed="false">
      <c r="A37" s="14" t="s">
        <v>152</v>
      </c>
      <c r="B37" s="14"/>
      <c r="C37" s="14"/>
      <c r="D37" s="14"/>
      <c r="E37" s="14"/>
      <c r="F37" s="14"/>
      <c r="G37" s="14"/>
      <c r="H37" s="14"/>
      <c r="I37" s="14"/>
    </row>
    <row r="38" customFormat="false" ht="18" hidden="false" customHeight="true" outlineLevel="0" collapsed="false">
      <c r="A38" s="14" t="s">
        <v>173</v>
      </c>
      <c r="B38" s="14"/>
      <c r="C38" s="14"/>
      <c r="D38" s="14"/>
      <c r="E38" s="14"/>
      <c r="F38" s="14"/>
      <c r="G38" s="14"/>
      <c r="H38" s="14"/>
      <c r="I38" s="14"/>
    </row>
  </sheetData>
  <mergeCells count="18">
    <mergeCell ref="A1:I1"/>
    <mergeCell ref="A2:I2"/>
    <mergeCell ref="A3:A4"/>
    <mergeCell ref="B4:I4"/>
    <mergeCell ref="A5:I5"/>
    <mergeCell ref="B6:I6"/>
    <mergeCell ref="B7:I7"/>
    <mergeCell ref="B11:I11"/>
    <mergeCell ref="B14:I14"/>
    <mergeCell ref="B18:I18"/>
    <mergeCell ref="B21:I21"/>
    <mergeCell ref="B22:I22"/>
    <mergeCell ref="B26:I26"/>
    <mergeCell ref="B29:I29"/>
    <mergeCell ref="B33:I33"/>
    <mergeCell ref="A36:I36"/>
    <mergeCell ref="A37:I37"/>
    <mergeCell ref="A38:I38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8.28"/>
    <col collapsed="false" customWidth="true" hidden="false" outlineLevel="0" max="3" min="3" style="1" width="7.7"/>
    <col collapsed="false" customWidth="true" hidden="false" outlineLevel="0" max="4" min="4" style="1" width="8.14"/>
    <col collapsed="false" customWidth="false" hidden="false" outlineLevel="0" max="257" min="5" style="1" width="11.56"/>
  </cols>
  <sheetData>
    <row r="1" customFormat="false" ht="27" hidden="false" customHeight="true" outlineLevel="0" collapsed="false">
      <c r="A1" s="50" t="s">
        <v>174</v>
      </c>
      <c r="B1" s="50"/>
      <c r="C1" s="50"/>
      <c r="D1" s="50"/>
    </row>
    <row r="2" customFormat="false" ht="12.75" hidden="false" customHeight="false" outlineLevel="0" collapsed="false">
      <c r="A2" s="76" t="s">
        <v>1</v>
      </c>
      <c r="B2" s="76"/>
      <c r="C2" s="76"/>
      <c r="D2" s="76"/>
    </row>
    <row r="3" customFormat="false" ht="27.6" hidden="false" customHeight="true" outlineLevel="0" collapsed="false">
      <c r="A3" s="4" t="s">
        <v>175</v>
      </c>
      <c r="B3" s="6" t="s">
        <v>176</v>
      </c>
      <c r="C3" s="6" t="s">
        <v>177</v>
      </c>
      <c r="D3" s="77" t="s">
        <v>178</v>
      </c>
    </row>
    <row r="4" customFormat="false" ht="27.95" hidden="false" customHeight="true" outlineLevel="0" collapsed="false">
      <c r="A4" s="4"/>
      <c r="B4" s="78" t="s">
        <v>179</v>
      </c>
      <c r="C4" s="5" t="s">
        <v>180</v>
      </c>
      <c r="D4" s="79" t="s">
        <v>181</v>
      </c>
    </row>
    <row r="5" customFormat="false" ht="12.75" hidden="false" customHeight="true" outlineLevel="0" collapsed="false">
      <c r="A5" s="80"/>
      <c r="B5" s="80"/>
      <c r="C5" s="80"/>
      <c r="D5" s="80"/>
    </row>
    <row r="6" customFormat="false" ht="12.75" hidden="false" customHeight="false" outlineLevel="0" collapsed="false">
      <c r="A6" s="7"/>
      <c r="B6" s="7" t="n">
        <v>2008</v>
      </c>
      <c r="C6" s="7"/>
      <c r="D6" s="7"/>
    </row>
    <row r="7" customFormat="false" ht="12.75" hidden="false" customHeight="true" outlineLevel="0" collapsed="false">
      <c r="A7" s="70" t="s">
        <v>182</v>
      </c>
      <c r="B7" s="81" t="n">
        <v>1850</v>
      </c>
      <c r="C7" s="81" t="n">
        <v>3028</v>
      </c>
      <c r="D7" s="1" t="n">
        <v>199.79</v>
      </c>
    </row>
    <row r="8" customFormat="false" ht="12.75" hidden="false" customHeight="true" outlineLevel="0" collapsed="false">
      <c r="A8" s="69" t="s">
        <v>183</v>
      </c>
      <c r="B8" s="82"/>
    </row>
    <row r="9" customFormat="false" ht="12.75" hidden="false" customHeight="true" outlineLevel="0" collapsed="false">
      <c r="A9" s="69" t="s">
        <v>184</v>
      </c>
      <c r="B9" s="81" t="n">
        <v>1692</v>
      </c>
      <c r="C9" s="81" t="n">
        <v>1859</v>
      </c>
      <c r="D9" s="83" t="n">
        <v>274.07</v>
      </c>
    </row>
    <row r="10" customFormat="false" ht="12.75" hidden="false" customHeight="true" outlineLevel="0" collapsed="false">
      <c r="A10" s="69" t="s">
        <v>185</v>
      </c>
      <c r="B10" s="81" t="n">
        <v>23</v>
      </c>
      <c r="C10" s="81" t="n">
        <v>78</v>
      </c>
      <c r="D10" s="83" t="n">
        <v>64.57</v>
      </c>
    </row>
    <row r="11" customFormat="false" ht="12.75" hidden="false" customHeight="true" outlineLevel="0" collapsed="false">
      <c r="A11" s="69" t="s">
        <v>186</v>
      </c>
      <c r="B11" s="81" t="n">
        <v>123</v>
      </c>
      <c r="C11" s="81" t="n">
        <v>1074</v>
      </c>
      <c r="D11" s="83" t="n">
        <v>81.88</v>
      </c>
    </row>
    <row r="12" customFormat="false" ht="24" hidden="false" customHeight="true" outlineLevel="0" collapsed="false">
      <c r="A12" s="69" t="s">
        <v>187</v>
      </c>
      <c r="B12" s="81" t="n">
        <v>3</v>
      </c>
      <c r="C12" s="81" t="n">
        <v>8</v>
      </c>
      <c r="D12" s="83" t="n">
        <v>103.85</v>
      </c>
    </row>
    <row r="13" customFormat="false" ht="12.75" hidden="false" customHeight="true" outlineLevel="0" collapsed="false">
      <c r="A13" s="69" t="s">
        <v>188</v>
      </c>
      <c r="B13" s="81" t="n">
        <v>9</v>
      </c>
      <c r="C13" s="81" t="n">
        <v>9</v>
      </c>
      <c r="D13" s="83" t="n">
        <v>189.81</v>
      </c>
    </row>
    <row r="14" customFormat="false" ht="12.75" hidden="false" customHeight="true" outlineLevel="0" collapsed="false">
      <c r="A14" s="69"/>
      <c r="B14" s="84" t="n">
        <v>2009</v>
      </c>
      <c r="C14" s="84"/>
      <c r="D14" s="84"/>
    </row>
    <row r="15" customFormat="false" ht="12.75" hidden="false" customHeight="false" outlineLevel="0" collapsed="false">
      <c r="A15" s="70" t="s">
        <v>182</v>
      </c>
      <c r="B15" s="81" t="n">
        <v>1583</v>
      </c>
      <c r="C15" s="81" t="n">
        <v>2559</v>
      </c>
      <c r="D15" s="83" t="n">
        <v>171.13</v>
      </c>
    </row>
    <row r="16" customFormat="false" ht="12.75" hidden="false" customHeight="false" outlineLevel="0" collapsed="false">
      <c r="A16" s="69" t="s">
        <v>183</v>
      </c>
    </row>
    <row r="17" customFormat="false" ht="12.75" hidden="false" customHeight="false" outlineLevel="0" collapsed="false">
      <c r="A17" s="69" t="s">
        <v>184</v>
      </c>
      <c r="B17" s="81" t="n">
        <v>1415</v>
      </c>
      <c r="C17" s="81" t="n">
        <v>1883</v>
      </c>
      <c r="D17" s="83" t="n">
        <v>199.93</v>
      </c>
    </row>
    <row r="18" customFormat="false" ht="12.75" hidden="false" customHeight="false" outlineLevel="0" collapsed="false">
      <c r="A18" s="69" t="s">
        <v>185</v>
      </c>
      <c r="B18" s="81" t="n">
        <v>42</v>
      </c>
      <c r="C18" s="81" t="n">
        <v>53</v>
      </c>
      <c r="D18" s="83" t="n">
        <v>86.52</v>
      </c>
    </row>
    <row r="19" customFormat="false" ht="12.75" hidden="false" customHeight="false" outlineLevel="0" collapsed="false">
      <c r="A19" s="69" t="s">
        <v>186</v>
      </c>
      <c r="B19" s="81" t="n">
        <v>108</v>
      </c>
      <c r="C19" s="81" t="n">
        <v>565</v>
      </c>
      <c r="D19" s="83" t="n">
        <v>94.79</v>
      </c>
    </row>
    <row r="20" customFormat="false" ht="25.5" hidden="false" customHeight="false" outlineLevel="0" collapsed="false">
      <c r="A20" s="69" t="s">
        <v>187</v>
      </c>
      <c r="B20" s="81" t="n">
        <v>7</v>
      </c>
      <c r="C20" s="81" t="n">
        <v>49</v>
      </c>
      <c r="D20" s="83" t="n">
        <v>14.74</v>
      </c>
    </row>
    <row r="21" customFormat="false" ht="12.75" hidden="false" customHeight="false" outlineLevel="0" collapsed="false">
      <c r="A21" s="69" t="s">
        <v>188</v>
      </c>
      <c r="B21" s="81" t="n">
        <v>11</v>
      </c>
      <c r="C21" s="81" t="n">
        <v>11</v>
      </c>
      <c r="D21" s="83" t="n">
        <v>265.98</v>
      </c>
    </row>
    <row r="22" customFormat="false" ht="12.75" hidden="false" customHeight="true" outlineLevel="0" collapsed="false">
      <c r="A22" s="3"/>
      <c r="B22" s="3"/>
      <c r="C22" s="3"/>
      <c r="D22" s="3"/>
    </row>
    <row r="23" customFormat="false" ht="12.75" hidden="false" customHeight="true" outlineLevel="0" collapsed="false">
      <c r="A23" s="1" t="s">
        <v>189</v>
      </c>
    </row>
  </sheetData>
  <mergeCells count="8">
    <mergeCell ref="A1:D1"/>
    <mergeCell ref="A2:D2"/>
    <mergeCell ref="A3:A4"/>
    <mergeCell ref="A5:D5"/>
    <mergeCell ref="B6:D6"/>
    <mergeCell ref="B14:D14"/>
    <mergeCell ref="A22:D22"/>
    <mergeCell ref="A23:D2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8T10:58:30Z</dcterms:created>
  <dc:creator>Referat 45</dc:creator>
  <dc:description/>
  <cp:keywords/>
  <dc:language>en-US</dc:language>
  <cp:lastModifiedBy>Gabriela Wilke</cp:lastModifiedBy>
  <cp:lastPrinted>2010-11-09T13:13:47Z</cp:lastPrinted>
  <dcterms:modified xsi:type="dcterms:W3CDTF">2011-01-10T13:54:00Z</dcterms:modified>
  <cp:revision>0</cp:revision>
  <dc:subject>Jahrbuch Berlin 2010</dc:subject>
  <dc:title>Verbraucherpreisindex 1991 bis 2009 nach Monaten</dc:title>
</cp:coreProperties>
</file>