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11.01" sheetId="1" state="visible" r:id="rId2"/>
    <sheet name="11.02" sheetId="2" state="visible" r:id="rId3"/>
    <sheet name="11.03" sheetId="3" state="visible" r:id="rId4"/>
    <sheet name="11.04" sheetId="4" state="visible" r:id="rId5"/>
    <sheet name="11.05" sheetId="5" state="visible" r:id="rId6"/>
    <sheet name="11.06" sheetId="6" state="visible" r:id="rId7"/>
    <sheet name="11.07" sheetId="7" state="visible" r:id="rId8"/>
    <sheet name="11.08" sheetId="8" state="visible" r:id="rId9"/>
    <sheet name="11.09" sheetId="9" state="visible" r:id="rId10"/>
    <sheet name="11.10" sheetId="10" state="visible" r:id="rId11"/>
    <sheet name="11.11" sheetId="11" state="visible" r:id="rId12"/>
    <sheet name="11.12" sheetId="12" state="visible" r:id="rId13"/>
    <sheet name="11.13" sheetId="13" state="visible" r:id="rId14"/>
    <sheet name="11.14" sheetId="14" state="visible" r:id="rId15"/>
    <sheet name="11.15" sheetId="15" state="visible" r:id="rId16"/>
    <sheet name="11.16" sheetId="16" state="visible" r:id="rId17"/>
    <sheet name="11.17" sheetId="17" state="visible" r:id="rId18"/>
    <sheet name="11.18" sheetId="18" state="visible" r:id="rId19"/>
    <sheet name="11.19" sheetId="19" state="visible" r:id="rId20"/>
    <sheet name="11.20" sheetId="20" state="visible" r:id="rId21"/>
  </sheets>
  <definedNames>
    <definedName function="false" hidden="false" localSheetId="0" name="_xlnm.Print_Area" vbProcedure="false">'11.01'!$A$1:$G$50</definedName>
    <definedName function="false" hidden="false" localSheetId="1" name="_xlnm.Print_Area" vbProcedure="false">'11.02'!$A$1:$G$31</definedName>
    <definedName function="false" hidden="false" localSheetId="1" name="_xlnm.Print_Titles" vbProcedure="false">'11.02'!$1:$5</definedName>
    <definedName function="false" hidden="false" localSheetId="3" name="_xlnm.Print_Area" vbProcedure="false">'11.04'!$A$1:$I$32</definedName>
    <definedName function="false" hidden="false" localSheetId="4" name="_xlnm.Print_Area" vbProcedure="false">'11.05'!$A$1:$F$49</definedName>
    <definedName function="false" hidden="false" localSheetId="5" name="_xlnm.Print_Area" vbProcedure="false">'11.06'!$A$1:$C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81">
  <si>
    <t xml:space="preserve">11.01 Betriebe, Beschäftigte, Bruttoentgelte sowie Umsatz 
des Verarbeitenden Gewerbes  1992 bis 2009</t>
  </si>
  <si>
    <t xml:space="preserve"> </t>
  </si>
  <si>
    <t xml:space="preserve">Jahr</t>
  </si>
  <si>
    <t xml:space="preserve">Betriebe</t>
  </si>
  <si>
    <t xml:space="preserve">Beschäftigte </t>
  </si>
  <si>
    <t xml:space="preserve">Brutto-
entgelte</t>
  </si>
  <si>
    <t xml:space="preserve">Umsatz</t>
  </si>
  <si>
    <t xml:space="preserve">ins-
gesamt</t>
  </si>
  <si>
    <t xml:space="preserve">und zwar</t>
  </si>
  <si>
    <t xml:space="preserve">Auslands-
umsatz</t>
  </si>
  <si>
    <t xml:space="preserve">Eigen-
erzeugung</t>
  </si>
  <si>
    <t xml:space="preserve">Durchschnitt/September</t>
  </si>
  <si>
    <t xml:space="preserve">Mill. EUR</t>
  </si>
  <si>
    <t xml:space="preserve">absolut</t>
  </si>
  <si>
    <t xml:space="preserve">2002¹</t>
  </si>
  <si>
    <t xml:space="preserve">2007²</t>
  </si>
  <si>
    <t xml:space="preserve">2008² ³</t>
  </si>
  <si>
    <t xml:space="preserve">2009² ³</t>
  </si>
  <si>
    <t xml:space="preserve">Veränderung gegenüber dem Vorjahr in %</t>
  </si>
  <si>
    <t xml:space="preserve">– 7,5</t>
  </si>
  <si>
    <t xml:space="preserve">– 14,0</t>
  </si>
  <si>
    <t xml:space="preserve">– 5,3</t>
  </si>
  <si>
    <t xml:space="preserve">– 6,7</t>
  </si>
  <si>
    <t xml:space="preserve">– 6,5</t>
  </si>
  <si>
    <t xml:space="preserve">– 7,1</t>
  </si>
  <si>
    <t xml:space="preserve">– 12,1</t>
  </si>
  <si>
    <t xml:space="preserve">– 5,2</t>
  </si>
  <si>
    <t xml:space="preserve">– 1,1</t>
  </si>
  <si>
    <t xml:space="preserve">– 1,4</t>
  </si>
  <si>
    <t xml:space="preserve">2003¹</t>
  </si>
  <si>
    <t xml:space="preserve">1 erweiterter Berichtskreis aufgrund eines Abgleichs mit ex-
ternen administrativen Registern; diese Doppelaufbereitung 
für das Jahr 2002 ermöglicht die Berechnung vergleichbarer 
Veränderungsraten zu den Folgejahren</t>
  </si>
  <si>
    <t xml:space="preserve">Ergebnisse des Monats- und 
Jahresberichts für Betriebe </t>
  </si>
  <si>
    <t xml:space="preserve">2 Betriebe und Beschäftigte beziehen sich auf den September einschließlich der Veränderungsraten; Zusammenführung der Daten aus dem Monats- und Jahresbericht für Betriebe; somit kann an den bisherigen Berichtskreis angeknüpft werden</t>
  </si>
  <si>
    <t xml:space="preserve">3 Ergebnisse nach WZ 2008</t>
  </si>
  <si>
    <t xml:space="preserve">➔ Jahrbuch Brandenburg: 11.01</t>
  </si>
  <si>
    <t xml:space="preserve">11.02 Betriebe, Beschäftigte, Bruttoentgelte sowie Umsatz 
des Verarbeitenden Gewerbes  2009 nach Wirtschaftsbereichen</t>
  </si>
  <si>
    <t xml:space="preserve">WZ
2008</t>
  </si>
  <si>
    <t xml:space="preserve">Wirtschaftsabteilung</t>
  </si>
  <si>
    <t xml:space="preserve">Be-
triebe</t>
  </si>
  <si>
    <t xml:space="preserve">Beschäf-
tigte </t>
  </si>
  <si>
    <t xml:space="preserve">darunter
Ausland</t>
  </si>
  <si>
    <t xml:space="preserve">September</t>
  </si>
  <si>
    <t xml:space="preserve">B-C</t>
  </si>
  <si>
    <t xml:space="preserve">Insgesamt</t>
  </si>
  <si>
    <t xml:space="preserve">darunter</t>
  </si>
  <si>
    <t xml:space="preserve">Herstellung von Nahrungs- 
und Futtermitteln</t>
  </si>
  <si>
    <t xml:space="preserve">Getränkeherstellung</t>
  </si>
  <si>
    <t xml:space="preserve">•</t>
  </si>
  <si>
    <t xml:space="preserve">Tabakverarbeitung</t>
  </si>
  <si>
    <t xml:space="preserve">Herstellung von Textilien</t>
  </si>
  <si>
    <t xml:space="preserve">Herstellung von Bekleidung</t>
  </si>
  <si>
    <t xml:space="preserve">Herstellung von Holz-, Flecht-,
Korb- und Korkwaren</t>
  </si>
  <si>
    <t xml:space="preserve">Herstellung von Papier, Pappe
und Waren daraus</t>
  </si>
  <si>
    <t xml:space="preserve">Herstellung von Druck-
erzeugnissen, Vervielfältigung 
von bespielten Ton-, Bild- 
und Datenträgern</t>
  </si>
  <si>
    <t xml:space="preserve">Herstellung von chemischen
Erzeugnissen</t>
  </si>
  <si>
    <t xml:space="preserve">Herstellung von pharma-
zeutischen Erzeugnissen</t>
  </si>
  <si>
    <t xml:space="preserve">Herstellung von Gummi- 
und Kunststoffwaren</t>
  </si>
  <si>
    <t xml:space="preserve">Herstellung von Glas, -waren,
Keramik, Verarbeitung von
Steinen und Erden</t>
  </si>
  <si>
    <t xml:space="preserve">Metallerzeugung 
und -bearbeitung</t>
  </si>
  <si>
    <t xml:space="preserve">Herstellung von Metall-
erzeugnissen</t>
  </si>
  <si>
    <t xml:space="preserve">Herstellung von Daten-
verarbeitungsgeräten, elektronischen und optischen Erzeugnissen</t>
  </si>
  <si>
    <t xml:space="preserve">Herstellung von elektrischen
Ausrüstungen</t>
  </si>
  <si>
    <t xml:space="preserve">Maschinenbau</t>
  </si>
  <si>
    <t xml:space="preserve">Herstellung von Kraftwagen 
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➔ Jahrbuch Brandenburg: 11.02</t>
  </si>
  <si>
    <t xml:space="preserve">11.03 Betriebe, Beschäftigte, Bruttoentgelte sowie Umsatz 
des Verarbeitenden Gewerbes  2009 nach Bezirken </t>
  </si>
  <si>
    <t xml:space="preserve">Bezirk</t>
  </si>
  <si>
    <t xml:space="preserve">darunter 
Ausland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 </t>
  </si>
  <si>
    <t xml:space="preserve">Lichtenberg</t>
  </si>
  <si>
    <t xml:space="preserve">Reinickendorf</t>
  </si>
  <si>
    <t xml:space="preserve">Berlin</t>
  </si>
  <si>
    <t xml:space="preserve">➔ Jahrbuch Brandenburg: 11.03</t>
  </si>
  <si>
    <t xml:space="preserve">11.04 Betriebe des Verarbeitenden Gewerbes im September 2009 
nach Wirtschaftsbereichen und Beschäftigtengrößenklassen</t>
  </si>
  <si>
    <t xml:space="preserve">Betriebe 
ins-
gesamt</t>
  </si>
  <si>
    <t xml:space="preserve">Davon Betriebe mit … Beschäftigten</t>
  </si>
  <si>
    <t xml:space="preserve">1 
bis
49</t>
  </si>
  <si>
    <t xml:space="preserve">50 
bis 
99</t>
  </si>
  <si>
    <t xml:space="preserve">100 
bis 
249</t>
  </si>
  <si>
    <t xml:space="preserve">250
bis 
499</t>
  </si>
  <si>
    <t xml:space="preserve">500 
bis 
999</t>
  </si>
  <si>
    <t xml:space="preserve">1 000 
und 
mehr</t>
  </si>
  <si>
    <t xml:space="preserve">Gewinnung von Erdöl und Erdgas</t>
  </si>
  <si>
    <t xml:space="preserve">–</t>
  </si>
  <si>
    <t xml:space="preserve">Gewinnung von Steinen 
und Erden, sonstiger Bergbau</t>
  </si>
  <si>
    <t xml:space="preserve">Herstellung von Leder, 
Lederwaren und Schuhen</t>
  </si>
  <si>
    <t xml:space="preserve">Herstellung von Daten-
verarbeitungsgeräten, 
elektronischen und optischen 
Erzeugnissen</t>
  </si>
  <si>
    <t xml:space="preserve">Sonstiger Fahrzeugbau</t>
  </si>
  <si>
    <t xml:space="preserve">Herstellung von sonstigen 
Waren</t>
  </si>
  <si>
    <t xml:space="preserve">Reparatur und Installation von 
Maschinen und Ausrüstungen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11.04</t>
    </r>
  </si>
  <si>
    <t xml:space="preserve">11.05 Kennzahlen für das Verarbeitende Gewerbe 1991 bis 2009</t>
  </si>
  <si>
    <t xml:space="preserve">Beschäftigte
je Betrieb</t>
  </si>
  <si>
    <t xml:space="preserve">Brutto-
entgelte je 
Beschäftigten</t>
  </si>
  <si>
    <t xml:space="preserve">Umsatz 
je 
Beschäftigten</t>
  </si>
  <si>
    <t xml:space="preserve">Anteil Brutto-
entgelte 
am Umsatz</t>
  </si>
  <si>
    <t xml:space="preserve">Export-
quote</t>
  </si>
  <si>
    <t xml:space="preserve">Anzahl</t>
  </si>
  <si>
    <t xml:space="preserve">EUR</t>
  </si>
  <si>
    <t xml:space="preserve">%</t>
  </si>
  <si>
    <t xml:space="preserve">2008²</t>
  </si>
  <si>
    <t xml:space="preserve">2009²</t>
  </si>
  <si>
    <t xml:space="preserve">x</t>
  </si>
  <si>
    <t xml:space="preserve">1 erweiterter Berichtskreis aufgrund eines Abgleichs mit externen administrativen Registern; diese Doppelaufbereitung für das Jahr 2002 ermöglicht die Berechnung vergleichbarer Veränderungsraten zu den Folgejahren</t>
  </si>
  <si>
    <t xml:space="preserve">Ergebnisse des Monats- und Jahresberichts für Betriebe </t>
  </si>
  <si>
    <t xml:space="preserve">2 Betriebe und Beschäftigte beziehen sich auf den September einschließlich der Veränderungsraten;
Zusammenführung der Daten aus dem Monats- und Jahresbericht für Betriebe; somit kann an den bisherigen Berichtskreis angeknüpft werden</t>
  </si>
  <si>
    <t xml:space="preserve">➔ Jahrbuch Brandenburg: 11.06</t>
  </si>
  <si>
    <t xml:space="preserve">11.06 Wert der zum Absatz bestimmten Produktion 
des Verarbeitenden Gewerbes 2009 
nach Güterabteilungen </t>
  </si>
  <si>
    <t xml:space="preserve">Melde-
Nr.</t>
  </si>
  <si>
    <t xml:space="preserve">Güterabteilung</t>
  </si>
  <si>
    <t xml:space="preserve">Produktions-
wert 
in Mill. EUR</t>
  </si>
  <si>
    <t xml:space="preserve">08</t>
  </si>
  <si>
    <t xml:space="preserve">Steine und Erden, sonstige 
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 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
Möbel);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 
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
bearbeitete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
und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
Installation von Maschinen und 
Ausrüstungen (einschl. Wartung)</t>
  </si>
  <si>
    <t xml:space="preserve">➔ Jahrbuch Brandenburg: 11.07</t>
  </si>
  <si>
    <t xml:space="preserve">11.07 Auftragseingangsindex für das Verarbeitende Gewerbe 
2006 bis 2009 nach Wirtschaftsbereichen</t>
  </si>
  <si>
    <t xml:space="preserve">– Fachliche Betriebsteile –</t>
  </si>
  <si>
    <t xml:space="preserve">Wirtschaftsabteilung </t>
  </si>
  <si>
    <t xml:space="preserve">Gewich-
tung
in %</t>
  </si>
  <si>
    <t xml:space="preserve">Durchschnitt</t>
  </si>
  <si>
    <r>
      <rPr>
        <sz val="10"/>
        <rFont val="Arial"/>
        <family val="2"/>
      </rPr>
      <t xml:space="preserve">2005 </t>
    </r>
    <r>
      <rPr>
        <sz val="10"/>
        <rFont val="Arial Unicode MS"/>
        <family val="2"/>
      </rPr>
      <t xml:space="preserve">≙</t>
    </r>
    <r>
      <rPr>
        <sz val="10"/>
        <rFont val="Arial"/>
        <family val="2"/>
      </rPr>
      <t xml:space="preserve"> 100;  Volumenindex</t>
    </r>
  </si>
  <si>
    <t xml:space="preserve">Herstellung von Textilien 
und Bekleidung</t>
  </si>
  <si>
    <t xml:space="preserve">Herstellung von Papier, Pappe 
und Waren daraus</t>
  </si>
  <si>
    <t xml:space="preserve">Herstellung von chemischen 
Erzeugnissen</t>
  </si>
  <si>
    <t xml:space="preserve">Herstellung von elektrischen 
Ausrüstungen</t>
  </si>
  <si>
    <t xml:space="preserve">29,30</t>
  </si>
  <si>
    <t xml:space="preserve">Fahrzeugbau</t>
  </si>
  <si>
    <t xml:space="preserve">➔ Jahrbuch Brandenburg: 11.08</t>
  </si>
  <si>
    <t xml:space="preserve">11.08 Investitionen des Verarbeitenden Gewerbes 2008 
nach Wirtschaftsbereichen</t>
  </si>
  <si>
    <t xml:space="preserve">Bruttozugänge an Sachanlagen</t>
  </si>
  <si>
    <t xml:space="preserve">Bauten
und
Grund-
stücke</t>
  </si>
  <si>
    <t xml:space="preserve">Maschinen und
maschinelle
Anlagen</t>
  </si>
  <si>
    <t xml:space="preserve">1 000 EUR</t>
  </si>
  <si>
    <t xml:space="preserve">Herstellung von Holz-, Flecht-, 
Korb- und Korkwaren (ohne Möbel)</t>
  </si>
  <si>
    <t xml:space="preserve">Kokerei, Mineralölverarbeitung</t>
  </si>
  <si>
    <t xml:space="preserve">Herstellung von Glas, -waren, 
Keramik, Verarbeitung von 
Steinen und Erden</t>
  </si>
  <si>
    <t xml:space="preserve">Herstellung von elektrischen Ausrüstungen</t>
  </si>
  <si>
    <t xml:space="preserve">➔ Jahrbuch Brandenburg: 11.09</t>
  </si>
  <si>
    <t xml:space="preserve">11.09 Öffentliche Elektrizitätsversorgung 2005 bis 2009</t>
  </si>
  <si>
    <t xml:space="preserve">Merkmal</t>
  </si>
  <si>
    <t xml:space="preserve">2007¹</t>
  </si>
  <si>
    <t xml:space="preserve">Mill. kWh</t>
  </si>
  <si>
    <t xml:space="preserve">Elektrizitätserzeugung der Kraftwerke 
der allgemeinen Versorgung</t>
  </si>
  <si>
    <t xml:space="preserve">Eigenverbrauch der Kraftwerke</t>
  </si>
  <si>
    <t xml:space="preserve">Nettoerzeugung der Kraftwerke 
der allgemeinen Versorgung</t>
  </si>
  <si>
    <t xml:space="preserve">Industrie- und sonstige Einspeisung</t>
  </si>
  <si>
    <t xml:space="preserve">Saldo aus Bezug und Abgabe von Elektrizität</t>
  </si>
  <si>
    <t xml:space="preserve">…</t>
  </si>
  <si>
    <t xml:space="preserve">Stromverbrauch einschließlich Verluste</t>
  </si>
  <si>
    <t xml:space="preserve">Netzverluste</t>
  </si>
  <si>
    <t xml:space="preserve">Nettostromabgabe aus dem öffentlichen Netz</t>
  </si>
  <si>
    <t xml:space="preserve">davon an</t>
  </si>
  <si>
    <t xml:space="preserve">Bergbau und Verarbeitendes Gewerbe</t>
  </si>
  <si>
    <t xml:space="preserve">Private Haushalte</t>
  </si>
  <si>
    <t xml:space="preserve">Sonstige</t>
  </si>
  <si>
    <t xml:space="preserve">1 ab 2007 einschließlich Stromerzeugungsanlagen 
im Verarbeitenden Gewerbe</t>
  </si>
  <si>
    <t xml:space="preserve">2 vorläufig</t>
  </si>
  <si>
    <t xml:space="preserve">➔ Jahrbuch Brandenburg: 11.11</t>
  </si>
  <si>
    <t xml:space="preserve">11.10 Gaserzeugung und Erdgasbezug sowie -abgabe 
der Berliner Gaswerke (GASAG) 1993 bis 2009</t>
  </si>
  <si>
    <t xml:space="preserve">Gas- 
erzeugung 
und 
Erdgas- 
bezug</t>
  </si>
  <si>
    <t xml:space="preserve">Abnehmer</t>
  </si>
  <si>
    <t xml:space="preserve">Mittlere Tages- abgabe</t>
  </si>
  <si>
    <t xml:space="preserve">Haus-
halte</t>
  </si>
  <si>
    <t xml:space="preserve">Gewerbe und Industrie</t>
  </si>
  <si>
    <t xml:space="preserve">öffentliche Einrich- tungen</t>
  </si>
  <si>
    <t xml:space="preserve">öffentliche Beleuchtung</t>
  </si>
  <si>
    <t xml:space="preserve">sonstige einschl. Eigen- verbrauch</t>
  </si>
  <si>
    <t xml:space="preserve">GWh</t>
  </si>
  <si>
    <t xml:space="preserve">¹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 Der Verbrauch der öffentlichen Einrichtungen 
ist für den Ostteil der Stadt in Spalte Gewerbe 
und Industrie enthalten.</t>
  </si>
  <si>
    <t xml:space="preserve">Quelle: GASAG</t>
  </si>
  <si>
    <t xml:space="preserve">➔ Jahrbuch Brandenburg: 11.14</t>
  </si>
  <si>
    <t xml:space="preserve">11.11 Betriebe, Beschäftigte, Arbeitsstunden, Bruttoentgeltsumme 
und Umsatz des Bauhauptgewerbes  im Juni 2009 
nach Beschäftigtengrößenklassen</t>
  </si>
  <si>
    <t xml:space="preserve">Jahr
—
Beschäftigten-
größenklasse</t>
  </si>
  <si>
    <t xml:space="preserve">Beschäftigte</t>
  </si>
  <si>
    <t xml:space="preserve">Geleistete
Arbeits-
stunden</t>
  </si>
  <si>
    <t xml:space="preserve">Brutto- 
entgelt-
summe</t>
  </si>
  <si>
    <t xml:space="preserve">Bau-
gewerblicher
Umsatz</t>
  </si>
  <si>
    <t xml:space="preserve">darunter
Arbeiter¹</t>
  </si>
  <si>
    <t xml:space="preserve">am 30. Juni </t>
  </si>
  <si>
    <t xml:space="preserve">1 000</t>
  </si>
  <si>
    <t xml:space="preserve">1 000 EUR</t>
  </si>
  <si>
    <t xml:space="preserve">Betriebe mit … Beschäftigten</t>
  </si>
  <si>
    <t xml:space="preserve">unter </t>
  </si>
  <si>
    <t xml:space="preserve">bis</t>
  </si>
  <si>
    <t xml:space="preserve">und mehr</t>
  </si>
  <si>
    <t xml:space="preserve">1 einschließlich angestelltenversicherungs-
pflichtiger Poliere und Meister sowie 
Auszubildende</t>
  </si>
  <si>
    <t xml:space="preserve">Ergebnisse der Ergänzungserhebung</t>
  </si>
  <si>
    <t xml:space="preserve">➔ Jahrbuch Brandenburg: 11.18</t>
  </si>
  <si>
    <t xml:space="preserve">11.12 Betriebe, Beschäftigte, Arbeitsstunden, Bruttoentgelt-
summe und Umsatz des Bauhauptgewerbes  im Juni 2009 
nach Wirtschaftsbereichen</t>
  </si>
  <si>
    <t xml:space="preserve">Wirtschaftsbereich</t>
  </si>
  <si>
    <t xml:space="preserve">Geleistete 
Arbeits-
stunden</t>
  </si>
  <si>
    <t xml:space="preserve">darunter 
Arbeiter¹</t>
  </si>
  <si>
    <t xml:space="preserve">1 000</t>
  </si>
  <si>
    <t xml:space="preserve">Bau von Gebäuden</t>
  </si>
  <si>
    <t xml:space="preserve">Bau von Gebäuden 
(ohne Fertigteilbau)</t>
  </si>
  <si>
    <t xml:space="preserve">Errichtung von Fertigteilbauten</t>
  </si>
  <si>
    <t xml:space="preserve">Tiefbau</t>
  </si>
  <si>
    <t xml:space="preserve">Bau von Straßen und
Bahnverkehrsstrecken</t>
  </si>
  <si>
    <t xml:space="preserve">Bau von Straßen</t>
  </si>
  <si>
    <t xml:space="preserve">Bau von Bahnverkehrs-
strecken</t>
  </si>
  <si>
    <t xml:space="preserve">Brücken- und Tunnelbau</t>
  </si>
  <si>
    <t xml:space="preserve">Leitungstiefbau und Kläranlagenbau</t>
  </si>
  <si>
    <t xml:space="preserve">Rohrleitungstiefbau, 
Brunnen- und Klär-
anlagenbau</t>
  </si>
  <si>
    <t xml:space="preserve">Kabelnetzleitungstiefbau</t>
  </si>
  <si>
    <t xml:space="preserve">Sonstiger Tiefbau</t>
  </si>
  <si>
    <t xml:space="preserve">Wasserbau</t>
  </si>
  <si>
    <t xml:space="preserve">Sonstiger Tiefbau a.n.g.</t>
  </si>
  <si>
    <t xml:space="preserve">Abbrucharbeiten und
vorbereitende Baustellen-
arbeiten</t>
  </si>
  <si>
    <t xml:space="preserve">Abbrucharbeiten</t>
  </si>
  <si>
    <t xml:space="preserve">Vorbereitende Baustellen-
arbeiten</t>
  </si>
  <si>
    <t xml:space="preserve">Test- und Suchbohrung</t>
  </si>
  <si>
    <t xml:space="preserve">Sonstige spezialisierte 
Bautätigkeiten</t>
  </si>
  <si>
    <t xml:space="preserve">Dachdeckerei und Zimmerei</t>
  </si>
  <si>
    <t xml:space="preserve">Dachdeckerei und 
Bauspenglerei</t>
  </si>
  <si>
    <t xml:space="preserve">Zimmerei und 
Ingenieurholzbau</t>
  </si>
  <si>
    <t xml:space="preserve">Sonstige spezialisierte 
Bautätigkeiten a.n.g.</t>
  </si>
  <si>
    <t xml:space="preserve">Gerüstbau</t>
  </si>
  <si>
    <t xml:space="preserve">Schornstein-, Feuerungs- 
und Industrieofenbau</t>
  </si>
  <si>
    <t xml:space="preserve">Baugewerbe a.n.g.</t>
  </si>
  <si>
    <t xml:space="preserve">Ergebisse der Ergänzungserhebung</t>
  </si>
  <si>
    <t xml:space="preserve">➔ Jahrbuch Brandenburg: 11.19</t>
  </si>
  <si>
    <t xml:space="preserve">11.13 Betriebe, Beschäftigte, Arbeitsstunden, Bruttoentgelt-
summe und Umsatz des Bauhauptgewerbes  2009 
nach Wirtschaftsbereichen</t>
  </si>
  <si>
    <t xml:space="preserve">Jahresdurchschnitt</t>
  </si>
  <si>
    <t xml:space="preserve">➔ Jahrbuch Brandenburg: 11.21</t>
  </si>
  <si>
    <t xml:space="preserve">Ergebnisse des Monatsberichtskreises</t>
  </si>
  <si>
    <t xml:space="preserve">11.14 Auftragseingang des Bauhauptgewerbes 2003 bis 2009</t>
  </si>
  <si>
    <t xml:space="preserve">Ins-
gesamt</t>
  </si>
  <si>
    <t xml:space="preserve">Hochbau</t>
  </si>
  <si>
    <t xml:space="preserve">zu-
sammen</t>
  </si>
  <si>
    <t xml:space="preserve">Woh-
nungs-
bau</t>
  </si>
  <si>
    <t xml:space="preserve">gewerbl.
und industr.
Hochbau</t>
  </si>
  <si>
    <t xml:space="preserve">öffent-
licher
Hochbau </t>
  </si>
  <si>
    <t xml:space="preserve">gewerbl.
und industr.
Tiefbau</t>
  </si>
  <si>
    <t xml:space="preserve">Straßen-
bau</t>
  </si>
  <si>
    <t xml:space="preserve">sonstiger
Tiefbau</t>
  </si>
  <si>
    <t xml:space="preserve">➔ Jahrbuch Brandenburg: 11.23</t>
  </si>
  <si>
    <t xml:space="preserve">11.15 Auftragsbestand des Bauhauptgewerbes 2007 bis 2009</t>
  </si>
  <si>
    <t xml:space="preserve">Am Ende
des Viertel-
jahres</t>
  </si>
  <si>
    <t xml:space="preserve">gewerbl. 
und industr.
Hochbau</t>
  </si>
  <si>
    <t xml:space="preserve">gewerbl. 
und industr.
Tiefbau</t>
  </si>
  <si>
    <t xml:space="preserve">1. Vj.</t>
  </si>
  <si>
    <t xml:space="preserve">2. Vj.</t>
  </si>
  <si>
    <t xml:space="preserve">3. Vj.</t>
  </si>
  <si>
    <t xml:space="preserve">4. Vj.</t>
  </si>
  <si>
    <t xml:space="preserve">➔ Jahrbuch Brandenburg: 11.24</t>
  </si>
  <si>
    <t xml:space="preserve">11.16 Betriebe, Beschäftigte, Arbeitsstunden, Bruttoentgelt-
summe und Umsatz des Ausbaugewerbes  im 2. Vierteljahr 2009 
nach Beschäftigtengrößenklassen</t>
  </si>
  <si>
    <t xml:space="preserve">Brutto-
entgelt-
summe</t>
  </si>
  <si>
    <t xml:space="preserve">Bau-
gewerblicher 
Umsatz</t>
  </si>
  <si>
    <t xml:space="preserve">darunter
Arbeiter</t>
  </si>
  <si>
    <t xml:space="preserve"> 1 000 EUR</t>
  </si>
  <si>
    <t xml:space="preserve">unter 20</t>
  </si>
  <si>
    <t xml:space="preserve">➔ Jahrbuch Brandenburg: 11.25</t>
  </si>
  <si>
    <t xml:space="preserve">Ergebnisse der jährlichen Erhebung</t>
  </si>
  <si>
    <t xml:space="preserve">11.17 Betriebe, Beschäftigte, Arbeitsstunden, Bruttoentgeltsumme und Umsatz 
des Ausbaugewerbes  im 2. Vierteljahr 2009 nach Wirtschaftsbereichen</t>
  </si>
  <si>
    <t xml:space="preserve">am 30. Juni</t>
  </si>
  <si>
    <t xml:space="preserve">Bauinstallation</t>
  </si>
  <si>
    <t xml:space="preserve">Elektroinstallation</t>
  </si>
  <si>
    <t xml:space="preserve">Gas-, Wasser-, Heizungs-, 
Lüftungs- und Klima-
installation</t>
  </si>
  <si>
    <t xml:space="preserve">Dämmung gegen Kälte, 
Wärme, Schall 
und Erschütterung</t>
  </si>
  <si>
    <t xml:space="preserve">Sonstige Bauinstallation a.n.g.</t>
  </si>
  <si>
    <t xml:space="preserve">Sonstiger Ausbau</t>
  </si>
  <si>
    <t xml:space="preserve">Anbringen von Stuckaturen, 
Gipserei und Verputzerei</t>
  </si>
  <si>
    <t xml:space="preserve">Bautischlerei und -schlosserei</t>
  </si>
  <si>
    <t xml:space="preserve">Fußboden-, Fliesen-, 
Plattenlegerei, Tapeziererei</t>
  </si>
  <si>
    <t xml:space="preserve">Maler- und Lackierergewerbe</t>
  </si>
  <si>
    <t xml:space="preserve">Glasergewerbe</t>
  </si>
  <si>
    <t xml:space="preserve">Sonstiger Ausbau a.n.g.</t>
  </si>
  <si>
    <t xml:space="preserve">➔ Jahrbuch Brandenburg: 11.26</t>
  </si>
  <si>
    <t xml:space="preserve">11.18 Betriebe, Beschäftigte, Arbeitsstunden, Bruttoentgeltsumme und Umsatz 
des Ausbaugewerbes  2009 nach Wirtschaftsbereichen</t>
  </si>
  <si>
    <t xml:space="preserve">Beschäf-
tigte</t>
  </si>
  <si>
    <t xml:space="preserve">darunter
bau-
gewerblich</t>
  </si>
  <si>
    <t xml:space="preserve">1 000 </t>
  </si>
  <si>
    <t xml:space="preserve">Dämmung gegen Kälte, 
Wärme,Schall 
und Erschütterung</t>
  </si>
  <si>
    <t xml:space="preserve">➔ Jahrbuch Brandenburg: 11.28</t>
  </si>
  <si>
    <t xml:space="preserve">Ergebnisse des Vierteljahresberichtskreises</t>
  </si>
  <si>
    <t xml:space="preserve">11.19 Betriebe, Beschäftigte, Arbeitsstunden, Bruttoentgeltsumme 
und Umsatz des Ausbaugewerbes  2003 bis 2009</t>
  </si>
  <si>
    <t xml:space="preserve">Jahr
Vierteljahr</t>
  </si>
  <si>
    <t xml:space="preserve">2009¹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1 Betriebe und Beschäftigte 
am Ende des Berichtsvierteljahres</t>
  </si>
  <si>
    <t xml:space="preserve">➔ Jahrbuch Brandenburg: 11.29</t>
  </si>
  <si>
    <t xml:space="preserve">11.20 Beschäftigte und Umsatz im Handwerk 2009 
nach Gewerbegruppen</t>
  </si>
  <si>
    <t xml:space="preserve">Syste-
matik-
Nr.¹</t>
  </si>
  <si>
    <t xml:space="preserve">Gewerbegruppe</t>
  </si>
  <si>
    <t xml:space="preserve">Umsatz²</t>
  </si>
  <si>
    <t xml:space="preserve">30.9.2007 ≙ 100</t>
  </si>
  <si>
    <t xml:space="preserve">2007 ≙ 100</t>
  </si>
  <si>
    <t xml:space="preserve">Zulassungspflichtiges Handwerk insgesamt</t>
  </si>
  <si>
    <t xml:space="preserve">davon</t>
  </si>
  <si>
    <t xml:space="preserve">I</t>
  </si>
  <si>
    <t xml:space="preserve">Bauhauptgewerbe</t>
  </si>
  <si>
    <t xml:space="preserve">II</t>
  </si>
  <si>
    <t xml:space="preserve">Ausbaugewerbe</t>
  </si>
  <si>
    <t xml:space="preserve">III</t>
  </si>
  <si>
    <t xml:space="preserve">Handwerke für den gewerblichen Bedarf</t>
  </si>
  <si>
    <t xml:space="preserve">IV</t>
  </si>
  <si>
    <t xml:space="preserve">Kraftfahrzeuggewerbe</t>
  </si>
  <si>
    <t xml:space="preserve">V</t>
  </si>
  <si>
    <t xml:space="preserve">Lebensmittelgewerbe</t>
  </si>
  <si>
    <t xml:space="preserve">VI</t>
  </si>
  <si>
    <t xml:space="preserve">Gesundheitsgewerbe</t>
  </si>
  <si>
    <t xml:space="preserve">VII</t>
  </si>
  <si>
    <t xml:space="preserve">Handwerke für den privaten Bedarf</t>
  </si>
  <si>
    <t xml:space="preserve">1 Verzeichnis der Gewerbe gem. Anlage A 
der Handwerksordnung</t>
  </si>
  <si>
    <t xml:space="preserve">2 Umsatz ohne Umsatzsteuer</t>
  </si>
  <si>
    <t xml:space="preserve">➔ Jahrbuch Brandenburg: 11.31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General\ "/>
    <numFmt numFmtId="167" formatCode="#\ ##0"/>
    <numFmt numFmtId="168" formatCode="#\ ##0.0"/>
    <numFmt numFmtId="169" formatCode="@\ "/>
    <numFmt numFmtId="170" formatCode="###\ ##0"/>
    <numFmt numFmtId="171" formatCode="0.0;&quot;– &quot;0.0"/>
    <numFmt numFmtId="172" formatCode="##\ ###\ ##0"/>
    <numFmt numFmtId="173" formatCode="##\ ###\ ##0.0"/>
    <numFmt numFmtId="174" formatCode="#\ ##0;&quot;– &quot;#\ ##0;\–"/>
    <numFmt numFmtId="175" formatCode="#,##0;&quot;– &quot;#,##0;\–"/>
    <numFmt numFmtId="176" formatCode="0.0"/>
    <numFmt numFmtId="177" formatCode="@"/>
    <numFmt numFmtId="178" formatCode="0"/>
    <numFmt numFmtId="179" formatCode="0#"/>
    <numFmt numFmtId="180" formatCode="#\ ##0;\–"/>
    <numFmt numFmtId="181" formatCode="#\ ##0.0;\–#\ ##0.0"/>
    <numFmt numFmtId="182" formatCode="0.0000"/>
    <numFmt numFmtId="183" formatCode="#0.00"/>
    <numFmt numFmtId="184" formatCode="000_____ "/>
    <numFmt numFmtId="185" formatCode="###\ ###\ ##0"/>
    <numFmt numFmtId="186" formatCode="###\ ###\ ###\ ###"/>
    <numFmt numFmtId="187" formatCode="#\ ###\ ##0"/>
    <numFmt numFmtId="188" formatCode="@\ "/>
    <numFmt numFmtId="189" formatCode="#\ ###\ ##0;;\–"/>
    <numFmt numFmtId="190" formatCode="General\ "/>
    <numFmt numFmtId="191" formatCode="@&quot;  &quot;"/>
    <numFmt numFmtId="192" formatCode="#,##0.0;&quot;– &quot;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2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sz val="8"/>
      <name val="Arial"/>
      <family val="0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2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3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5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MA" xfId="20"/>
    <cellStyle name="Standard_0195-51" xfId="21"/>
    <cellStyle name="Standard_13" xfId="22"/>
    <cellStyle name="Standard_19971" xfId="23"/>
    <cellStyle name="Standard_19972" xfId="24"/>
    <cellStyle name="Standard_EI1_m11-07" xfId="25"/>
    <cellStyle name="Standard_inv962lr" xfId="26"/>
    <cellStyle name="Standard_JB_11_08_BE" xfId="27"/>
    <cellStyle name="Standard_OST94HG" xfId="28"/>
    <cellStyle name="Standard_Vorl fachl abs" xfId="29"/>
    <cellStyle name="Standard_Vorl örtl abs" xfId="30"/>
    <cellStyle name="Standard_örtlich at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1080</xdr:colOff>
      <xdr:row>1</xdr:row>
      <xdr:rowOff>0</xdr:rowOff>
    </xdr:to>
    <xdr:sp>
      <xdr:nvSpPr>
        <xdr:cNvPr id="0" name="Line 3"/>
        <xdr:cNvSpPr/>
      </xdr:nvSpPr>
      <xdr:spPr>
        <a:xfrm>
          <a:off x="2102400" y="3333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1" name="Line 4"/>
        <xdr:cNvSpPr/>
      </xdr:nvSpPr>
      <xdr:spPr>
        <a:xfrm>
          <a:off x="2967840" y="3333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85"/>
    <col collapsed="false" customWidth="true" hidden="false" outlineLevel="0" max="4" min="3" style="1" width="12.28"/>
    <col collapsed="false" customWidth="true" hidden="false" outlineLevel="0" max="5" min="5" style="1" width="13.14"/>
    <col collapsed="false" customWidth="true" hidden="false" outlineLevel="0" max="6" min="6" style="1" width="9.28"/>
    <col collapsed="false" customWidth="true" hidden="false" outlineLevel="0" max="7" min="7" style="1" width="11.28"/>
    <col collapsed="false" customWidth="false" hidden="false" outlineLevel="0" max="257" min="8" style="1" width="11.5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</row>
    <row r="4" customFormat="false" ht="21.75" hidden="false" customHeight="true" outlineLevel="0" collapsed="false">
      <c r="A4" s="4"/>
      <c r="B4" s="5"/>
      <c r="C4" s="5"/>
      <c r="D4" s="5"/>
      <c r="E4" s="4" t="s">
        <v>7</v>
      </c>
      <c r="F4" s="7" t="s">
        <v>8</v>
      </c>
      <c r="G4" s="7"/>
    </row>
    <row r="5" customFormat="false" ht="25.9" hidden="false" customHeight="true" outlineLevel="0" collapsed="false">
      <c r="A5" s="4"/>
      <c r="B5" s="5"/>
      <c r="C5" s="5"/>
      <c r="D5" s="5"/>
      <c r="E5" s="4"/>
      <c r="F5" s="8" t="s">
        <v>9</v>
      </c>
      <c r="G5" s="7" t="s">
        <v>10</v>
      </c>
    </row>
    <row r="6" customFormat="false" ht="12.75" hidden="false" customHeight="false" outlineLevel="0" collapsed="false">
      <c r="A6" s="4"/>
      <c r="B6" s="9" t="s">
        <v>11</v>
      </c>
      <c r="C6" s="9"/>
      <c r="D6" s="10" t="s">
        <v>12</v>
      </c>
      <c r="E6" s="10"/>
      <c r="F6" s="10"/>
      <c r="G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B8" s="12" t="s">
        <v>13</v>
      </c>
      <c r="C8" s="12"/>
      <c r="D8" s="12"/>
      <c r="E8" s="12"/>
      <c r="F8" s="12"/>
      <c r="G8" s="12"/>
    </row>
    <row r="9" customFormat="false" ht="12.75" hidden="false" customHeight="false" outlineLevel="0" collapsed="false">
      <c r="A9" s="13" t="n">
        <v>1992</v>
      </c>
      <c r="B9" s="14" t="n">
        <v>1364</v>
      </c>
      <c r="C9" s="14" t="n">
        <v>211711</v>
      </c>
      <c r="D9" s="15" t="n">
        <v>5406.8</v>
      </c>
      <c r="E9" s="15" t="n">
        <v>32343.1</v>
      </c>
      <c r="F9" s="15" t="n">
        <v>3550.7</v>
      </c>
      <c r="G9" s="15" t="n">
        <v>30714.4</v>
      </c>
    </row>
    <row r="10" customFormat="false" ht="12.75" hidden="false" customHeight="false" outlineLevel="0" collapsed="false">
      <c r="A10" s="13" t="n">
        <v>1993</v>
      </c>
      <c r="B10" s="14" t="n">
        <v>1262</v>
      </c>
      <c r="C10" s="14" t="n">
        <v>182142</v>
      </c>
      <c r="D10" s="15" t="n">
        <v>5118.5</v>
      </c>
      <c r="E10" s="15" t="n">
        <v>30190.9</v>
      </c>
      <c r="F10" s="15" t="n">
        <v>3647.1</v>
      </c>
      <c r="G10" s="15" t="n">
        <v>28725.7</v>
      </c>
    </row>
    <row r="11" customFormat="false" ht="12.75" hidden="false" customHeight="false" outlineLevel="0" collapsed="false">
      <c r="A11" s="13" t="n">
        <v>1994</v>
      </c>
      <c r="B11" s="14" t="n">
        <v>1173</v>
      </c>
      <c r="C11" s="14" t="n">
        <v>160144</v>
      </c>
      <c r="D11" s="15" t="n">
        <v>4851.9</v>
      </c>
      <c r="E11" s="15" t="n">
        <v>29861.7</v>
      </c>
      <c r="F11" s="15" t="n">
        <v>4090.4</v>
      </c>
      <c r="G11" s="15" t="n">
        <v>28330.2</v>
      </c>
    </row>
    <row r="12" customFormat="false" ht="12.75" hidden="false" customHeight="false" outlineLevel="0" collapsed="false">
      <c r="A12" s="13" t="n">
        <v>1995</v>
      </c>
      <c r="B12" s="14" t="n">
        <v>1074</v>
      </c>
      <c r="C12" s="14" t="n">
        <v>145532</v>
      </c>
      <c r="D12" s="15" t="n">
        <f aca="false">4640.20594836975</f>
        <v>4640.2</v>
      </c>
      <c r="E12" s="15" t="n">
        <f aca="false">29112.5573286022</f>
        <v>29112.6</v>
      </c>
      <c r="F12" s="15" t="n">
        <v>4119.5</v>
      </c>
      <c r="G12" s="15" t="n">
        <v>27598.5</v>
      </c>
    </row>
    <row r="13" customFormat="false" ht="12.75" hidden="false" customHeight="false" outlineLevel="0" collapsed="false">
      <c r="A13" s="13" t="n">
        <v>1996</v>
      </c>
      <c r="B13" s="14" t="n">
        <v>977</v>
      </c>
      <c r="C13" s="14" t="n">
        <v>129354</v>
      </c>
      <c r="D13" s="15" t="n">
        <v>4369.4</v>
      </c>
      <c r="E13" s="15" t="n">
        <v>27210.1</v>
      </c>
      <c r="F13" s="15" t="n">
        <v>4023.4</v>
      </c>
      <c r="G13" s="15" t="n">
        <v>25931.5</v>
      </c>
    </row>
    <row r="14" customFormat="false" ht="12.75" hidden="false" customHeight="false" outlineLevel="0" collapsed="false">
      <c r="A14" s="13" t="n">
        <v>1997</v>
      </c>
      <c r="B14" s="14" t="n">
        <v>955</v>
      </c>
      <c r="C14" s="14" t="n">
        <v>119744</v>
      </c>
      <c r="D14" s="15" t="n">
        <v>4078.7</v>
      </c>
      <c r="E14" s="15" t="n">
        <v>28085.9</v>
      </c>
      <c r="F14" s="15" t="n">
        <v>5399.2</v>
      </c>
      <c r="G14" s="15" t="n">
        <v>26759.2</v>
      </c>
    </row>
    <row r="15" customFormat="false" ht="12.75" hidden="false" customHeight="false" outlineLevel="0" collapsed="false">
      <c r="A15" s="13" t="n">
        <v>1998</v>
      </c>
      <c r="B15" s="14" t="n">
        <v>912</v>
      </c>
      <c r="C15" s="14" t="n">
        <v>114035</v>
      </c>
      <c r="D15" s="15" t="n">
        <v>4099.6</v>
      </c>
      <c r="E15" s="15" t="n">
        <v>27818.8</v>
      </c>
      <c r="F15" s="15" t="n">
        <v>6254.7</v>
      </c>
      <c r="G15" s="15" t="n">
        <v>25965.4</v>
      </c>
    </row>
    <row r="16" customFormat="false" ht="12.75" hidden="false" customHeight="false" outlineLevel="0" collapsed="false">
      <c r="A16" s="13" t="n">
        <v>1999</v>
      </c>
      <c r="B16" s="14" t="n">
        <v>905</v>
      </c>
      <c r="C16" s="14" t="n">
        <v>109308</v>
      </c>
      <c r="D16" s="15" t="n">
        <v>3949.7</v>
      </c>
      <c r="E16" s="15" t="n">
        <v>27824.8</v>
      </c>
      <c r="F16" s="15" t="n">
        <v>6387.3</v>
      </c>
      <c r="G16" s="15" t="n">
        <v>26070</v>
      </c>
    </row>
    <row r="17" customFormat="false" ht="12.75" hidden="false" customHeight="false" outlineLevel="0" collapsed="false">
      <c r="A17" s="13" t="n">
        <v>2000</v>
      </c>
      <c r="B17" s="14" t="n">
        <v>892</v>
      </c>
      <c r="C17" s="14" t="n">
        <v>104657</v>
      </c>
      <c r="D17" s="15" t="n">
        <v>3902.4</v>
      </c>
      <c r="E17" s="15" t="n">
        <v>27998.8</v>
      </c>
      <c r="F17" s="15" t="n">
        <v>7185</v>
      </c>
      <c r="G17" s="15" t="n">
        <v>26492.5</v>
      </c>
    </row>
    <row r="18" customFormat="false" ht="12.75" hidden="false" customHeight="false" outlineLevel="0" collapsed="false">
      <c r="A18" s="13" t="n">
        <v>2001</v>
      </c>
      <c r="B18" s="14" t="n">
        <v>859</v>
      </c>
      <c r="C18" s="14" t="n">
        <v>104713</v>
      </c>
      <c r="D18" s="15" t="n">
        <v>3977.2</v>
      </c>
      <c r="E18" s="15" t="n">
        <v>28203.3</v>
      </c>
      <c r="F18" s="15" t="n">
        <v>7513.5</v>
      </c>
      <c r="G18" s="15" t="n">
        <v>26592.7</v>
      </c>
    </row>
    <row r="19" customFormat="false" ht="12.75" hidden="false" customHeight="false" outlineLevel="0" collapsed="false">
      <c r="A19" s="13" t="n">
        <v>2002</v>
      </c>
      <c r="B19" s="14" t="n">
        <v>857</v>
      </c>
      <c r="C19" s="14" t="n">
        <v>102053</v>
      </c>
      <c r="D19" s="15" t="n">
        <v>3929.8</v>
      </c>
      <c r="E19" s="15" t="n">
        <v>27414.5</v>
      </c>
      <c r="F19" s="15" t="n">
        <v>7477.6</v>
      </c>
      <c r="G19" s="15" t="n">
        <v>26032.2</v>
      </c>
    </row>
    <row r="20" customFormat="false" ht="12.75" hidden="false" customHeight="false" outlineLevel="0" collapsed="false">
      <c r="A20" s="13" t="s">
        <v>14</v>
      </c>
      <c r="B20" s="14" t="n">
        <v>923</v>
      </c>
      <c r="C20" s="14" t="n">
        <v>104453</v>
      </c>
      <c r="D20" s="15" t="n">
        <v>3999</v>
      </c>
      <c r="E20" s="15" t="n">
        <v>27723.9</v>
      </c>
      <c r="F20" s="15" t="n">
        <v>7548</v>
      </c>
      <c r="G20" s="15" t="n">
        <v>26340.7</v>
      </c>
    </row>
    <row r="21" customFormat="false" ht="12.75" hidden="false" customHeight="false" outlineLevel="0" collapsed="false">
      <c r="A21" s="13" t="n">
        <v>2003</v>
      </c>
      <c r="B21" s="14" t="n">
        <v>872</v>
      </c>
      <c r="C21" s="14" t="n">
        <v>99088</v>
      </c>
      <c r="D21" s="15" t="n">
        <v>3897</v>
      </c>
      <c r="E21" s="15" t="n">
        <v>27125.6</v>
      </c>
      <c r="F21" s="15" t="n">
        <v>7429.3</v>
      </c>
      <c r="G21" s="15" t="n">
        <v>25941.1</v>
      </c>
    </row>
    <row r="22" customFormat="false" ht="12.75" hidden="false" customHeight="false" outlineLevel="0" collapsed="false">
      <c r="A22" s="13" t="n">
        <v>2004</v>
      </c>
      <c r="B22" s="14" t="n">
        <v>814</v>
      </c>
      <c r="C22" s="14" t="n">
        <v>94643</v>
      </c>
      <c r="D22" s="15" t="n">
        <v>3832.6</v>
      </c>
      <c r="E22" s="15" t="n">
        <v>27566.8</v>
      </c>
      <c r="F22" s="15" t="n">
        <v>8899.2</v>
      </c>
      <c r="G22" s="15" t="n">
        <v>26355.9</v>
      </c>
    </row>
    <row r="23" customFormat="false" ht="12.75" hidden="false" customHeight="false" outlineLevel="0" collapsed="false">
      <c r="A23" s="13" t="n">
        <v>2005</v>
      </c>
      <c r="B23" s="14" t="n">
        <v>779</v>
      </c>
      <c r="C23" s="14" t="n">
        <v>91432</v>
      </c>
      <c r="D23" s="15" t="n">
        <v>3751.1</v>
      </c>
      <c r="E23" s="15" t="n">
        <v>27406.6</v>
      </c>
      <c r="F23" s="15" t="n">
        <v>9216.4</v>
      </c>
      <c r="G23" s="15" t="n">
        <v>26034.1</v>
      </c>
    </row>
    <row r="24" customFormat="false" ht="12.75" hidden="false" customHeight="false" outlineLevel="0" collapsed="false">
      <c r="A24" s="13" t="n">
        <v>2006</v>
      </c>
      <c r="B24" s="14" t="n">
        <v>758</v>
      </c>
      <c r="C24" s="14" t="n">
        <v>89868</v>
      </c>
      <c r="D24" s="15" t="n">
        <v>3820.5</v>
      </c>
      <c r="E24" s="15" t="n">
        <v>27932.1</v>
      </c>
      <c r="F24" s="15" t="n">
        <v>9622.5</v>
      </c>
      <c r="G24" s="15" t="n">
        <v>26781.4</v>
      </c>
    </row>
    <row r="25" customFormat="false" ht="12.75" hidden="false" customHeight="false" outlineLevel="0" collapsed="false">
      <c r="A25" s="16" t="s">
        <v>15</v>
      </c>
      <c r="B25" s="14" t="n">
        <v>746</v>
      </c>
      <c r="C25" s="14" t="n">
        <v>90221</v>
      </c>
      <c r="D25" s="15" t="n">
        <v>3850.4</v>
      </c>
      <c r="E25" s="15" t="n">
        <v>28667.5</v>
      </c>
      <c r="F25" s="15" t="n">
        <v>10502.5</v>
      </c>
      <c r="G25" s="15" t="n">
        <v>27648.8</v>
      </c>
    </row>
    <row r="26" customFormat="false" ht="12.75" hidden="false" customHeight="false" outlineLevel="0" collapsed="false">
      <c r="A26" s="16" t="s">
        <v>16</v>
      </c>
      <c r="B26" s="14" t="n">
        <v>718</v>
      </c>
      <c r="C26" s="14" t="n">
        <v>89305</v>
      </c>
      <c r="D26" s="15" t="n">
        <v>3832.2</v>
      </c>
      <c r="E26" s="15" t="n">
        <v>24705.2</v>
      </c>
      <c r="F26" s="15" t="n">
        <v>10734.3</v>
      </c>
      <c r="G26" s="15" t="n">
        <v>22718</v>
      </c>
    </row>
    <row r="27" customFormat="false" ht="12.75" hidden="false" customHeight="false" outlineLevel="0" collapsed="false">
      <c r="A27" s="16" t="s">
        <v>17</v>
      </c>
      <c r="B27" s="14" t="n">
        <v>737</v>
      </c>
      <c r="C27" s="14" t="n">
        <v>87836</v>
      </c>
      <c r="D27" s="15" t="n">
        <v>3772.4</v>
      </c>
      <c r="E27" s="15" t="n">
        <v>22757.4</v>
      </c>
      <c r="F27" s="15" t="n">
        <v>10207.9</v>
      </c>
      <c r="G27" s="15" t="n">
        <v>20395.5</v>
      </c>
    </row>
    <row r="28" customFormat="false" ht="18.6" hidden="false" customHeight="true" outlineLevel="0" collapsed="false">
      <c r="A28" s="17"/>
      <c r="B28" s="18" t="s">
        <v>18</v>
      </c>
      <c r="C28" s="18"/>
      <c r="D28" s="18"/>
      <c r="E28" s="18"/>
      <c r="F28" s="18"/>
      <c r="G28" s="18"/>
    </row>
    <row r="29" customFormat="false" ht="12.75" hidden="false" customHeight="true" outlineLevel="0" collapsed="false">
      <c r="A29" s="13" t="n">
        <v>1993</v>
      </c>
      <c r="B29" s="19" t="s">
        <v>19</v>
      </c>
      <c r="C29" s="19" t="s">
        <v>20</v>
      </c>
      <c r="D29" s="19" t="s">
        <v>21</v>
      </c>
      <c r="E29" s="19" t="s">
        <v>22</v>
      </c>
      <c r="F29" s="19" t="n">
        <v>2.7</v>
      </c>
      <c r="G29" s="19" t="s">
        <v>23</v>
      </c>
    </row>
    <row r="30" customFormat="false" ht="12.75" hidden="false" customHeight="true" outlineLevel="0" collapsed="false">
      <c r="A30" s="13" t="n">
        <v>1994</v>
      </c>
      <c r="B30" s="19" t="s">
        <v>24</v>
      </c>
      <c r="C30" s="19" t="s">
        <v>25</v>
      </c>
      <c r="D30" s="19" t="s">
        <v>26</v>
      </c>
      <c r="E30" s="19" t="s">
        <v>27</v>
      </c>
      <c r="F30" s="19" t="n">
        <v>12.2</v>
      </c>
      <c r="G30" s="19" t="s">
        <v>28</v>
      </c>
    </row>
    <row r="31" customFormat="false" ht="12.75" hidden="false" customHeight="false" outlineLevel="0" collapsed="false">
      <c r="A31" s="13" t="n">
        <v>1995</v>
      </c>
      <c r="B31" s="19" t="n">
        <v>-8.4</v>
      </c>
      <c r="C31" s="19" t="n">
        <v>-9.1</v>
      </c>
      <c r="D31" s="19" t="n">
        <v>-4.4</v>
      </c>
      <c r="E31" s="19" t="n">
        <v>-2.5</v>
      </c>
      <c r="F31" s="19" t="n">
        <v>0.7</v>
      </c>
      <c r="G31" s="19" t="n">
        <v>-2.6</v>
      </c>
    </row>
    <row r="32" customFormat="false" ht="12.75" hidden="false" customHeight="false" outlineLevel="0" collapsed="false">
      <c r="A32" s="13" t="n">
        <v>1996</v>
      </c>
      <c r="B32" s="19" t="n">
        <v>-9</v>
      </c>
      <c r="C32" s="19" t="n">
        <v>-11.1</v>
      </c>
      <c r="D32" s="19" t="n">
        <v>-5.8</v>
      </c>
      <c r="E32" s="19" t="n">
        <v>-6.5</v>
      </c>
      <c r="F32" s="19" t="n">
        <v>-2.3</v>
      </c>
      <c r="G32" s="19" t="n">
        <v>-6</v>
      </c>
    </row>
    <row r="33" customFormat="false" ht="12.75" hidden="false" customHeight="false" outlineLevel="0" collapsed="false">
      <c r="A33" s="13" t="n">
        <v>1997</v>
      </c>
      <c r="B33" s="19" t="n">
        <v>-2.3</v>
      </c>
      <c r="C33" s="19" t="n">
        <v>-7.4</v>
      </c>
      <c r="D33" s="19" t="n">
        <v>-6.7</v>
      </c>
      <c r="E33" s="19" t="n">
        <v>3.2</v>
      </c>
      <c r="F33" s="19" t="n">
        <v>34.2</v>
      </c>
      <c r="G33" s="19" t="n">
        <v>3.2</v>
      </c>
    </row>
    <row r="34" customFormat="false" ht="12.75" hidden="false" customHeight="false" outlineLevel="0" collapsed="false">
      <c r="A34" s="13" t="n">
        <v>1998</v>
      </c>
      <c r="B34" s="19" t="n">
        <v>-4.5</v>
      </c>
      <c r="C34" s="19" t="n">
        <v>-4.8</v>
      </c>
      <c r="D34" s="19" t="n">
        <v>0.5</v>
      </c>
      <c r="E34" s="19" t="n">
        <v>-1</v>
      </c>
      <c r="F34" s="19" t="n">
        <v>15.8</v>
      </c>
      <c r="G34" s="19" t="n">
        <v>-3</v>
      </c>
    </row>
    <row r="35" customFormat="false" ht="12.75" hidden="false" customHeight="false" outlineLevel="0" collapsed="false">
      <c r="A35" s="13" t="n">
        <v>1999</v>
      </c>
      <c r="B35" s="19" t="n">
        <v>-0.8</v>
      </c>
      <c r="C35" s="19" t="n">
        <v>-4.1</v>
      </c>
      <c r="D35" s="19" t="n">
        <v>-3.7</v>
      </c>
      <c r="E35" s="19" t="n">
        <v>0</v>
      </c>
      <c r="F35" s="19" t="n">
        <v>2.1</v>
      </c>
      <c r="G35" s="19" t="n">
        <v>0.4</v>
      </c>
    </row>
    <row r="36" customFormat="false" ht="12.75" hidden="false" customHeight="false" outlineLevel="0" collapsed="false">
      <c r="A36" s="13" t="n">
        <v>2000</v>
      </c>
      <c r="B36" s="19" t="n">
        <v>-1.4</v>
      </c>
      <c r="C36" s="19" t="n">
        <v>-4.3</v>
      </c>
      <c r="D36" s="19" t="n">
        <v>-1.2</v>
      </c>
      <c r="E36" s="19" t="n">
        <v>0.6</v>
      </c>
      <c r="F36" s="19" t="n">
        <v>12.5</v>
      </c>
      <c r="G36" s="19" t="n">
        <v>1.6</v>
      </c>
    </row>
    <row r="37" customFormat="false" ht="12.75" hidden="false" customHeight="false" outlineLevel="0" collapsed="false">
      <c r="A37" s="13" t="n">
        <v>2001</v>
      </c>
      <c r="B37" s="19" t="n">
        <v>-3.7</v>
      </c>
      <c r="C37" s="19" t="n">
        <v>0.1</v>
      </c>
      <c r="D37" s="19" t="n">
        <v>1.9</v>
      </c>
      <c r="E37" s="19" t="n">
        <v>0.7</v>
      </c>
      <c r="F37" s="19" t="n">
        <v>4.6</v>
      </c>
      <c r="G37" s="19" t="n">
        <v>0.4</v>
      </c>
    </row>
    <row r="38" customFormat="false" ht="12.75" hidden="false" customHeight="false" outlineLevel="0" collapsed="false">
      <c r="A38" s="13" t="n">
        <v>2002</v>
      </c>
      <c r="B38" s="19" t="n">
        <v>-0.2</v>
      </c>
      <c r="C38" s="19" t="n">
        <v>-2.5</v>
      </c>
      <c r="D38" s="19" t="n">
        <v>-1.2</v>
      </c>
      <c r="E38" s="19" t="n">
        <v>-2.8</v>
      </c>
      <c r="F38" s="19" t="n">
        <v>-0.5</v>
      </c>
      <c r="G38" s="19" t="n">
        <v>-2.1</v>
      </c>
    </row>
    <row r="39" customFormat="false" ht="12.75" hidden="false" customHeight="false" outlineLevel="0" collapsed="false">
      <c r="A39" s="16" t="s">
        <v>29</v>
      </c>
      <c r="B39" s="19" t="n">
        <v>-5.5</v>
      </c>
      <c r="C39" s="19" t="n">
        <v>-5.1</v>
      </c>
      <c r="D39" s="19" t="n">
        <v>-2.6</v>
      </c>
      <c r="E39" s="19" t="n">
        <v>-2.2</v>
      </c>
      <c r="F39" s="19" t="n">
        <v>-1.6</v>
      </c>
      <c r="G39" s="19" t="n">
        <v>1.2</v>
      </c>
    </row>
    <row r="40" customFormat="false" ht="12.75" hidden="false" customHeight="false" outlineLevel="0" collapsed="false">
      <c r="A40" s="13" t="n">
        <v>2004</v>
      </c>
      <c r="B40" s="19" t="n">
        <v>-6.7</v>
      </c>
      <c r="C40" s="19" t="n">
        <v>-4.5</v>
      </c>
      <c r="D40" s="19" t="n">
        <v>-1.7</v>
      </c>
      <c r="E40" s="19" t="n">
        <v>1.6</v>
      </c>
      <c r="F40" s="19" t="n">
        <v>19.8</v>
      </c>
      <c r="G40" s="19" t="n">
        <v>-1.5</v>
      </c>
    </row>
    <row r="41" customFormat="false" ht="12.75" hidden="false" customHeight="false" outlineLevel="0" collapsed="false">
      <c r="A41" s="13" t="n">
        <v>2005</v>
      </c>
      <c r="B41" s="19" t="n">
        <v>-4.3</v>
      </c>
      <c r="C41" s="19" t="n">
        <v>-3.4</v>
      </c>
      <c r="D41" s="19" t="n">
        <v>-2.1</v>
      </c>
      <c r="E41" s="19" t="n">
        <v>-0.6</v>
      </c>
      <c r="F41" s="19" t="n">
        <v>3.6</v>
      </c>
      <c r="G41" s="19" t="n">
        <v>1.6</v>
      </c>
    </row>
    <row r="42" customFormat="false" ht="12.75" hidden="false" customHeight="false" outlineLevel="0" collapsed="false">
      <c r="A42" s="13" t="n">
        <v>2006</v>
      </c>
      <c r="B42" s="19" t="n">
        <v>-2.7</v>
      </c>
      <c r="C42" s="19" t="n">
        <v>-1.7</v>
      </c>
      <c r="D42" s="19" t="n">
        <v>1.9</v>
      </c>
      <c r="E42" s="19" t="n">
        <v>1.9</v>
      </c>
      <c r="F42" s="19" t="n">
        <v>4.4</v>
      </c>
      <c r="G42" s="19" t="n">
        <v>-1.2</v>
      </c>
    </row>
    <row r="43" customFormat="false" ht="12.75" hidden="false" customHeight="false" outlineLevel="0" collapsed="false">
      <c r="A43" s="16" t="s">
        <v>15</v>
      </c>
      <c r="B43" s="19" t="n">
        <v>-1.1</v>
      </c>
      <c r="C43" s="19" t="n">
        <v>0.4</v>
      </c>
      <c r="D43" s="19" t="n">
        <v>0.8</v>
      </c>
      <c r="E43" s="19" t="n">
        <v>2.6</v>
      </c>
      <c r="F43" s="19" t="n">
        <v>9.1</v>
      </c>
      <c r="G43" s="19" t="n">
        <v>2.9</v>
      </c>
    </row>
    <row r="44" customFormat="false" ht="12.75" hidden="false" customHeight="false" outlineLevel="0" collapsed="false">
      <c r="A44" s="16" t="s">
        <v>16</v>
      </c>
      <c r="B44" s="19" t="n">
        <v>-3.8</v>
      </c>
      <c r="C44" s="19" t="n">
        <v>-1</v>
      </c>
      <c r="D44" s="19" t="n">
        <v>-0.5</v>
      </c>
      <c r="E44" s="19" t="n">
        <v>-13.8</v>
      </c>
      <c r="F44" s="19" t="n">
        <v>2.2</v>
      </c>
      <c r="G44" s="19" t="n">
        <v>3.2</v>
      </c>
    </row>
    <row r="45" customFormat="false" ht="12.75" hidden="false" customHeight="false" outlineLevel="0" collapsed="false">
      <c r="A45" s="16" t="s">
        <v>17</v>
      </c>
      <c r="B45" s="19" t="n">
        <v>2.6</v>
      </c>
      <c r="C45" s="19" t="n">
        <v>-1.6</v>
      </c>
      <c r="D45" s="19" t="n">
        <v>-1.6</v>
      </c>
      <c r="E45" s="19" t="n">
        <v>-7.9</v>
      </c>
      <c r="F45" s="19" t="n">
        <v>-4.9</v>
      </c>
      <c r="G45" s="19" t="n">
        <v>-17.8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45.75" hidden="false" customHeight="true" outlineLevel="0" collapsed="false">
      <c r="A47" s="21" t="s">
        <v>30</v>
      </c>
      <c r="B47" s="21"/>
      <c r="C47" s="21"/>
      <c r="D47" s="21"/>
      <c r="E47" s="21"/>
      <c r="F47" s="22" t="s">
        <v>31</v>
      </c>
      <c r="G47" s="22"/>
    </row>
    <row r="48" customFormat="false" ht="46.15" hidden="false" customHeight="true" outlineLevel="0" collapsed="false">
      <c r="A48" s="21" t="s">
        <v>32</v>
      </c>
      <c r="B48" s="21"/>
      <c r="C48" s="21"/>
      <c r="D48" s="21"/>
      <c r="E48" s="21"/>
      <c r="F48" s="23"/>
      <c r="G48" s="23"/>
    </row>
    <row r="49" customFormat="false" ht="12.75" hidden="false" customHeight="true" outlineLevel="0" collapsed="false">
      <c r="A49" s="21" t="s">
        <v>33</v>
      </c>
      <c r="B49" s="21"/>
      <c r="C49" s="21"/>
      <c r="D49" s="21"/>
      <c r="E49" s="21"/>
      <c r="F49" s="23"/>
      <c r="G49" s="23"/>
    </row>
    <row r="50" customFormat="false" ht="12.75" hidden="false" customHeight="true" outlineLevel="0" collapsed="false">
      <c r="A50" s="24" t="s">
        <v>34</v>
      </c>
      <c r="B50" s="24"/>
      <c r="C50" s="24"/>
      <c r="D50" s="24"/>
      <c r="E50" s="24"/>
      <c r="F50" s="24"/>
      <c r="G50" s="24"/>
    </row>
  </sheetData>
  <mergeCells count="20">
    <mergeCell ref="A1:G1"/>
    <mergeCell ref="A2:G2"/>
    <mergeCell ref="A3:A6"/>
    <mergeCell ref="B3:B5"/>
    <mergeCell ref="C3:C5"/>
    <mergeCell ref="D3:D5"/>
    <mergeCell ref="E3:G3"/>
    <mergeCell ref="E4:E5"/>
    <mergeCell ref="F4:G4"/>
    <mergeCell ref="B6:C6"/>
    <mergeCell ref="D6:G6"/>
    <mergeCell ref="A7:G7"/>
    <mergeCell ref="B8:G8"/>
    <mergeCell ref="B28:G28"/>
    <mergeCell ref="A46:G46"/>
    <mergeCell ref="A47:E47"/>
    <mergeCell ref="F47:G47"/>
    <mergeCell ref="A48:E48"/>
    <mergeCell ref="A49:E49"/>
    <mergeCell ref="A50:G50"/>
  </mergeCells>
  <printOptions headings="false" gridLines="false" gridLinesSet="true" horizontalCentered="false" verticalCentered="false"/>
  <pageMargins left="0.590277777777778" right="0.590277777777778" top="0.511805555555556" bottom="0.511805555555556" header="0.315277777777778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true" hidden="false" outlineLevel="0" max="6" min="6" style="1" width="8.41"/>
    <col collapsed="false" customWidth="true" hidden="false" outlineLevel="0" max="7" min="7" style="1" width="2.56"/>
    <col collapsed="false" customWidth="true" hidden="false" outlineLevel="0" max="8" min="8" style="1" width="11.28"/>
    <col collapsed="false" customWidth="true" hidden="false" outlineLevel="0" max="10" min="9" style="1" width="10.28"/>
    <col collapsed="false" customWidth="false" hidden="false" outlineLevel="0" max="257" min="11" style="1" width="11.56"/>
  </cols>
  <sheetData>
    <row r="1" customFormat="false" ht="28.9" hidden="false" customHeight="tru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3.15" hidden="false" customHeight="true" outlineLevel="0" collapsed="false">
      <c r="A3" s="47" t="s">
        <v>2</v>
      </c>
      <c r="B3" s="139" t="s">
        <v>214</v>
      </c>
      <c r="C3" s="140" t="s">
        <v>215</v>
      </c>
      <c r="D3" s="140"/>
      <c r="E3" s="140"/>
      <c r="F3" s="140"/>
      <c r="G3" s="140"/>
      <c r="H3" s="140"/>
      <c r="I3" s="140"/>
      <c r="J3" s="51" t="s">
        <v>216</v>
      </c>
    </row>
    <row r="4" customFormat="false" ht="52.9" hidden="false" customHeight="true" outlineLevel="0" collapsed="false">
      <c r="A4" s="47"/>
      <c r="B4" s="47"/>
      <c r="C4" s="139" t="s">
        <v>7</v>
      </c>
      <c r="D4" s="139" t="s">
        <v>217</v>
      </c>
      <c r="E4" s="139" t="s">
        <v>218</v>
      </c>
      <c r="F4" s="50" t="s">
        <v>219</v>
      </c>
      <c r="G4" s="50"/>
      <c r="H4" s="139" t="s">
        <v>220</v>
      </c>
      <c r="I4" s="139" t="s">
        <v>221</v>
      </c>
      <c r="J4" s="51"/>
    </row>
    <row r="5" customFormat="false" ht="12.75" hidden="false" customHeight="true" outlineLevel="0" collapsed="false">
      <c r="A5" s="47"/>
      <c r="B5" s="141" t="s">
        <v>222</v>
      </c>
      <c r="C5" s="141"/>
      <c r="D5" s="141"/>
      <c r="E5" s="141"/>
      <c r="F5" s="141"/>
      <c r="G5" s="141"/>
      <c r="H5" s="141"/>
      <c r="I5" s="141"/>
      <c r="J5" s="141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142" t="n">
        <v>1993</v>
      </c>
      <c r="B7" s="143" t="n">
        <v>11747</v>
      </c>
      <c r="C7" s="143" t="n">
        <v>10774</v>
      </c>
      <c r="D7" s="143" t="n">
        <v>4958</v>
      </c>
      <c r="E7" s="143" t="n">
        <v>4887</v>
      </c>
      <c r="F7" s="144" t="n">
        <v>677</v>
      </c>
      <c r="G7" s="144" t="s">
        <v>223</v>
      </c>
      <c r="H7" s="144" t="n">
        <v>185</v>
      </c>
      <c r="I7" s="144" t="n">
        <v>68</v>
      </c>
      <c r="J7" s="144" t="n">
        <v>30</v>
      </c>
    </row>
    <row r="8" customFormat="false" ht="12.75" hidden="false" customHeight="false" outlineLevel="0" collapsed="false">
      <c r="A8" s="142" t="s">
        <v>224</v>
      </c>
      <c r="B8" s="145" t="n">
        <v>11888</v>
      </c>
      <c r="C8" s="145" t="n">
        <v>10925</v>
      </c>
      <c r="D8" s="145" t="n">
        <v>4591</v>
      </c>
      <c r="E8" s="145" t="n">
        <v>5419</v>
      </c>
      <c r="F8" s="145" t="n">
        <v>695</v>
      </c>
      <c r="G8" s="146" t="s">
        <v>223</v>
      </c>
      <c r="H8" s="145" t="n">
        <v>193</v>
      </c>
      <c r="I8" s="145" t="n">
        <v>28</v>
      </c>
      <c r="J8" s="145" t="n">
        <v>33</v>
      </c>
    </row>
    <row r="9" customFormat="false" ht="15" hidden="false" customHeight="false" outlineLevel="0" collapsed="false">
      <c r="A9" s="142" t="s">
        <v>225</v>
      </c>
      <c r="B9" s="145" t="n">
        <v>13499</v>
      </c>
      <c r="C9" s="145" t="n">
        <v>13156</v>
      </c>
      <c r="D9" s="145" t="n">
        <v>5228</v>
      </c>
      <c r="E9" s="145" t="n">
        <v>6785</v>
      </c>
      <c r="F9" s="145" t="n">
        <v>921</v>
      </c>
      <c r="G9" s="147"/>
      <c r="H9" s="145" t="n">
        <v>201</v>
      </c>
      <c r="I9" s="145" t="n">
        <v>21</v>
      </c>
      <c r="J9" s="145" t="n">
        <v>36</v>
      </c>
    </row>
    <row r="10" customFormat="false" ht="12.75" hidden="false" customHeight="false" outlineLevel="0" collapsed="false">
      <c r="A10" s="142" t="s">
        <v>226</v>
      </c>
      <c r="B10" s="145" t="n">
        <v>16090</v>
      </c>
      <c r="C10" s="145" t="n">
        <v>15915</v>
      </c>
      <c r="D10" s="145" t="n">
        <v>6258</v>
      </c>
      <c r="E10" s="145" t="n">
        <v>8382</v>
      </c>
      <c r="F10" s="145" t="n">
        <v>1044</v>
      </c>
      <c r="G10" s="148"/>
      <c r="H10" s="145" t="n">
        <v>202</v>
      </c>
      <c r="I10" s="145" t="n">
        <v>29</v>
      </c>
      <c r="J10" s="145" t="n">
        <v>44</v>
      </c>
    </row>
    <row r="11" customFormat="false" ht="12.75" hidden="false" customHeight="false" outlineLevel="0" collapsed="false">
      <c r="A11" s="142" t="s">
        <v>227</v>
      </c>
      <c r="B11" s="145" t="n">
        <v>14727</v>
      </c>
      <c r="C11" s="145" t="n">
        <v>14532</v>
      </c>
      <c r="D11" s="145" t="n">
        <v>5599</v>
      </c>
      <c r="E11" s="145" t="n">
        <v>7742</v>
      </c>
      <c r="F11" s="145" t="n">
        <v>977</v>
      </c>
      <c r="G11" s="149"/>
      <c r="H11" s="145" t="n">
        <v>200</v>
      </c>
      <c r="I11" s="145" t="n">
        <v>15</v>
      </c>
      <c r="J11" s="145" t="n">
        <v>40</v>
      </c>
    </row>
    <row r="12" customFormat="false" ht="12.75" hidden="false" customHeight="false" outlineLevel="0" collapsed="false">
      <c r="A12" s="142" t="s">
        <v>228</v>
      </c>
      <c r="B12" s="145" t="n">
        <v>14673</v>
      </c>
      <c r="C12" s="145" t="n">
        <v>14366</v>
      </c>
      <c r="D12" s="145" t="n">
        <v>5640</v>
      </c>
      <c r="E12" s="145" t="n">
        <v>7538</v>
      </c>
      <c r="F12" s="145" t="n">
        <v>976</v>
      </c>
      <c r="G12" s="150"/>
      <c r="H12" s="145" t="n">
        <v>198</v>
      </c>
      <c r="I12" s="145" t="n">
        <v>15</v>
      </c>
      <c r="J12" s="145" t="n">
        <v>39</v>
      </c>
    </row>
    <row r="13" customFormat="false" ht="12.75" hidden="false" customHeight="false" outlineLevel="0" collapsed="false">
      <c r="A13" s="142" t="s">
        <v>229</v>
      </c>
      <c r="B13" s="145" t="n">
        <v>15325</v>
      </c>
      <c r="C13" s="145" t="n">
        <v>14794</v>
      </c>
      <c r="D13" s="145" t="n">
        <v>5349</v>
      </c>
      <c r="E13" s="145" t="n">
        <v>7571</v>
      </c>
      <c r="F13" s="145" t="n">
        <v>1644</v>
      </c>
      <c r="G13" s="150"/>
      <c r="H13" s="145" t="n">
        <v>219</v>
      </c>
      <c r="I13" s="145" t="n">
        <v>11</v>
      </c>
      <c r="J13" s="145" t="n">
        <v>41</v>
      </c>
    </row>
    <row r="14" customFormat="false" ht="12.75" hidden="false" customHeight="false" outlineLevel="0" collapsed="false">
      <c r="A14" s="142" t="s">
        <v>230</v>
      </c>
      <c r="B14" s="145" t="n">
        <v>16465</v>
      </c>
      <c r="C14" s="145" t="n">
        <v>15033</v>
      </c>
      <c r="D14" s="145" t="n">
        <v>5512</v>
      </c>
      <c r="E14" s="145" t="n">
        <v>7865</v>
      </c>
      <c r="F14" s="145" t="n">
        <v>1437</v>
      </c>
      <c r="G14" s="150"/>
      <c r="H14" s="145" t="n">
        <v>210</v>
      </c>
      <c r="I14" s="145" t="n">
        <v>9</v>
      </c>
      <c r="J14" s="145" t="n">
        <v>41</v>
      </c>
    </row>
    <row r="15" customFormat="false" ht="12.75" hidden="false" customHeight="false" outlineLevel="0" collapsed="false">
      <c r="A15" s="142" t="s">
        <v>231</v>
      </c>
      <c r="B15" s="145" t="n">
        <v>16727</v>
      </c>
      <c r="C15" s="145" t="n">
        <v>16983</v>
      </c>
      <c r="D15" s="145" t="n">
        <v>6093</v>
      </c>
      <c r="E15" s="145" t="n">
        <v>8869</v>
      </c>
      <c r="F15" s="145" t="n">
        <v>1801</v>
      </c>
      <c r="G15" s="150"/>
      <c r="H15" s="145" t="n">
        <v>209</v>
      </c>
      <c r="I15" s="145" t="n">
        <v>11</v>
      </c>
      <c r="J15" s="145" t="n">
        <v>46</v>
      </c>
    </row>
    <row r="16" customFormat="false" ht="12.75" hidden="false" customHeight="false" outlineLevel="0" collapsed="false">
      <c r="A16" s="142" t="s">
        <v>232</v>
      </c>
      <c r="B16" s="145" t="n">
        <v>17876</v>
      </c>
      <c r="C16" s="145" t="n">
        <v>17764</v>
      </c>
      <c r="D16" s="145" t="n">
        <v>6248</v>
      </c>
      <c r="E16" s="145" t="n">
        <v>9388</v>
      </c>
      <c r="F16" s="145" t="n">
        <v>1913</v>
      </c>
      <c r="G16" s="150"/>
      <c r="H16" s="1" t="n">
        <v>206</v>
      </c>
      <c r="I16" s="89" t="n">
        <v>9</v>
      </c>
      <c r="J16" s="89" t="n">
        <v>49</v>
      </c>
    </row>
    <row r="17" customFormat="false" ht="12.75" hidden="false" customHeight="false" outlineLevel="0" collapsed="false">
      <c r="A17" s="142" t="s">
        <v>233</v>
      </c>
      <c r="B17" s="145" t="n">
        <v>18293</v>
      </c>
      <c r="C17" s="145" t="n">
        <v>17894</v>
      </c>
      <c r="D17" s="145" t="n">
        <v>6535</v>
      </c>
      <c r="E17" s="145" t="n">
        <v>9192</v>
      </c>
      <c r="F17" s="145" t="n">
        <v>1942</v>
      </c>
      <c r="G17" s="150"/>
      <c r="H17" s="1" t="n">
        <v>214</v>
      </c>
      <c r="I17" s="89" t="n">
        <v>11</v>
      </c>
      <c r="J17" s="89" t="n">
        <v>49</v>
      </c>
    </row>
    <row r="18" customFormat="false" ht="12.75" hidden="false" customHeight="false" outlineLevel="0" collapsed="false">
      <c r="A18" s="142" t="s">
        <v>234</v>
      </c>
      <c r="B18" s="145" t="n">
        <v>18153</v>
      </c>
      <c r="C18" s="145" t="n">
        <f aca="false">SUM(D18+E18+F18+H18+I18)</f>
        <v>18178</v>
      </c>
      <c r="D18" s="145" t="n">
        <v>6364</v>
      </c>
      <c r="E18" s="145" t="n">
        <v>9657</v>
      </c>
      <c r="F18" s="145" t="n">
        <v>1934</v>
      </c>
      <c r="G18" s="150"/>
      <c r="H18" s="151" t="n">
        <v>214</v>
      </c>
      <c r="I18" s="152" t="n">
        <v>9</v>
      </c>
      <c r="J18" s="1" t="n">
        <f aca="false">ROUND(C18/366,0)</f>
        <v>50</v>
      </c>
    </row>
    <row r="19" customFormat="false" ht="12.75" hidden="false" customHeight="false" outlineLevel="0" collapsed="false">
      <c r="A19" s="142" t="s">
        <v>235</v>
      </c>
      <c r="B19" s="145" t="n">
        <v>17986</v>
      </c>
      <c r="C19" s="145" t="n">
        <v>17763</v>
      </c>
      <c r="D19" s="145" t="n">
        <v>6215</v>
      </c>
      <c r="E19" s="145" t="n">
        <v>9411</v>
      </c>
      <c r="F19" s="145" t="n">
        <v>1936</v>
      </c>
      <c r="G19" s="150"/>
      <c r="H19" s="151" t="n">
        <v>194</v>
      </c>
      <c r="I19" s="152" t="n">
        <v>7</v>
      </c>
      <c r="J19" s="1" t="n">
        <v>49</v>
      </c>
    </row>
    <row r="20" customFormat="false" ht="12.75" hidden="false" customHeight="false" outlineLevel="0" collapsed="false">
      <c r="A20" s="142" t="s">
        <v>236</v>
      </c>
      <c r="B20" s="145" t="n">
        <v>17482</v>
      </c>
      <c r="C20" s="145" t="n">
        <f aca="false">SUM(D20+E20+F20+H20+I20)</f>
        <v>17190</v>
      </c>
      <c r="D20" s="145" t="n">
        <v>6154</v>
      </c>
      <c r="E20" s="145" t="n">
        <v>8899</v>
      </c>
      <c r="F20" s="145" t="n">
        <v>1923</v>
      </c>
      <c r="G20" s="153"/>
      <c r="H20" s="151" t="n">
        <v>209</v>
      </c>
      <c r="I20" s="152" t="n">
        <v>5</v>
      </c>
      <c r="J20" s="1" t="n">
        <f aca="false">ROUND(C20/365,0)</f>
        <v>47</v>
      </c>
    </row>
    <row r="21" customFormat="false" ht="12.75" hidden="false" customHeight="false" outlineLevel="0" collapsed="false">
      <c r="A21" s="142" t="s">
        <v>237</v>
      </c>
      <c r="B21" s="145" t="n">
        <v>15970</v>
      </c>
      <c r="C21" s="145" t="n">
        <v>15783</v>
      </c>
      <c r="D21" s="145" t="n">
        <v>5680</v>
      </c>
      <c r="E21" s="145" t="n">
        <v>8103</v>
      </c>
      <c r="F21" s="145" t="n">
        <v>1786</v>
      </c>
      <c r="G21" s="153"/>
      <c r="H21" s="151" t="n">
        <v>209</v>
      </c>
      <c r="I21" s="152" t="n">
        <v>5</v>
      </c>
      <c r="J21" s="1" t="n">
        <v>43</v>
      </c>
    </row>
    <row r="22" customFormat="false" ht="12.75" hidden="false" customHeight="false" outlineLevel="0" collapsed="false">
      <c r="A22" s="142" t="s">
        <v>238</v>
      </c>
      <c r="B22" s="145" t="n">
        <v>16149</v>
      </c>
      <c r="C22" s="145" t="n">
        <v>16048</v>
      </c>
      <c r="D22" s="145" t="n">
        <v>5508</v>
      </c>
      <c r="E22" s="145" t="n">
        <v>9275</v>
      </c>
      <c r="F22" s="145" t="n">
        <v>1050</v>
      </c>
      <c r="G22" s="153"/>
      <c r="H22" s="151" t="n">
        <v>210</v>
      </c>
      <c r="I22" s="152" t="n">
        <v>5</v>
      </c>
      <c r="J22" s="1" t="n">
        <v>44</v>
      </c>
    </row>
    <row r="23" customFormat="false" ht="12.75" hidden="false" customHeight="false" outlineLevel="0" collapsed="false">
      <c r="A23" s="142" t="s">
        <v>239</v>
      </c>
      <c r="B23" s="145" t="n">
        <v>17460</v>
      </c>
      <c r="C23" s="145" t="n">
        <v>17366</v>
      </c>
      <c r="D23" s="145" t="n">
        <v>5795</v>
      </c>
      <c r="E23" s="145" t="n">
        <v>10109</v>
      </c>
      <c r="F23" s="145" t="n">
        <v>1247</v>
      </c>
      <c r="G23" s="153"/>
      <c r="H23" s="151" t="n">
        <v>210</v>
      </c>
      <c r="I23" s="152" t="n">
        <v>5</v>
      </c>
      <c r="J23" s="1" t="n">
        <v>47</v>
      </c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</row>
    <row r="25" s="155" customFormat="true" ht="33.6" hidden="false" customHeight="true" outlineLevel="0" collapsed="false">
      <c r="A25" s="24" t="s">
        <v>240</v>
      </c>
      <c r="B25" s="24"/>
      <c r="C25" s="24"/>
      <c r="D25" s="24"/>
      <c r="E25" s="24"/>
      <c r="F25" s="24"/>
      <c r="G25" s="24"/>
      <c r="H25" s="24"/>
      <c r="I25" s="154" t="s">
        <v>241</v>
      </c>
      <c r="J25" s="154"/>
    </row>
    <row r="26" customFormat="false" ht="12.75" hidden="false" customHeight="true" outlineLevel="0" collapsed="false">
      <c r="A26" s="24" t="s">
        <v>242</v>
      </c>
      <c r="B26" s="24"/>
      <c r="C26" s="24"/>
      <c r="D26" s="24"/>
      <c r="E26" s="24"/>
      <c r="F26" s="24"/>
      <c r="G26" s="24"/>
      <c r="H26" s="24"/>
    </row>
  </sheetData>
  <mergeCells count="13">
    <mergeCell ref="A1:J1"/>
    <mergeCell ref="A2:J2"/>
    <mergeCell ref="A3:A5"/>
    <mergeCell ref="B3:B4"/>
    <mergeCell ref="C3:I3"/>
    <mergeCell ref="J3:J4"/>
    <mergeCell ref="F4:G4"/>
    <mergeCell ref="B5:J5"/>
    <mergeCell ref="A6:J6"/>
    <mergeCell ref="A24:J24"/>
    <mergeCell ref="A25:H25"/>
    <mergeCell ref="I25:J25"/>
    <mergeCell ref="A26:H2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22.14"/>
    <col collapsed="false" customWidth="true" hidden="false" outlineLevel="0" max="7" min="4" style="1" width="9.7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1" s="157" customFormat="true" ht="42" hidden="false" customHeight="true" outlineLevel="0" collapsed="false">
      <c r="A1" s="156" t="s">
        <v>243</v>
      </c>
      <c r="B1" s="156"/>
      <c r="C1" s="156"/>
      <c r="D1" s="156"/>
      <c r="E1" s="156"/>
      <c r="F1" s="156"/>
      <c r="G1" s="156"/>
      <c r="H1" s="156"/>
      <c r="I1" s="156"/>
    </row>
    <row r="2" s="157" customFormat="true" ht="12.75" hidden="false" customHeight="true" outlineLevel="0" collapsed="false">
      <c r="A2" s="158" t="s">
        <v>1</v>
      </c>
      <c r="B2" s="158"/>
      <c r="C2" s="158"/>
      <c r="D2" s="158"/>
      <c r="E2" s="158"/>
      <c r="F2" s="158"/>
      <c r="G2" s="158"/>
      <c r="H2" s="158"/>
      <c r="I2" s="158"/>
    </row>
    <row r="3" s="157" customFormat="true" ht="26.25" hidden="false" customHeight="true" outlineLevel="0" collapsed="false">
      <c r="A3" s="159" t="s">
        <v>244</v>
      </c>
      <c r="B3" s="159"/>
      <c r="C3" s="159"/>
      <c r="D3" s="160" t="s">
        <v>3</v>
      </c>
      <c r="E3" s="160" t="s">
        <v>245</v>
      </c>
      <c r="F3" s="160"/>
      <c r="G3" s="161" t="s">
        <v>246</v>
      </c>
      <c r="H3" s="161" t="s">
        <v>247</v>
      </c>
      <c r="I3" s="162" t="s">
        <v>248</v>
      </c>
    </row>
    <row r="4" s="157" customFormat="true" ht="26.25" hidden="false" customHeight="true" outlineLevel="0" collapsed="false">
      <c r="A4" s="159"/>
      <c r="B4" s="159"/>
      <c r="C4" s="159"/>
      <c r="D4" s="160"/>
      <c r="E4" s="161" t="s">
        <v>7</v>
      </c>
      <c r="F4" s="161" t="s">
        <v>249</v>
      </c>
      <c r="G4" s="161"/>
      <c r="H4" s="161"/>
      <c r="I4" s="162"/>
    </row>
    <row r="5" s="157" customFormat="true" ht="12" hidden="false" customHeight="true" outlineLevel="0" collapsed="false">
      <c r="A5" s="159"/>
      <c r="B5" s="159"/>
      <c r="C5" s="159"/>
      <c r="D5" s="160" t="s">
        <v>250</v>
      </c>
      <c r="E5" s="160"/>
      <c r="F5" s="160"/>
      <c r="G5" s="163" t="s">
        <v>251</v>
      </c>
      <c r="H5" s="164" t="s">
        <v>252</v>
      </c>
      <c r="I5" s="164"/>
    </row>
    <row r="6" s="157" customFormat="tru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</row>
    <row r="7" s="157" customFormat="true" ht="12" hidden="false" customHeight="true" outlineLevel="0" collapsed="false">
      <c r="A7" s="166" t="n">
        <v>2003</v>
      </c>
      <c r="B7" s="166"/>
      <c r="C7" s="166"/>
      <c r="D7" s="167" t="n">
        <v>3936</v>
      </c>
      <c r="E7" s="167" t="n">
        <v>22715</v>
      </c>
      <c r="F7" s="167" t="n">
        <v>14686</v>
      </c>
      <c r="G7" s="167" t="n">
        <v>2030</v>
      </c>
      <c r="H7" s="167" t="n">
        <v>43152</v>
      </c>
      <c r="I7" s="167" t="n">
        <v>210509</v>
      </c>
    </row>
    <row r="8" s="157" customFormat="true" ht="12" hidden="false" customHeight="true" outlineLevel="0" collapsed="false">
      <c r="A8" s="166" t="n">
        <v>2004</v>
      </c>
      <c r="B8" s="166"/>
      <c r="C8" s="166"/>
      <c r="D8" s="167" t="n">
        <v>4158</v>
      </c>
      <c r="E8" s="167" t="n">
        <v>20868</v>
      </c>
      <c r="F8" s="167" t="n">
        <v>12998</v>
      </c>
      <c r="G8" s="167" t="n">
        <v>1958</v>
      </c>
      <c r="H8" s="167" t="n">
        <v>39351</v>
      </c>
      <c r="I8" s="167" t="n">
        <v>199927</v>
      </c>
    </row>
    <row r="9" s="157" customFormat="true" ht="12" hidden="false" customHeight="true" outlineLevel="0" collapsed="false">
      <c r="A9" s="166" t="n">
        <v>2005</v>
      </c>
      <c r="B9" s="166"/>
      <c r="C9" s="166"/>
      <c r="D9" s="167" t="n">
        <v>3956</v>
      </c>
      <c r="E9" s="167" t="n">
        <v>19451</v>
      </c>
      <c r="F9" s="168" t="n">
        <v>11977</v>
      </c>
      <c r="G9" s="167" t="n">
        <v>1801</v>
      </c>
      <c r="H9" s="167" t="n">
        <v>35700</v>
      </c>
      <c r="I9" s="167" t="n">
        <v>192549</v>
      </c>
    </row>
    <row r="10" s="157" customFormat="true" ht="12" hidden="false" customHeight="true" outlineLevel="0" collapsed="false">
      <c r="A10" s="166" t="n">
        <v>2006</v>
      </c>
      <c r="B10" s="166"/>
      <c r="C10" s="166"/>
      <c r="D10" s="167" t="n">
        <v>3578</v>
      </c>
      <c r="E10" s="167" t="n">
        <v>18170</v>
      </c>
      <c r="F10" s="169" t="n">
        <v>11325</v>
      </c>
      <c r="G10" s="167" t="n">
        <v>1667</v>
      </c>
      <c r="H10" s="167" t="n">
        <v>34451</v>
      </c>
      <c r="I10" s="167" t="n">
        <v>181711</v>
      </c>
    </row>
    <row r="11" s="157" customFormat="true" ht="12" hidden="false" customHeight="true" outlineLevel="0" collapsed="false">
      <c r="A11" s="166" t="n">
        <v>2007</v>
      </c>
      <c r="B11" s="166"/>
      <c r="C11" s="166"/>
      <c r="D11" s="167" t="n">
        <v>3200</v>
      </c>
      <c r="E11" s="167" t="n">
        <v>17926</v>
      </c>
      <c r="F11" s="167" t="n">
        <v>11413</v>
      </c>
      <c r="G11" s="167" t="n">
        <v>1692</v>
      </c>
      <c r="H11" s="167" t="n">
        <v>33110</v>
      </c>
      <c r="I11" s="167" t="n">
        <v>172810</v>
      </c>
    </row>
    <row r="12" s="157" customFormat="true" ht="12" hidden="false" customHeight="true" outlineLevel="0" collapsed="false">
      <c r="A12" s="166" t="n">
        <v>2008</v>
      </c>
      <c r="B12" s="166"/>
      <c r="C12" s="166"/>
      <c r="D12" s="168" t="n">
        <v>3104</v>
      </c>
      <c r="E12" s="168" t="n">
        <v>18298</v>
      </c>
      <c r="F12" s="167" t="n">
        <v>11711</v>
      </c>
      <c r="G12" s="168" t="n">
        <v>1668</v>
      </c>
      <c r="H12" s="167" t="n">
        <v>35408</v>
      </c>
      <c r="I12" s="167" t="n">
        <v>194070</v>
      </c>
    </row>
    <row r="13" s="157" customFormat="true" ht="12" hidden="false" customHeight="true" outlineLevel="0" collapsed="false">
      <c r="A13" s="166" t="n">
        <v>2009</v>
      </c>
      <c r="B13" s="166"/>
      <c r="C13" s="166"/>
      <c r="D13" s="168" t="n">
        <v>3019</v>
      </c>
      <c r="E13" s="168" t="n">
        <v>19312</v>
      </c>
      <c r="F13" s="167" t="n">
        <v>12530</v>
      </c>
      <c r="G13" s="168" t="n">
        <v>1771</v>
      </c>
      <c r="H13" s="167" t="n">
        <v>40411</v>
      </c>
      <c r="I13" s="167" t="n">
        <v>195585</v>
      </c>
    </row>
    <row r="14" s="157" customFormat="true" ht="12" hidden="false" customHeight="true" outlineLevel="0" collapsed="false">
      <c r="A14" s="170"/>
      <c r="B14" s="170"/>
      <c r="C14" s="170"/>
      <c r="D14" s="171"/>
      <c r="E14" s="171"/>
      <c r="F14" s="168"/>
      <c r="G14" s="171"/>
      <c r="H14" s="171"/>
      <c r="I14" s="171"/>
    </row>
    <row r="15" s="157" customFormat="true" ht="12" hidden="false" customHeight="true" outlineLevel="0" collapsed="false">
      <c r="A15" s="172" t="n">
        <v>2009</v>
      </c>
      <c r="B15" s="172"/>
      <c r="C15" s="172"/>
      <c r="D15" s="171"/>
      <c r="E15" s="171"/>
      <c r="F15" s="173"/>
      <c r="G15" s="171"/>
      <c r="H15" s="171"/>
      <c r="I15" s="171"/>
    </row>
    <row r="16" s="157" customFormat="true" ht="12" hidden="false" customHeight="true" outlineLevel="0" collapsed="false">
      <c r="A16" s="170" t="s">
        <v>253</v>
      </c>
      <c r="B16" s="170"/>
      <c r="C16" s="170"/>
      <c r="D16" s="174"/>
      <c r="E16" s="174"/>
      <c r="F16" s="174"/>
      <c r="G16" s="174"/>
      <c r="H16" s="174"/>
      <c r="I16" s="174"/>
    </row>
    <row r="17" s="157" customFormat="true" ht="12" hidden="false" customHeight="true" outlineLevel="0" collapsed="false">
      <c r="A17" s="175" t="s">
        <v>254</v>
      </c>
      <c r="B17" s="175"/>
      <c r="C17" s="170" t="n">
        <v>20</v>
      </c>
      <c r="D17" s="168" t="n">
        <v>2829</v>
      </c>
      <c r="E17" s="167" t="n">
        <v>8775</v>
      </c>
      <c r="F17" s="167" t="n">
        <v>4647</v>
      </c>
      <c r="G17" s="167" t="n">
        <v>742</v>
      </c>
      <c r="H17" s="167" t="n">
        <v>11632</v>
      </c>
      <c r="I17" s="176" t="n">
        <v>48949</v>
      </c>
    </row>
    <row r="18" s="157" customFormat="true" ht="12" hidden="false" customHeight="true" outlineLevel="0" collapsed="false">
      <c r="A18" s="175" t="n">
        <v>20</v>
      </c>
      <c r="B18" s="177" t="s">
        <v>255</v>
      </c>
      <c r="C18" s="170" t="n">
        <v>49</v>
      </c>
      <c r="D18" s="168" t="n">
        <v>142</v>
      </c>
      <c r="E18" s="167" t="n">
        <v>4347</v>
      </c>
      <c r="F18" s="168" t="n">
        <v>3426</v>
      </c>
      <c r="G18" s="167" t="n">
        <v>420</v>
      </c>
      <c r="H18" s="167" t="n">
        <v>10146</v>
      </c>
      <c r="I18" s="167" t="n">
        <v>51385</v>
      </c>
    </row>
    <row r="19" s="157" customFormat="true" ht="12" hidden="false" customHeight="true" outlineLevel="0" collapsed="false">
      <c r="A19" s="175" t="n">
        <v>50</v>
      </c>
      <c r="B19" s="177" t="s">
        <v>255</v>
      </c>
      <c r="C19" s="170" t="n">
        <v>99</v>
      </c>
      <c r="D19" s="168" t="n">
        <v>26</v>
      </c>
      <c r="E19" s="168" t="n">
        <v>1750</v>
      </c>
      <c r="F19" s="168" t="n">
        <v>1306</v>
      </c>
      <c r="G19" s="168" t="n">
        <v>164</v>
      </c>
      <c r="H19" s="168" t="n">
        <v>4359</v>
      </c>
      <c r="I19" s="168" t="n">
        <v>25323</v>
      </c>
    </row>
    <row r="20" s="157" customFormat="true" ht="12" hidden="false" customHeight="true" outlineLevel="0" collapsed="false">
      <c r="A20" s="157" t="n">
        <v>100</v>
      </c>
      <c r="B20" s="178" t="s">
        <v>256</v>
      </c>
      <c r="C20" s="178"/>
      <c r="D20" s="168" t="n">
        <v>22</v>
      </c>
      <c r="E20" s="169" t="n">
        <v>4440</v>
      </c>
      <c r="F20" s="168" t="n">
        <v>3151</v>
      </c>
      <c r="G20" s="173" t="n">
        <v>444</v>
      </c>
      <c r="H20" s="169" t="n">
        <v>14274</v>
      </c>
      <c r="I20" s="169" t="n">
        <v>69928</v>
      </c>
    </row>
    <row r="21" s="157" customFormat="true" ht="12" hidden="false" customHeight="true" outlineLevel="0" collapsed="false">
      <c r="A21" s="170" t="s">
        <v>1</v>
      </c>
      <c r="B21" s="170"/>
      <c r="C21" s="170"/>
      <c r="D21" s="170"/>
      <c r="E21" s="170"/>
      <c r="F21" s="170"/>
      <c r="G21" s="170"/>
      <c r="H21" s="170"/>
      <c r="I21" s="170"/>
    </row>
    <row r="22" s="157" customFormat="true" ht="31.9" hidden="false" customHeight="true" outlineLevel="0" collapsed="false">
      <c r="A22" s="179" t="s">
        <v>257</v>
      </c>
      <c r="B22" s="179"/>
      <c r="C22" s="179"/>
      <c r="D22" s="179"/>
      <c r="E22" s="179"/>
      <c r="F22" s="180" t="s">
        <v>258</v>
      </c>
      <c r="G22" s="180"/>
      <c r="H22" s="180"/>
      <c r="I22" s="180"/>
    </row>
    <row r="23" customFormat="false" ht="12.75" hidden="false" customHeight="false" outlineLevel="0" collapsed="false">
      <c r="A23" s="45" t="s">
        <v>259</v>
      </c>
      <c r="B23" s="45"/>
      <c r="C23" s="45"/>
      <c r="D23" s="45"/>
      <c r="E23" s="45"/>
    </row>
  </sheetData>
  <mergeCells count="26">
    <mergeCell ref="A1:I1"/>
    <mergeCell ref="A2:I2"/>
    <mergeCell ref="A3:C5"/>
    <mergeCell ref="D3:D4"/>
    <mergeCell ref="E3:F3"/>
    <mergeCell ref="G3:G4"/>
    <mergeCell ref="H3:H4"/>
    <mergeCell ref="I3:I4"/>
    <mergeCell ref="D5:F5"/>
    <mergeCell ref="H5:I5"/>
    <mergeCell ref="A6:I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B17"/>
    <mergeCell ref="B20:C20"/>
    <mergeCell ref="A21:I21"/>
    <mergeCell ref="A22:E22"/>
    <mergeCell ref="F22:I22"/>
    <mergeCell ref="A23:E2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1" width="9.7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false" hidden="false" outlineLevel="0" max="257" min="8" style="1" width="11.42"/>
  </cols>
  <sheetData>
    <row r="1" customFormat="false" ht="41.45" hidden="false" customHeight="true" outlineLevel="0" collapsed="false">
      <c r="A1" s="2" t="s">
        <v>26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81" t="s">
        <v>1</v>
      </c>
      <c r="B2" s="181"/>
      <c r="C2" s="181"/>
      <c r="D2" s="181"/>
      <c r="E2" s="181"/>
      <c r="F2" s="181"/>
      <c r="G2" s="181"/>
    </row>
    <row r="3" customFormat="false" ht="26.25" hidden="false" customHeight="true" outlineLevel="0" collapsed="false">
      <c r="A3" s="129" t="s">
        <v>261</v>
      </c>
      <c r="B3" s="8" t="s">
        <v>3</v>
      </c>
      <c r="C3" s="5" t="s">
        <v>4</v>
      </c>
      <c r="D3" s="5"/>
      <c r="E3" s="8" t="s">
        <v>262</v>
      </c>
      <c r="F3" s="61" t="s">
        <v>247</v>
      </c>
      <c r="G3" s="61" t="s">
        <v>248</v>
      </c>
    </row>
    <row r="4" customFormat="false" ht="28.9" hidden="false" customHeight="true" outlineLevel="0" collapsed="false">
      <c r="A4" s="129"/>
      <c r="B4" s="8"/>
      <c r="C4" s="8" t="s">
        <v>7</v>
      </c>
      <c r="D4" s="8" t="s">
        <v>263</v>
      </c>
      <c r="E4" s="8"/>
      <c r="F4" s="61"/>
      <c r="G4" s="61"/>
    </row>
    <row r="5" s="89" customFormat="true" ht="12" hidden="false" customHeight="true" outlineLevel="0" collapsed="false">
      <c r="A5" s="129"/>
      <c r="B5" s="9" t="s">
        <v>250</v>
      </c>
      <c r="C5" s="9"/>
      <c r="D5" s="9"/>
      <c r="E5" s="10" t="s">
        <v>264</v>
      </c>
      <c r="F5" s="141" t="s">
        <v>187</v>
      </c>
      <c r="G5" s="141"/>
    </row>
    <row r="6" customFormat="false" ht="12.75" hidden="false" customHeight="true" outlineLevel="0" collapsed="false">
      <c r="A6" s="181"/>
      <c r="B6" s="181"/>
      <c r="C6" s="181"/>
      <c r="D6" s="181"/>
      <c r="E6" s="181"/>
      <c r="F6" s="181"/>
      <c r="G6" s="181"/>
    </row>
    <row r="7" customFormat="false" ht="12.75" hidden="false" customHeight="false" outlineLevel="0" collapsed="false">
      <c r="A7" s="136" t="s">
        <v>265</v>
      </c>
      <c r="B7" s="1" t="n">
        <v>571</v>
      </c>
      <c r="C7" s="168" t="n">
        <v>5964</v>
      </c>
      <c r="D7" s="168" t="n">
        <v>3895</v>
      </c>
      <c r="E7" s="168" t="n">
        <v>489</v>
      </c>
      <c r="F7" s="168" t="n">
        <v>13382</v>
      </c>
      <c r="G7" s="168" t="n">
        <v>90200</v>
      </c>
    </row>
    <row r="8" customFormat="false" ht="25.5" hidden="false" customHeight="true" outlineLevel="0" collapsed="false">
      <c r="A8" s="182" t="s">
        <v>266</v>
      </c>
      <c r="B8" s="1" t="n">
        <v>566</v>
      </c>
      <c r="C8" s="168" t="n">
        <v>5882</v>
      </c>
      <c r="D8" s="168" t="n">
        <v>3822</v>
      </c>
      <c r="E8" s="168" t="n">
        <v>484</v>
      </c>
      <c r="F8" s="168" t="n">
        <v>13297</v>
      </c>
      <c r="G8" s="168" t="n">
        <v>89388</v>
      </c>
    </row>
    <row r="9" customFormat="false" ht="12.75" hidden="false" customHeight="false" outlineLevel="0" collapsed="false">
      <c r="A9" s="183" t="s">
        <v>267</v>
      </c>
      <c r="B9" s="1" t="n">
        <v>5</v>
      </c>
      <c r="C9" s="168" t="n">
        <v>82</v>
      </c>
      <c r="D9" s="168" t="n">
        <v>73</v>
      </c>
      <c r="E9" s="168" t="n">
        <v>6</v>
      </c>
      <c r="F9" s="168" t="n">
        <v>86</v>
      </c>
      <c r="G9" s="168" t="n">
        <v>812</v>
      </c>
    </row>
    <row r="10" customFormat="false" ht="12.75" hidden="false" customHeight="false" outlineLevel="0" collapsed="false">
      <c r="A10" s="54" t="s">
        <v>268</v>
      </c>
      <c r="B10" s="184" t="n">
        <v>182</v>
      </c>
      <c r="C10" s="168" t="n">
        <v>5709</v>
      </c>
      <c r="D10" s="168" t="n">
        <v>4349</v>
      </c>
      <c r="E10" s="168" t="n">
        <v>626</v>
      </c>
      <c r="F10" s="168" t="n">
        <v>16013</v>
      </c>
      <c r="G10" s="168" t="n">
        <v>57299</v>
      </c>
    </row>
    <row r="11" customFormat="false" ht="25.5" hidden="false" customHeight="true" outlineLevel="0" collapsed="false">
      <c r="A11" s="182" t="s">
        <v>269</v>
      </c>
      <c r="B11" s="184" t="n">
        <v>106</v>
      </c>
      <c r="C11" s="168" t="n">
        <v>3738</v>
      </c>
      <c r="D11" s="168" t="n">
        <v>2802</v>
      </c>
      <c r="E11" s="168" t="n">
        <v>396</v>
      </c>
      <c r="F11" s="168" t="n">
        <v>10921</v>
      </c>
      <c r="G11" s="168" t="n">
        <v>39299</v>
      </c>
    </row>
    <row r="12" customFormat="false" ht="12.75" hidden="false" customHeight="false" outlineLevel="0" collapsed="false">
      <c r="A12" s="185" t="s">
        <v>270</v>
      </c>
      <c r="B12" s="184" t="n">
        <v>89</v>
      </c>
      <c r="C12" s="168" t="n">
        <v>1525</v>
      </c>
      <c r="D12" s="168" t="n">
        <v>1161</v>
      </c>
      <c r="E12" s="168" t="n">
        <v>165</v>
      </c>
      <c r="F12" s="168" t="n">
        <v>3718</v>
      </c>
      <c r="G12" s="168" t="n">
        <v>15484</v>
      </c>
    </row>
    <row r="13" customFormat="false" ht="25.5" hidden="false" customHeight="true" outlineLevel="0" collapsed="false">
      <c r="A13" s="185" t="s">
        <v>271</v>
      </c>
      <c r="B13" s="184" t="n">
        <v>15</v>
      </c>
      <c r="C13" s="168" t="s">
        <v>47</v>
      </c>
      <c r="D13" s="168" t="s">
        <v>47</v>
      </c>
      <c r="E13" s="168" t="s">
        <v>47</v>
      </c>
      <c r="F13" s="168" t="s">
        <v>47</v>
      </c>
      <c r="G13" s="168" t="s">
        <v>47</v>
      </c>
    </row>
    <row r="14" customFormat="false" ht="12.75" hidden="false" customHeight="false" outlineLevel="0" collapsed="false">
      <c r="A14" s="186" t="s">
        <v>272</v>
      </c>
      <c r="B14" s="184" t="n">
        <v>2</v>
      </c>
      <c r="C14" s="168" t="s">
        <v>47</v>
      </c>
      <c r="D14" s="168" t="s">
        <v>47</v>
      </c>
      <c r="E14" s="168" t="s">
        <v>47</v>
      </c>
      <c r="F14" s="168" t="s">
        <v>47</v>
      </c>
      <c r="G14" s="168" t="s">
        <v>47</v>
      </c>
    </row>
    <row r="15" customFormat="false" ht="25.5" hidden="false" customHeight="true" outlineLevel="0" collapsed="false">
      <c r="A15" s="182" t="s">
        <v>273</v>
      </c>
      <c r="B15" s="1" t="n">
        <v>58</v>
      </c>
      <c r="C15" s="168" t="n">
        <v>1322</v>
      </c>
      <c r="D15" s="168" t="n">
        <v>1062</v>
      </c>
      <c r="E15" s="168" t="n">
        <v>159</v>
      </c>
      <c r="F15" s="168" t="n">
        <v>3153</v>
      </c>
      <c r="G15" s="168" t="n">
        <v>11547</v>
      </c>
    </row>
    <row r="16" customFormat="false" ht="36.6" hidden="false" customHeight="true" outlineLevel="0" collapsed="false">
      <c r="A16" s="185" t="s">
        <v>274</v>
      </c>
      <c r="B16" s="1" t="n">
        <v>51</v>
      </c>
      <c r="C16" s="168" t="n">
        <v>1155</v>
      </c>
      <c r="D16" s="168" t="n">
        <v>923</v>
      </c>
      <c r="E16" s="168" t="n">
        <v>138</v>
      </c>
      <c r="F16" s="168" t="n">
        <v>2784</v>
      </c>
      <c r="G16" s="168" t="n">
        <v>9718</v>
      </c>
    </row>
    <row r="17" customFormat="false" ht="12.75" hidden="false" customHeight="false" outlineLevel="0" collapsed="false">
      <c r="A17" s="185" t="s">
        <v>275</v>
      </c>
      <c r="B17" s="1" t="n">
        <v>7</v>
      </c>
      <c r="C17" s="168" t="n">
        <v>167</v>
      </c>
      <c r="D17" s="168" t="n">
        <v>139</v>
      </c>
      <c r="E17" s="168" t="n">
        <v>21</v>
      </c>
      <c r="F17" s="168" t="n">
        <v>370</v>
      </c>
      <c r="G17" s="168" t="n">
        <v>1829</v>
      </c>
    </row>
    <row r="18" customFormat="false" ht="12.75" hidden="false" customHeight="false" outlineLevel="0" collapsed="false">
      <c r="A18" s="183" t="s">
        <v>276</v>
      </c>
      <c r="B18" s="1" t="n">
        <v>18</v>
      </c>
      <c r="C18" s="168" t="n">
        <v>649</v>
      </c>
      <c r="D18" s="168" t="n">
        <v>485</v>
      </c>
      <c r="E18" s="168" t="n">
        <v>72</v>
      </c>
      <c r="F18" s="168" t="n">
        <v>1938</v>
      </c>
      <c r="G18" s="168" t="n">
        <v>6452</v>
      </c>
    </row>
    <row r="19" customFormat="false" ht="12.75" hidden="false" customHeight="false" outlineLevel="0" collapsed="false">
      <c r="A19" s="185" t="s">
        <v>277</v>
      </c>
      <c r="B19" s="184" t="n">
        <v>8</v>
      </c>
      <c r="C19" s="168" t="n">
        <v>62</v>
      </c>
      <c r="D19" s="168" t="n">
        <v>46</v>
      </c>
      <c r="E19" s="168" t="n">
        <v>8</v>
      </c>
      <c r="F19" s="168" t="n">
        <v>133</v>
      </c>
      <c r="G19" s="168" t="n">
        <v>512</v>
      </c>
    </row>
    <row r="20" customFormat="false" ht="12.75" hidden="false" customHeight="false" outlineLevel="0" collapsed="false">
      <c r="A20" s="186" t="s">
        <v>278</v>
      </c>
      <c r="B20" s="1" t="n">
        <v>10</v>
      </c>
      <c r="C20" s="168" t="n">
        <v>587</v>
      </c>
      <c r="D20" s="168" t="n">
        <v>439</v>
      </c>
      <c r="E20" s="168" t="n">
        <v>64</v>
      </c>
      <c r="F20" s="168" t="n">
        <v>1805</v>
      </c>
      <c r="G20" s="168" t="n">
        <v>5941</v>
      </c>
    </row>
    <row r="21" customFormat="false" ht="39" hidden="false" customHeight="true" outlineLevel="0" collapsed="false">
      <c r="A21" s="187" t="s">
        <v>279</v>
      </c>
      <c r="B21" s="1" t="n">
        <v>157</v>
      </c>
      <c r="C21" s="168" t="n">
        <v>726</v>
      </c>
      <c r="D21" s="168" t="n">
        <v>464</v>
      </c>
      <c r="E21" s="168" t="n">
        <v>65</v>
      </c>
      <c r="F21" s="168" t="n">
        <v>1165</v>
      </c>
      <c r="G21" s="168" t="n">
        <v>5041</v>
      </c>
    </row>
    <row r="22" customFormat="false" ht="12.75" hidden="false" customHeight="false" outlineLevel="0" collapsed="false">
      <c r="A22" s="183" t="s">
        <v>280</v>
      </c>
      <c r="B22" s="168" t="n">
        <v>120</v>
      </c>
      <c r="C22" s="168" t="n">
        <v>560</v>
      </c>
      <c r="D22" s="168" t="n">
        <v>370</v>
      </c>
      <c r="E22" s="168" t="n">
        <v>51</v>
      </c>
      <c r="F22" s="168" t="n">
        <v>915</v>
      </c>
      <c r="G22" s="168" t="n">
        <v>3901</v>
      </c>
    </row>
    <row r="23" customFormat="false" ht="25.5" hidden="false" customHeight="false" outlineLevel="0" collapsed="false">
      <c r="A23" s="182" t="s">
        <v>281</v>
      </c>
      <c r="B23" s="168" t="n">
        <v>36</v>
      </c>
      <c r="C23" s="168" t="s">
        <v>47</v>
      </c>
      <c r="D23" s="168" t="s">
        <v>47</v>
      </c>
      <c r="E23" s="168" t="s">
        <v>47</v>
      </c>
      <c r="F23" s="168" t="s">
        <v>47</v>
      </c>
      <c r="G23" s="168" t="s">
        <v>47</v>
      </c>
    </row>
    <row r="24" customFormat="false" ht="12.75" hidden="false" customHeight="false" outlineLevel="0" collapsed="false">
      <c r="A24" s="183" t="s">
        <v>282</v>
      </c>
      <c r="B24" s="168" t="n">
        <v>1</v>
      </c>
      <c r="C24" s="168" t="s">
        <v>47</v>
      </c>
      <c r="D24" s="168" t="s">
        <v>47</v>
      </c>
      <c r="E24" s="168" t="s">
        <v>47</v>
      </c>
      <c r="F24" s="168" t="s">
        <v>47</v>
      </c>
      <c r="G24" s="168" t="s">
        <v>47</v>
      </c>
    </row>
    <row r="25" customFormat="false" ht="25.5" hidden="false" customHeight="true" outlineLevel="0" collapsed="false">
      <c r="A25" s="188" t="s">
        <v>283</v>
      </c>
      <c r="B25" s="168" t="n">
        <v>2109</v>
      </c>
      <c r="C25" s="168" t="n">
        <v>6913</v>
      </c>
      <c r="D25" s="168" t="n">
        <v>3822</v>
      </c>
      <c r="E25" s="168" t="n">
        <v>590</v>
      </c>
      <c r="F25" s="168" t="n">
        <v>9851</v>
      </c>
      <c r="G25" s="168" t="n">
        <v>43046</v>
      </c>
    </row>
    <row r="26" customFormat="false" ht="12.75" hidden="false" customHeight="false" outlineLevel="0" collapsed="false">
      <c r="A26" s="133" t="s">
        <v>284</v>
      </c>
      <c r="B26" s="168" t="n">
        <v>441</v>
      </c>
      <c r="C26" s="168" t="n">
        <v>2591</v>
      </c>
      <c r="D26" s="168" t="n">
        <v>1764</v>
      </c>
      <c r="E26" s="168" t="n">
        <v>253</v>
      </c>
      <c r="F26" s="168" t="n">
        <v>4461</v>
      </c>
      <c r="G26" s="168" t="n">
        <v>18568</v>
      </c>
    </row>
    <row r="27" customFormat="false" ht="25.5" hidden="false" customHeight="true" outlineLevel="0" collapsed="false">
      <c r="A27" s="189" t="s">
        <v>285</v>
      </c>
      <c r="B27" s="168" t="n">
        <v>344</v>
      </c>
      <c r="C27" s="168" t="n">
        <v>2324</v>
      </c>
      <c r="D27" s="168" t="n">
        <v>1628</v>
      </c>
      <c r="E27" s="168" t="n">
        <v>229</v>
      </c>
      <c r="F27" s="168" t="n">
        <v>4188</v>
      </c>
      <c r="G27" s="168" t="n">
        <v>16990</v>
      </c>
    </row>
    <row r="28" customFormat="false" ht="25.5" hidden="false" customHeight="true" outlineLevel="0" collapsed="false">
      <c r="A28" s="189" t="s">
        <v>286</v>
      </c>
      <c r="B28" s="168" t="n">
        <v>97</v>
      </c>
      <c r="C28" s="168" t="n">
        <v>267</v>
      </c>
      <c r="D28" s="168" t="n">
        <v>136</v>
      </c>
      <c r="E28" s="168" t="n">
        <v>24</v>
      </c>
      <c r="F28" s="168" t="n">
        <v>273</v>
      </c>
      <c r="G28" s="168" t="n">
        <v>1578</v>
      </c>
    </row>
    <row r="29" customFormat="false" ht="25.5" hidden="false" customHeight="true" outlineLevel="0" collapsed="false">
      <c r="A29" s="182" t="s">
        <v>287</v>
      </c>
      <c r="B29" s="168" t="n">
        <v>1668</v>
      </c>
      <c r="C29" s="168" t="n">
        <v>4322</v>
      </c>
      <c r="D29" s="168" t="n">
        <v>2058</v>
      </c>
      <c r="E29" s="168" t="n">
        <v>337</v>
      </c>
      <c r="F29" s="168" t="n">
        <v>5390</v>
      </c>
      <c r="G29" s="168" t="n">
        <v>24478</v>
      </c>
    </row>
    <row r="30" customFormat="false" ht="12.75" hidden="false" customHeight="true" outlineLevel="0" collapsed="false">
      <c r="A30" s="185" t="s">
        <v>288</v>
      </c>
      <c r="B30" s="168" t="n">
        <v>83</v>
      </c>
      <c r="C30" s="168" t="n">
        <v>556</v>
      </c>
      <c r="D30" s="168" t="n">
        <v>371</v>
      </c>
      <c r="E30" s="168" t="n">
        <v>48</v>
      </c>
      <c r="F30" s="168" t="n">
        <v>928</v>
      </c>
      <c r="G30" s="168" t="n">
        <v>3684</v>
      </c>
    </row>
    <row r="31" customFormat="false" ht="25.5" hidden="false" customHeight="true" outlineLevel="0" collapsed="false">
      <c r="A31" s="185" t="s">
        <v>289</v>
      </c>
      <c r="B31" s="168" t="n">
        <v>14</v>
      </c>
      <c r="C31" s="168" t="n">
        <v>39</v>
      </c>
      <c r="D31" s="168" t="n">
        <v>17</v>
      </c>
      <c r="E31" s="168" t="n">
        <v>3</v>
      </c>
      <c r="F31" s="168" t="n">
        <v>56</v>
      </c>
      <c r="G31" s="168" t="n">
        <v>134</v>
      </c>
    </row>
    <row r="32" customFormat="false" ht="12.75" hidden="false" customHeight="true" outlineLevel="0" collapsed="false">
      <c r="A32" s="186" t="s">
        <v>290</v>
      </c>
      <c r="B32" s="168" t="n">
        <v>1571</v>
      </c>
      <c r="C32" s="168" t="n">
        <v>3727</v>
      </c>
      <c r="D32" s="168" t="n">
        <v>1670</v>
      </c>
      <c r="E32" s="168" t="n">
        <v>286</v>
      </c>
      <c r="F32" s="168" t="n">
        <v>4406</v>
      </c>
      <c r="G32" s="168" t="n">
        <v>20660</v>
      </c>
    </row>
    <row r="33" customFormat="false" ht="12.75" hidden="false" customHeight="false" outlineLevel="0" collapsed="false">
      <c r="A33" s="57" t="s">
        <v>43</v>
      </c>
      <c r="B33" s="184" t="n">
        <v>3019</v>
      </c>
      <c r="C33" s="168" t="n">
        <v>19312</v>
      </c>
      <c r="D33" s="168" t="n">
        <v>12530</v>
      </c>
      <c r="E33" s="168" t="n">
        <v>1771</v>
      </c>
      <c r="F33" s="168" t="n">
        <v>40411</v>
      </c>
      <c r="G33" s="168" t="n">
        <v>195585</v>
      </c>
    </row>
    <row r="34" customFormat="false" ht="18.75" hidden="false" customHeight="true" outlineLevel="0" collapsed="false">
      <c r="A34" s="190"/>
      <c r="B34" s="190"/>
      <c r="C34" s="190"/>
      <c r="D34" s="190"/>
      <c r="E34" s="190"/>
      <c r="F34" s="190"/>
      <c r="G34" s="190"/>
    </row>
    <row r="35" customFormat="false" ht="35.25" hidden="false" customHeight="true" outlineLevel="0" collapsed="false">
      <c r="A35" s="191" t="s">
        <v>257</v>
      </c>
      <c r="B35" s="191"/>
      <c r="C35" s="191"/>
      <c r="D35" s="191"/>
      <c r="E35" s="180" t="s">
        <v>291</v>
      </c>
      <c r="F35" s="180"/>
      <c r="G35" s="180"/>
    </row>
    <row r="36" customFormat="false" ht="12.75" hidden="false" customHeight="false" outlineLevel="0" collapsed="false">
      <c r="A36" s="45" t="s">
        <v>292</v>
      </c>
      <c r="B36" s="45"/>
      <c r="C36" s="45"/>
      <c r="D36" s="45"/>
      <c r="E36" s="45"/>
      <c r="F36" s="45"/>
      <c r="G36" s="45"/>
    </row>
  </sheetData>
  <mergeCells count="15">
    <mergeCell ref="A1:G1"/>
    <mergeCell ref="A2:G2"/>
    <mergeCell ref="A3:A5"/>
    <mergeCell ref="B3:B4"/>
    <mergeCell ref="C3:D3"/>
    <mergeCell ref="E3:E4"/>
    <mergeCell ref="F3:F4"/>
    <mergeCell ref="G3:G4"/>
    <mergeCell ref="B5:D5"/>
    <mergeCell ref="F5:G5"/>
    <mergeCell ref="A6:G6"/>
    <mergeCell ref="A34:G34"/>
    <mergeCell ref="A35:D35"/>
    <mergeCell ref="E35:G35"/>
    <mergeCell ref="A36:G36"/>
  </mergeCell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71"/>
    <col collapsed="false" customWidth="fals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2.14"/>
    <col collapsed="false" customWidth="true" hidden="false" outlineLevel="0" max="6" min="6" style="1" width="13.7"/>
    <col collapsed="false" customWidth="false" hidden="false" outlineLevel="0" max="257" min="7" style="1" width="11.42"/>
  </cols>
  <sheetData>
    <row r="1" customFormat="false" ht="45" hidden="false" customHeight="true" outlineLevel="0" collapsed="false">
      <c r="A1" s="2" t="s">
        <v>293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7" t="s">
        <v>1</v>
      </c>
      <c r="B2" s="27"/>
      <c r="C2" s="27"/>
      <c r="D2" s="27"/>
      <c r="E2" s="27"/>
      <c r="F2" s="27"/>
    </row>
    <row r="3" customFormat="false" ht="40.15" hidden="false" customHeight="true" outlineLevel="0" collapsed="false">
      <c r="A3" s="129" t="s">
        <v>261</v>
      </c>
      <c r="B3" s="9" t="s">
        <v>3</v>
      </c>
      <c r="C3" s="129" t="s">
        <v>245</v>
      </c>
      <c r="D3" s="192" t="s">
        <v>262</v>
      </c>
      <c r="E3" s="193" t="s">
        <v>247</v>
      </c>
      <c r="F3" s="194" t="s">
        <v>248</v>
      </c>
    </row>
    <row r="4" s="89" customFormat="true" ht="12" hidden="false" customHeight="true" outlineLevel="0" collapsed="false">
      <c r="A4" s="129"/>
      <c r="B4" s="9" t="s">
        <v>294</v>
      </c>
      <c r="C4" s="9"/>
      <c r="D4" s="195" t="s">
        <v>264</v>
      </c>
      <c r="E4" s="141" t="s">
        <v>187</v>
      </c>
      <c r="F4" s="141"/>
    </row>
    <row r="5" customFormat="false" ht="12.75" hidden="false" customHeight="true" outlineLevel="0" collapsed="false">
      <c r="A5" s="181"/>
      <c r="B5" s="181"/>
      <c r="C5" s="181"/>
      <c r="D5" s="181"/>
      <c r="E5" s="181"/>
      <c r="F5" s="181"/>
    </row>
    <row r="6" customFormat="false" ht="12.75" hidden="false" customHeight="false" outlineLevel="0" collapsed="false">
      <c r="A6" s="136" t="s">
        <v>265</v>
      </c>
      <c r="B6" s="1" t="n">
        <v>69</v>
      </c>
      <c r="C6" s="184" t="n">
        <v>3360</v>
      </c>
      <c r="D6" s="184" t="n">
        <v>3364</v>
      </c>
      <c r="E6" s="196" t="n">
        <v>109260</v>
      </c>
      <c r="F6" s="184" t="n">
        <v>799461</v>
      </c>
    </row>
    <row r="7" customFormat="false" ht="25.5" hidden="false" customHeight="false" outlineLevel="0" collapsed="false">
      <c r="A7" s="182" t="s">
        <v>266</v>
      </c>
      <c r="B7" s="1" t="n">
        <v>68</v>
      </c>
      <c r="C7" s="184" t="s">
        <v>47</v>
      </c>
      <c r="D7" s="184" t="s">
        <v>47</v>
      </c>
      <c r="E7" s="184" t="s">
        <v>47</v>
      </c>
      <c r="F7" s="184" t="s">
        <v>47</v>
      </c>
    </row>
    <row r="8" customFormat="false" ht="12.75" hidden="false" customHeight="false" outlineLevel="0" collapsed="false">
      <c r="A8" s="183" t="s">
        <v>267</v>
      </c>
      <c r="B8" s="66" t="n">
        <v>1</v>
      </c>
      <c r="C8" s="66" t="s">
        <v>47</v>
      </c>
      <c r="D8" s="184" t="s">
        <v>47</v>
      </c>
      <c r="E8" s="66" t="s">
        <v>47</v>
      </c>
      <c r="F8" s="66" t="s">
        <v>47</v>
      </c>
    </row>
    <row r="9" customFormat="false" ht="12.75" hidden="false" customHeight="false" outlineLevel="0" collapsed="false">
      <c r="A9" s="54" t="s">
        <v>268</v>
      </c>
      <c r="B9" s="1" t="n">
        <v>53</v>
      </c>
      <c r="C9" s="184" t="n">
        <v>3729</v>
      </c>
      <c r="D9" s="184" t="n">
        <v>4375</v>
      </c>
      <c r="E9" s="184" t="n">
        <v>124486</v>
      </c>
      <c r="F9" s="184" t="n">
        <v>521368</v>
      </c>
    </row>
    <row r="10" customFormat="false" ht="25.5" hidden="false" customHeight="false" outlineLevel="0" collapsed="false">
      <c r="A10" s="182" t="s">
        <v>269</v>
      </c>
      <c r="B10" s="66" t="n">
        <v>28</v>
      </c>
      <c r="C10" s="184" t="n">
        <v>2499</v>
      </c>
      <c r="D10" s="184" t="n">
        <v>2769</v>
      </c>
      <c r="E10" s="184" t="n">
        <v>87927</v>
      </c>
      <c r="F10" s="184" t="n">
        <v>380438</v>
      </c>
    </row>
    <row r="11" customFormat="false" ht="12.75" hidden="false" customHeight="false" outlineLevel="0" collapsed="false">
      <c r="A11" s="185" t="s">
        <v>270</v>
      </c>
      <c r="B11" s="1" t="n">
        <v>17</v>
      </c>
      <c r="C11" s="196" t="n">
        <v>958</v>
      </c>
      <c r="D11" s="184" t="n">
        <v>1112</v>
      </c>
      <c r="E11" s="196" t="n">
        <v>29923</v>
      </c>
      <c r="F11" s="131" t="n">
        <v>118499</v>
      </c>
    </row>
    <row r="12" customFormat="false" ht="25.5" hidden="false" customHeight="false" outlineLevel="0" collapsed="false">
      <c r="A12" s="185" t="s">
        <v>271</v>
      </c>
      <c r="B12" s="1" t="n">
        <v>11</v>
      </c>
      <c r="C12" s="184" t="s">
        <v>47</v>
      </c>
      <c r="D12" s="184" t="s">
        <v>47</v>
      </c>
      <c r="E12" s="184" t="s">
        <v>47</v>
      </c>
      <c r="F12" s="184" t="s">
        <v>47</v>
      </c>
    </row>
    <row r="13" customFormat="false" ht="12.75" hidden="false" customHeight="false" outlineLevel="0" collapsed="false">
      <c r="A13" s="186" t="s">
        <v>272</v>
      </c>
      <c r="B13" s="1" t="n">
        <v>1</v>
      </c>
      <c r="C13" s="184" t="s">
        <v>47</v>
      </c>
      <c r="D13" s="184" t="s">
        <v>47</v>
      </c>
      <c r="E13" s="184" t="s">
        <v>47</v>
      </c>
      <c r="F13" s="184" t="s">
        <v>47</v>
      </c>
    </row>
    <row r="14" customFormat="false" ht="25.5" hidden="false" customHeight="false" outlineLevel="0" collapsed="false">
      <c r="A14" s="182" t="s">
        <v>273</v>
      </c>
      <c r="B14" s="66" t="n">
        <v>22</v>
      </c>
      <c r="C14" s="184" t="n">
        <v>1054</v>
      </c>
      <c r="D14" s="184" t="n">
        <v>1390</v>
      </c>
      <c r="E14" s="184" t="n">
        <v>29875</v>
      </c>
      <c r="F14" s="184" t="n">
        <v>109103</v>
      </c>
    </row>
    <row r="15" customFormat="false" ht="38.25" hidden="false" customHeight="false" outlineLevel="0" collapsed="false">
      <c r="A15" s="185" t="s">
        <v>274</v>
      </c>
      <c r="B15" s="1" t="n">
        <v>21</v>
      </c>
      <c r="C15" s="184" t="s">
        <v>47</v>
      </c>
      <c r="D15" s="184" t="s">
        <v>47</v>
      </c>
      <c r="E15" s="184" t="s">
        <v>47</v>
      </c>
      <c r="F15" s="184" t="s">
        <v>47</v>
      </c>
    </row>
    <row r="16" customFormat="false" ht="12.75" hidden="false" customHeight="false" outlineLevel="0" collapsed="false">
      <c r="A16" s="185" t="s">
        <v>275</v>
      </c>
      <c r="B16" s="66" t="n">
        <v>1</v>
      </c>
      <c r="C16" s="184" t="s">
        <v>47</v>
      </c>
      <c r="D16" s="184" t="s">
        <v>47</v>
      </c>
      <c r="E16" s="184" t="s">
        <v>47</v>
      </c>
      <c r="F16" s="184" t="s">
        <v>47</v>
      </c>
    </row>
    <row r="17" customFormat="false" ht="12.75" hidden="false" customHeight="false" outlineLevel="0" collapsed="false">
      <c r="A17" s="183" t="s">
        <v>276</v>
      </c>
      <c r="B17" s="66" t="n">
        <v>3</v>
      </c>
      <c r="C17" s="184" t="n">
        <v>175</v>
      </c>
      <c r="D17" s="184" t="n">
        <v>216</v>
      </c>
      <c r="E17" s="184" t="n">
        <v>6684</v>
      </c>
      <c r="F17" s="184" t="n">
        <v>31827</v>
      </c>
    </row>
    <row r="18" customFormat="false" ht="12.75" hidden="false" customHeight="false" outlineLevel="0" collapsed="false">
      <c r="A18" s="185" t="s">
        <v>277</v>
      </c>
      <c r="B18" s="66" t="n">
        <v>1</v>
      </c>
      <c r="C18" s="184" t="s">
        <v>47</v>
      </c>
      <c r="D18" s="184" t="s">
        <v>47</v>
      </c>
      <c r="E18" s="184" t="s">
        <v>47</v>
      </c>
      <c r="F18" s="184" t="s">
        <v>47</v>
      </c>
    </row>
    <row r="19" customFormat="false" ht="12.75" hidden="false" customHeight="false" outlineLevel="0" collapsed="false">
      <c r="A19" s="186" t="s">
        <v>278</v>
      </c>
      <c r="B19" s="66" t="n">
        <v>2</v>
      </c>
      <c r="C19" s="184" t="s">
        <v>47</v>
      </c>
      <c r="D19" s="184" t="s">
        <v>47</v>
      </c>
      <c r="E19" s="184" t="s">
        <v>47</v>
      </c>
      <c r="F19" s="184" t="s">
        <v>47</v>
      </c>
    </row>
    <row r="20" customFormat="false" ht="25.5" hidden="false" customHeight="true" outlineLevel="0" collapsed="false">
      <c r="A20" s="187" t="s">
        <v>279</v>
      </c>
      <c r="B20" s="66" t="n">
        <v>5</v>
      </c>
      <c r="C20" s="184" t="n">
        <v>161</v>
      </c>
      <c r="D20" s="184" t="n">
        <v>192</v>
      </c>
      <c r="E20" s="184" t="n">
        <v>4886</v>
      </c>
      <c r="F20" s="184" t="n">
        <v>17962</v>
      </c>
    </row>
    <row r="21" customFormat="false" ht="12.75" hidden="false" customHeight="false" outlineLevel="0" collapsed="false">
      <c r="A21" s="183" t="s">
        <v>280</v>
      </c>
      <c r="B21" s="66" t="n">
        <v>4</v>
      </c>
      <c r="C21" s="184" t="s">
        <v>47</v>
      </c>
      <c r="D21" s="184" t="s">
        <v>47</v>
      </c>
      <c r="E21" s="184" t="s">
        <v>47</v>
      </c>
      <c r="F21" s="184" t="s">
        <v>47</v>
      </c>
    </row>
    <row r="22" customFormat="false" ht="25.5" hidden="false" customHeight="false" outlineLevel="0" collapsed="false">
      <c r="A22" s="182" t="s">
        <v>281</v>
      </c>
      <c r="B22" s="66" t="n">
        <v>1</v>
      </c>
      <c r="C22" s="184" t="s">
        <v>47</v>
      </c>
      <c r="D22" s="184" t="s">
        <v>47</v>
      </c>
      <c r="E22" s="184" t="s">
        <v>47</v>
      </c>
      <c r="F22" s="184" t="s">
        <v>47</v>
      </c>
    </row>
    <row r="23" customFormat="false" ht="12.75" hidden="false" customHeight="false" outlineLevel="0" collapsed="false">
      <c r="A23" s="183" t="s">
        <v>282</v>
      </c>
      <c r="B23" s="66" t="s">
        <v>95</v>
      </c>
      <c r="C23" s="184" t="s">
        <v>95</v>
      </c>
      <c r="D23" s="184" t="s">
        <v>95</v>
      </c>
      <c r="E23" s="184" t="s">
        <v>95</v>
      </c>
      <c r="F23" s="184" t="s">
        <v>95</v>
      </c>
    </row>
    <row r="24" customFormat="false" ht="25.5" hidden="false" customHeight="false" outlineLevel="0" collapsed="false">
      <c r="A24" s="188" t="s">
        <v>283</v>
      </c>
      <c r="B24" s="66" t="n">
        <v>56</v>
      </c>
      <c r="C24" s="184" t="n">
        <v>2000</v>
      </c>
      <c r="D24" s="184" t="n">
        <v>2238</v>
      </c>
      <c r="E24" s="184" t="n">
        <v>61327</v>
      </c>
      <c r="F24" s="184" t="n">
        <v>252181</v>
      </c>
    </row>
    <row r="25" customFormat="false" ht="12.75" hidden="false" customHeight="false" outlineLevel="0" collapsed="false">
      <c r="A25" s="133" t="s">
        <v>284</v>
      </c>
      <c r="B25" s="66" t="n">
        <v>22</v>
      </c>
      <c r="C25" s="184" t="n">
        <v>653</v>
      </c>
      <c r="D25" s="184" t="n">
        <v>703</v>
      </c>
      <c r="E25" s="184" t="n">
        <v>17033</v>
      </c>
      <c r="F25" s="184" t="n">
        <v>76308</v>
      </c>
    </row>
    <row r="26" customFormat="false" ht="25.5" hidden="false" customHeight="false" outlineLevel="0" collapsed="false">
      <c r="A26" s="189" t="s">
        <v>285</v>
      </c>
      <c r="B26" s="66" t="n">
        <v>22</v>
      </c>
      <c r="C26" s="184" t="n">
        <v>653</v>
      </c>
      <c r="D26" s="184" t="n">
        <v>703</v>
      </c>
      <c r="E26" s="184" t="n">
        <v>17033</v>
      </c>
      <c r="F26" s="131" t="n">
        <v>76308</v>
      </c>
    </row>
    <row r="27" customFormat="false" ht="25.5" hidden="false" customHeight="false" outlineLevel="0" collapsed="false">
      <c r="A27" s="189" t="s">
        <v>286</v>
      </c>
      <c r="B27" s="66" t="s">
        <v>95</v>
      </c>
      <c r="C27" s="184" t="s">
        <v>95</v>
      </c>
      <c r="D27" s="184" t="s">
        <v>95</v>
      </c>
      <c r="E27" s="184" t="s">
        <v>95</v>
      </c>
      <c r="F27" s="184" t="s">
        <v>95</v>
      </c>
    </row>
    <row r="28" customFormat="false" ht="25.5" hidden="false" customHeight="false" outlineLevel="0" collapsed="false">
      <c r="A28" s="182" t="s">
        <v>287</v>
      </c>
      <c r="B28" s="1" t="n">
        <v>34</v>
      </c>
      <c r="C28" s="184" t="n">
        <v>1347</v>
      </c>
      <c r="D28" s="184" t="n">
        <v>1535</v>
      </c>
      <c r="E28" s="184" t="n">
        <v>44294</v>
      </c>
      <c r="F28" s="196" t="n">
        <v>175873</v>
      </c>
    </row>
    <row r="29" customFormat="false" ht="12.75" hidden="false" customHeight="false" outlineLevel="0" collapsed="false">
      <c r="A29" s="185" t="s">
        <v>288</v>
      </c>
      <c r="B29" s="1" t="n">
        <v>6</v>
      </c>
      <c r="C29" s="184" t="n">
        <v>121</v>
      </c>
      <c r="D29" s="184" t="n">
        <v>127</v>
      </c>
      <c r="E29" s="184" t="n">
        <v>2815</v>
      </c>
      <c r="F29" s="196" t="n">
        <v>12064</v>
      </c>
    </row>
    <row r="30" customFormat="false" ht="25.5" hidden="false" customHeight="false" outlineLevel="0" collapsed="false">
      <c r="A30" s="185" t="s">
        <v>289</v>
      </c>
      <c r="B30" s="66" t="s">
        <v>95</v>
      </c>
      <c r="C30" s="184" t="s">
        <v>95</v>
      </c>
      <c r="D30" s="184" t="s">
        <v>95</v>
      </c>
      <c r="E30" s="184" t="s">
        <v>95</v>
      </c>
      <c r="F30" s="184" t="s">
        <v>95</v>
      </c>
    </row>
    <row r="31" customFormat="false" ht="12.75" hidden="false" customHeight="false" outlineLevel="0" collapsed="false">
      <c r="A31" s="186" t="s">
        <v>290</v>
      </c>
      <c r="B31" s="1" t="n">
        <v>29</v>
      </c>
      <c r="C31" s="184" t="n">
        <v>1227</v>
      </c>
      <c r="D31" s="184" t="n">
        <v>1408</v>
      </c>
      <c r="E31" s="184" t="n">
        <v>41479</v>
      </c>
      <c r="F31" s="196" t="n">
        <v>163809</v>
      </c>
    </row>
    <row r="32" customFormat="false" ht="12.75" hidden="false" customHeight="false" outlineLevel="0" collapsed="false">
      <c r="A32" s="57" t="s">
        <v>43</v>
      </c>
      <c r="B32" s="1" t="n">
        <v>183</v>
      </c>
      <c r="C32" s="184" t="n">
        <v>9250</v>
      </c>
      <c r="D32" s="184" t="n">
        <v>10169</v>
      </c>
      <c r="E32" s="184" t="n">
        <v>299959</v>
      </c>
      <c r="F32" s="197" t="n">
        <v>1590972</v>
      </c>
    </row>
    <row r="33" customFormat="false" ht="12.75" hidden="false" customHeight="false" outlineLevel="0" collapsed="false">
      <c r="A33" s="66"/>
      <c r="C33" s="184"/>
      <c r="D33" s="184"/>
      <c r="E33" s="184"/>
      <c r="F33" s="197"/>
    </row>
    <row r="34" customFormat="false" ht="12" hidden="false" customHeight="true" outlineLevel="0" collapsed="false">
      <c r="A34" s="45" t="s">
        <v>295</v>
      </c>
      <c r="B34" s="45"/>
      <c r="C34" s="45"/>
      <c r="D34" s="198" t="s">
        <v>296</v>
      </c>
      <c r="E34" s="198"/>
      <c r="F34" s="198"/>
    </row>
  </sheetData>
  <mergeCells count="8">
    <mergeCell ref="A1:F1"/>
    <mergeCell ref="A2:F2"/>
    <mergeCell ref="A3:A4"/>
    <mergeCell ref="B4:C4"/>
    <mergeCell ref="E4:F4"/>
    <mergeCell ref="A5:F5"/>
    <mergeCell ref="A34:C34"/>
    <mergeCell ref="D34:F34"/>
  </mergeCell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10.71"/>
    <col collapsed="false" customWidth="true" hidden="false" outlineLevel="0" max="2" min="2" style="199" width="9.7"/>
    <col collapsed="false" customWidth="true" hidden="false" outlineLevel="0" max="10" min="3" style="199" width="8.7"/>
    <col collapsed="false" customWidth="false" hidden="false" outlineLevel="0" max="257" min="11" style="199" width="11.42"/>
  </cols>
  <sheetData>
    <row r="1" customFormat="false" ht="16.15" hidden="false" customHeight="true" outlineLevel="0" collapsed="false">
      <c r="A1" s="200" t="s">
        <v>297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2.75" hidden="false" customHeight="true" outlineLevel="0" collapsed="false">
      <c r="A2" s="201" t="s">
        <v>1</v>
      </c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12.75" hidden="false" customHeight="true" outlineLevel="0" collapsed="false">
      <c r="A3" s="202" t="s">
        <v>2</v>
      </c>
      <c r="B3" s="203" t="s">
        <v>298</v>
      </c>
      <c r="C3" s="204" t="s">
        <v>299</v>
      </c>
      <c r="D3" s="204"/>
      <c r="E3" s="204"/>
      <c r="F3" s="204"/>
      <c r="G3" s="205" t="s">
        <v>268</v>
      </c>
      <c r="H3" s="205"/>
      <c r="I3" s="205"/>
      <c r="J3" s="205"/>
    </row>
    <row r="4" customFormat="false" ht="55.5" hidden="false" customHeight="true" outlineLevel="0" collapsed="false">
      <c r="A4" s="202"/>
      <c r="B4" s="203"/>
      <c r="C4" s="202" t="s">
        <v>300</v>
      </c>
      <c r="D4" s="203" t="s">
        <v>301</v>
      </c>
      <c r="E4" s="203" t="s">
        <v>302</v>
      </c>
      <c r="F4" s="203" t="s">
        <v>303</v>
      </c>
      <c r="G4" s="203" t="s">
        <v>300</v>
      </c>
      <c r="H4" s="203" t="s">
        <v>304</v>
      </c>
      <c r="I4" s="203" t="s">
        <v>305</v>
      </c>
      <c r="J4" s="206" t="s">
        <v>306</v>
      </c>
    </row>
    <row r="5" customFormat="false" ht="12.75" hidden="false" customHeight="true" outlineLevel="0" collapsed="false">
      <c r="A5" s="202"/>
      <c r="B5" s="206" t="s">
        <v>187</v>
      </c>
      <c r="C5" s="206"/>
      <c r="D5" s="206"/>
      <c r="E5" s="206"/>
      <c r="F5" s="206"/>
      <c r="G5" s="206"/>
      <c r="H5" s="206"/>
      <c r="I5" s="206"/>
      <c r="J5" s="206"/>
    </row>
    <row r="6" customFormat="false" ht="12.75" hidden="false" customHeight="false" outlineLevel="0" collapsed="false">
      <c r="A6" s="207" t="s">
        <v>1</v>
      </c>
      <c r="B6" s="207"/>
      <c r="C6" s="207"/>
      <c r="D6" s="207"/>
      <c r="E6" s="207"/>
      <c r="F6" s="207"/>
      <c r="G6" s="207"/>
      <c r="H6" s="207"/>
      <c r="I6" s="207"/>
      <c r="J6" s="207"/>
    </row>
    <row r="7" customFormat="false" ht="12.75" hidden="false" customHeight="false" outlineLevel="0" collapsed="false">
      <c r="A7" s="208" t="s">
        <v>233</v>
      </c>
      <c r="B7" s="209" t="n">
        <v>1350909</v>
      </c>
      <c r="C7" s="209" t="n">
        <v>774305</v>
      </c>
      <c r="D7" s="209" t="n">
        <v>188635</v>
      </c>
      <c r="E7" s="209" t="n">
        <v>468060</v>
      </c>
      <c r="F7" s="209" t="n">
        <v>117610</v>
      </c>
      <c r="G7" s="209" t="n">
        <v>576604</v>
      </c>
      <c r="H7" s="209" t="n">
        <v>258024</v>
      </c>
      <c r="I7" s="209" t="n">
        <v>124578</v>
      </c>
      <c r="J7" s="209" t="n">
        <v>194002</v>
      </c>
    </row>
    <row r="8" customFormat="false" ht="12.75" hidden="false" customHeight="false" outlineLevel="0" collapsed="false">
      <c r="A8" s="208" t="s">
        <v>234</v>
      </c>
      <c r="B8" s="209" t="n">
        <v>1396310</v>
      </c>
      <c r="C8" s="209" t="n">
        <v>798183</v>
      </c>
      <c r="D8" s="209" t="n">
        <v>159037</v>
      </c>
      <c r="E8" s="209" t="n">
        <v>490887</v>
      </c>
      <c r="F8" s="209" t="n">
        <v>148259</v>
      </c>
      <c r="G8" s="209" t="n">
        <v>598127</v>
      </c>
      <c r="H8" s="209" t="n">
        <v>229240</v>
      </c>
      <c r="I8" s="209" t="n">
        <v>163469</v>
      </c>
      <c r="J8" s="209" t="n">
        <v>205418</v>
      </c>
    </row>
    <row r="9" customFormat="false" ht="12.75" hidden="false" customHeight="false" outlineLevel="0" collapsed="false">
      <c r="A9" s="208" t="s">
        <v>235</v>
      </c>
      <c r="B9" s="209" t="n">
        <v>1171870</v>
      </c>
      <c r="C9" s="209" t="n">
        <v>506568</v>
      </c>
      <c r="D9" s="209" t="n">
        <v>138212</v>
      </c>
      <c r="E9" s="209" t="n">
        <v>235899</v>
      </c>
      <c r="F9" s="209" t="n">
        <v>132457</v>
      </c>
      <c r="G9" s="209" t="n">
        <v>665302</v>
      </c>
      <c r="H9" s="209" t="n">
        <v>278012</v>
      </c>
      <c r="I9" s="209" t="n">
        <v>149871</v>
      </c>
      <c r="J9" s="209" t="n">
        <v>237419</v>
      </c>
    </row>
    <row r="10" customFormat="false" ht="12.75" hidden="false" customHeight="false" outlineLevel="0" collapsed="false">
      <c r="A10" s="208" t="s">
        <v>236</v>
      </c>
      <c r="B10" s="209" t="n">
        <v>1244430</v>
      </c>
      <c r="C10" s="209" t="n">
        <v>638995</v>
      </c>
      <c r="D10" s="209" t="n">
        <v>154360</v>
      </c>
      <c r="E10" s="209" t="n">
        <v>365953</v>
      </c>
      <c r="F10" s="209" t="n">
        <v>118682</v>
      </c>
      <c r="G10" s="209" t="n">
        <v>605435</v>
      </c>
      <c r="H10" s="209" t="n">
        <v>290490</v>
      </c>
      <c r="I10" s="209" t="n">
        <v>124059</v>
      </c>
      <c r="J10" s="209" t="n">
        <v>190886</v>
      </c>
    </row>
    <row r="11" customFormat="false" ht="12.75" hidden="false" customHeight="false" outlineLevel="0" collapsed="false">
      <c r="A11" s="208" t="s">
        <v>237</v>
      </c>
      <c r="B11" s="209" t="n">
        <v>1418518</v>
      </c>
      <c r="C11" s="209" t="n">
        <v>728531</v>
      </c>
      <c r="D11" s="209" t="n">
        <v>184597</v>
      </c>
      <c r="E11" s="209" t="n">
        <v>360751</v>
      </c>
      <c r="F11" s="209" t="n">
        <v>183183</v>
      </c>
      <c r="G11" s="209" t="n">
        <v>689987</v>
      </c>
      <c r="H11" s="209" t="n">
        <v>408426</v>
      </c>
      <c r="I11" s="209" t="n">
        <v>124121</v>
      </c>
      <c r="J11" s="209" t="n">
        <v>157440</v>
      </c>
    </row>
    <row r="12" customFormat="false" ht="12.75" hidden="false" customHeight="false" outlineLevel="0" collapsed="false">
      <c r="A12" s="208" t="s">
        <v>238</v>
      </c>
      <c r="B12" s="209" t="n">
        <v>1478809</v>
      </c>
      <c r="C12" s="209" t="n">
        <v>757418</v>
      </c>
      <c r="D12" s="209" t="n">
        <v>231622</v>
      </c>
      <c r="E12" s="209" t="n">
        <v>404964</v>
      </c>
      <c r="F12" s="209" t="n">
        <v>120832</v>
      </c>
      <c r="G12" s="209" t="n">
        <v>721391</v>
      </c>
      <c r="H12" s="209" t="n">
        <v>384197</v>
      </c>
      <c r="I12" s="209" t="n">
        <v>111082</v>
      </c>
      <c r="J12" s="209" t="n">
        <v>226112</v>
      </c>
    </row>
    <row r="13" customFormat="false" ht="12.75" hidden="false" customHeight="false" outlineLevel="0" collapsed="false">
      <c r="A13" s="208" t="s">
        <v>239</v>
      </c>
      <c r="B13" s="209" t="n">
        <v>1273069</v>
      </c>
      <c r="C13" s="209" t="n">
        <v>723982</v>
      </c>
      <c r="D13" s="209" t="n">
        <v>247783</v>
      </c>
      <c r="E13" s="209" t="n">
        <v>313708</v>
      </c>
      <c r="F13" s="209" t="n">
        <v>162491</v>
      </c>
      <c r="G13" s="209" t="n">
        <v>549087</v>
      </c>
      <c r="H13" s="209" t="n">
        <v>296971</v>
      </c>
      <c r="I13" s="209" t="n">
        <v>126579</v>
      </c>
      <c r="J13" s="209" t="n">
        <v>125537</v>
      </c>
    </row>
    <row r="15" customFormat="false" ht="12.75" hidden="false" customHeight="false" outlineLevel="0" collapsed="false">
      <c r="A15" s="210" t="s">
        <v>307</v>
      </c>
      <c r="B15" s="210"/>
      <c r="C15" s="210"/>
      <c r="D15" s="210"/>
      <c r="E15" s="211" t="s">
        <v>296</v>
      </c>
      <c r="F15" s="211"/>
      <c r="G15" s="211"/>
      <c r="H15" s="211"/>
      <c r="I15" s="211"/>
      <c r="J15" s="211"/>
    </row>
  </sheetData>
  <mergeCells count="10">
    <mergeCell ref="A1:J1"/>
    <mergeCell ref="A2:J2"/>
    <mergeCell ref="A3:A5"/>
    <mergeCell ref="B3:B4"/>
    <mergeCell ref="C3:F3"/>
    <mergeCell ref="G3:J3"/>
    <mergeCell ref="B5:J5"/>
    <mergeCell ref="A6:J6"/>
    <mergeCell ref="A15:D15"/>
    <mergeCell ref="E15:J1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10.71"/>
    <col collapsed="false" customWidth="true" hidden="false" outlineLevel="0" max="2" min="2" style="199" width="9.7"/>
    <col collapsed="false" customWidth="true" hidden="false" outlineLevel="0" max="4" min="3" style="199" width="8.7"/>
    <col collapsed="false" customWidth="true" hidden="false" outlineLevel="0" max="5" min="5" style="199" width="9.7"/>
    <col collapsed="false" customWidth="true" hidden="false" outlineLevel="0" max="7" min="6" style="199" width="8.7"/>
    <col collapsed="false" customWidth="true" hidden="false" outlineLevel="0" max="8" min="8" style="199" width="9.7"/>
    <col collapsed="false" customWidth="true" hidden="false" outlineLevel="0" max="10" min="9" style="199" width="8.7"/>
    <col collapsed="false" customWidth="false" hidden="false" outlineLevel="0" max="257" min="11" style="199" width="11.42"/>
  </cols>
  <sheetData>
    <row r="1" customFormat="false" ht="16.9" hidden="false" customHeight="true" outlineLevel="0" collapsed="false">
      <c r="A1" s="200" t="s">
        <v>308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2.75" hidden="false" customHeight="true" outlineLevel="0" collapsed="false">
      <c r="A2" s="201" t="s">
        <v>1</v>
      </c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12.75" hidden="false" customHeight="true" outlineLevel="0" collapsed="false">
      <c r="A3" s="202" t="s">
        <v>309</v>
      </c>
      <c r="B3" s="203" t="s">
        <v>298</v>
      </c>
      <c r="C3" s="204" t="s">
        <v>299</v>
      </c>
      <c r="D3" s="204"/>
      <c r="E3" s="204"/>
      <c r="F3" s="204"/>
      <c r="G3" s="205" t="s">
        <v>268</v>
      </c>
      <c r="H3" s="205"/>
      <c r="I3" s="205"/>
      <c r="J3" s="205"/>
    </row>
    <row r="4" customFormat="false" ht="55.5" hidden="false" customHeight="true" outlineLevel="0" collapsed="false">
      <c r="A4" s="202"/>
      <c r="B4" s="203"/>
      <c r="C4" s="202" t="s">
        <v>300</v>
      </c>
      <c r="D4" s="203" t="s">
        <v>301</v>
      </c>
      <c r="E4" s="203" t="s">
        <v>310</v>
      </c>
      <c r="F4" s="203" t="s">
        <v>303</v>
      </c>
      <c r="G4" s="203" t="s">
        <v>300</v>
      </c>
      <c r="H4" s="203" t="s">
        <v>311</v>
      </c>
      <c r="I4" s="203" t="s">
        <v>305</v>
      </c>
      <c r="J4" s="206" t="s">
        <v>306</v>
      </c>
    </row>
    <row r="5" customFormat="false" ht="12.75" hidden="false" customHeight="true" outlineLevel="0" collapsed="false">
      <c r="A5" s="202"/>
      <c r="B5" s="206" t="s">
        <v>187</v>
      </c>
      <c r="C5" s="206"/>
      <c r="D5" s="206"/>
      <c r="E5" s="206"/>
      <c r="F5" s="206"/>
      <c r="G5" s="206"/>
      <c r="H5" s="206"/>
      <c r="I5" s="206"/>
      <c r="J5" s="206"/>
    </row>
    <row r="6" customFormat="false" ht="12.75" hidden="false" customHeight="false" outlineLevel="0" collapsed="false">
      <c r="A6" s="207" t="s">
        <v>1</v>
      </c>
      <c r="B6" s="207"/>
      <c r="C6" s="207"/>
      <c r="D6" s="207"/>
      <c r="E6" s="207"/>
      <c r="F6" s="207"/>
      <c r="G6" s="207"/>
      <c r="H6" s="207"/>
      <c r="I6" s="207"/>
      <c r="J6" s="207"/>
    </row>
    <row r="7" customFormat="false" ht="12.75" hidden="false" customHeight="false" outlineLevel="0" collapsed="false">
      <c r="A7" s="212" t="n">
        <v>2007</v>
      </c>
      <c r="B7" s="209"/>
      <c r="C7" s="209"/>
      <c r="D7" s="209"/>
      <c r="E7" s="209"/>
      <c r="F7" s="209"/>
      <c r="G7" s="209"/>
      <c r="H7" s="209"/>
      <c r="I7" s="209"/>
      <c r="J7" s="209"/>
    </row>
    <row r="8" customFormat="false" ht="12.75" hidden="false" customHeight="false" outlineLevel="0" collapsed="false">
      <c r="A8" s="213" t="s">
        <v>312</v>
      </c>
      <c r="B8" s="209" t="n">
        <v>663185</v>
      </c>
      <c r="C8" s="209" t="n">
        <v>351753</v>
      </c>
      <c r="D8" s="209" t="n">
        <v>32257</v>
      </c>
      <c r="E8" s="209" t="n">
        <v>243519</v>
      </c>
      <c r="F8" s="209" t="n">
        <v>75977</v>
      </c>
      <c r="G8" s="209" t="n">
        <v>311432</v>
      </c>
      <c r="H8" s="209" t="n">
        <v>165047</v>
      </c>
      <c r="I8" s="209" t="n">
        <v>70696</v>
      </c>
      <c r="J8" s="209" t="n">
        <v>75689</v>
      </c>
    </row>
    <row r="9" customFormat="false" ht="12.75" hidden="false" customHeight="false" outlineLevel="0" collapsed="false">
      <c r="A9" s="213" t="s">
        <v>313</v>
      </c>
      <c r="B9" s="209" t="n">
        <v>660414</v>
      </c>
      <c r="C9" s="209" t="n">
        <v>345407</v>
      </c>
      <c r="D9" s="209" t="n">
        <v>39379</v>
      </c>
      <c r="E9" s="209" t="n">
        <v>231003</v>
      </c>
      <c r="F9" s="209" t="n">
        <v>75025</v>
      </c>
      <c r="G9" s="209" t="n">
        <v>315007</v>
      </c>
      <c r="H9" s="209" t="n">
        <v>183983</v>
      </c>
      <c r="I9" s="209" t="n">
        <v>67209</v>
      </c>
      <c r="J9" s="209" t="n">
        <v>63815</v>
      </c>
    </row>
    <row r="10" customFormat="false" ht="12.75" hidden="false" customHeight="false" outlineLevel="0" collapsed="false">
      <c r="A10" s="213" t="s">
        <v>314</v>
      </c>
      <c r="B10" s="209" t="n">
        <v>774053</v>
      </c>
      <c r="C10" s="209" t="n">
        <v>424585</v>
      </c>
      <c r="D10" s="209" t="n">
        <v>59467</v>
      </c>
      <c r="E10" s="209" t="n">
        <v>306398</v>
      </c>
      <c r="F10" s="209" t="n">
        <v>58720</v>
      </c>
      <c r="G10" s="209" t="n">
        <v>349468</v>
      </c>
      <c r="H10" s="209" t="n">
        <v>205502</v>
      </c>
      <c r="I10" s="209" t="n">
        <v>70829</v>
      </c>
      <c r="J10" s="209" t="n">
        <v>73137</v>
      </c>
    </row>
    <row r="11" customFormat="false" ht="12.75" hidden="false" customHeight="false" outlineLevel="0" collapsed="false">
      <c r="A11" s="213" t="s">
        <v>315</v>
      </c>
      <c r="B11" s="209" t="n">
        <v>712888</v>
      </c>
      <c r="C11" s="209" t="n">
        <v>398797</v>
      </c>
      <c r="D11" s="209" t="n">
        <v>48509</v>
      </c>
      <c r="E11" s="209" t="n">
        <v>264940</v>
      </c>
      <c r="F11" s="209" t="n">
        <v>85348</v>
      </c>
      <c r="G11" s="209" t="n">
        <v>314091</v>
      </c>
      <c r="H11" s="209" t="n">
        <v>204973</v>
      </c>
      <c r="I11" s="209" t="n">
        <v>55537</v>
      </c>
      <c r="J11" s="209" t="n">
        <v>53581</v>
      </c>
    </row>
    <row r="12" customFormat="false" ht="12.75" hidden="false" customHeight="false" outlineLevel="0" collapsed="false">
      <c r="A12" s="214"/>
      <c r="B12" s="209"/>
      <c r="C12" s="209"/>
      <c r="D12" s="209"/>
      <c r="E12" s="209"/>
      <c r="F12" s="209"/>
      <c r="G12" s="209"/>
      <c r="H12" s="209"/>
      <c r="I12" s="209"/>
      <c r="J12" s="209"/>
    </row>
    <row r="13" customFormat="false" ht="12.75" hidden="false" customHeight="false" outlineLevel="0" collapsed="false">
      <c r="A13" s="212" t="n">
        <v>2008</v>
      </c>
      <c r="B13" s="209"/>
      <c r="C13" s="209"/>
      <c r="D13" s="209"/>
      <c r="E13" s="209"/>
      <c r="F13" s="209"/>
      <c r="G13" s="209"/>
      <c r="H13" s="209"/>
      <c r="I13" s="209"/>
      <c r="J13" s="209"/>
    </row>
    <row r="14" customFormat="false" ht="12.75" hidden="false" customHeight="false" outlineLevel="0" collapsed="false">
      <c r="A14" s="213" t="s">
        <v>312</v>
      </c>
      <c r="B14" s="209" t="n">
        <v>732606</v>
      </c>
      <c r="C14" s="209" t="n">
        <v>422101</v>
      </c>
      <c r="D14" s="209" t="n">
        <v>47647</v>
      </c>
      <c r="E14" s="209" t="n">
        <v>288181</v>
      </c>
      <c r="F14" s="209" t="n">
        <v>86273</v>
      </c>
      <c r="G14" s="209" t="n">
        <v>310505</v>
      </c>
      <c r="H14" s="209" t="n">
        <v>190631</v>
      </c>
      <c r="I14" s="209" t="n">
        <v>46067</v>
      </c>
      <c r="J14" s="209" t="n">
        <v>73807</v>
      </c>
    </row>
    <row r="15" customFormat="false" ht="12.75" hidden="false" customHeight="false" outlineLevel="0" collapsed="false">
      <c r="A15" s="213" t="s">
        <v>313</v>
      </c>
      <c r="B15" s="209" t="n">
        <v>931774</v>
      </c>
      <c r="C15" s="209" t="n">
        <v>440021</v>
      </c>
      <c r="D15" s="209" t="n">
        <v>58667</v>
      </c>
      <c r="E15" s="209" t="n">
        <v>346978</v>
      </c>
      <c r="F15" s="209" t="n">
        <v>34376</v>
      </c>
      <c r="G15" s="209" t="n">
        <v>491753</v>
      </c>
      <c r="H15" s="209" t="n">
        <v>280838</v>
      </c>
      <c r="I15" s="209" t="n">
        <v>51875</v>
      </c>
      <c r="J15" s="209" t="n">
        <v>159040</v>
      </c>
    </row>
    <row r="16" customFormat="false" ht="12.75" hidden="false" customHeight="false" outlineLevel="0" collapsed="false">
      <c r="A16" s="213" t="s">
        <v>314</v>
      </c>
      <c r="B16" s="209" t="n">
        <v>944427</v>
      </c>
      <c r="C16" s="209" t="n">
        <v>495542</v>
      </c>
      <c r="D16" s="209" t="n">
        <v>54645</v>
      </c>
      <c r="E16" s="209" t="n">
        <v>355689</v>
      </c>
      <c r="F16" s="209" t="n">
        <v>85208</v>
      </c>
      <c r="G16" s="209" t="n">
        <v>448885</v>
      </c>
      <c r="H16" s="209" t="n">
        <v>247067</v>
      </c>
      <c r="I16" s="209" t="n">
        <v>58454</v>
      </c>
      <c r="J16" s="209" t="n">
        <v>143364</v>
      </c>
    </row>
    <row r="17" customFormat="false" ht="12.75" hidden="false" customHeight="false" outlineLevel="0" collapsed="false">
      <c r="A17" s="213" t="s">
        <v>315</v>
      </c>
      <c r="B17" s="209" t="n">
        <v>833552</v>
      </c>
      <c r="C17" s="209" t="n">
        <v>392472</v>
      </c>
      <c r="D17" s="209" t="n">
        <v>36534</v>
      </c>
      <c r="E17" s="209" t="n">
        <v>259264</v>
      </c>
      <c r="F17" s="209" t="n">
        <v>96674</v>
      </c>
      <c r="G17" s="209" t="n">
        <v>441080</v>
      </c>
      <c r="H17" s="209" t="n">
        <v>258319</v>
      </c>
      <c r="I17" s="209" t="n">
        <v>51481</v>
      </c>
      <c r="J17" s="209" t="n">
        <v>131280</v>
      </c>
    </row>
    <row r="18" customFormat="false" ht="12.75" hidden="false" customHeight="false" outlineLevel="0" collapsed="false">
      <c r="A18" s="214"/>
      <c r="B18" s="209"/>
      <c r="C18" s="209"/>
      <c r="D18" s="209"/>
      <c r="E18" s="209"/>
      <c r="F18" s="209"/>
      <c r="G18" s="209"/>
      <c r="H18" s="209"/>
      <c r="I18" s="209"/>
      <c r="J18" s="209"/>
    </row>
    <row r="19" customFormat="false" ht="12.75" hidden="false" customHeight="false" outlineLevel="0" collapsed="false">
      <c r="A19" s="212" t="n">
        <v>2009</v>
      </c>
      <c r="B19" s="209"/>
      <c r="C19" s="209"/>
      <c r="D19" s="209"/>
      <c r="E19" s="209"/>
      <c r="F19" s="209"/>
      <c r="G19" s="209"/>
      <c r="H19" s="209"/>
      <c r="I19" s="209"/>
      <c r="J19" s="209"/>
    </row>
    <row r="20" customFormat="false" ht="12.75" hidden="false" customHeight="false" outlineLevel="0" collapsed="false">
      <c r="A20" s="213" t="s">
        <v>312</v>
      </c>
      <c r="B20" s="209" t="n">
        <v>654543</v>
      </c>
      <c r="C20" s="209" t="n">
        <v>311219</v>
      </c>
      <c r="D20" s="209" t="n">
        <v>25536</v>
      </c>
      <c r="E20" s="209" t="n">
        <v>209170</v>
      </c>
      <c r="F20" s="209" t="n">
        <v>76513</v>
      </c>
      <c r="G20" s="209" t="n">
        <v>343324</v>
      </c>
      <c r="H20" s="209" t="n">
        <v>167763</v>
      </c>
      <c r="I20" s="209" t="n">
        <v>56355</v>
      </c>
      <c r="J20" s="209" t="n">
        <v>119206</v>
      </c>
    </row>
    <row r="21" customFormat="false" ht="12.75" hidden="false" customHeight="false" outlineLevel="0" collapsed="false">
      <c r="A21" s="213" t="s">
        <v>313</v>
      </c>
      <c r="B21" s="209" t="n">
        <v>686834</v>
      </c>
      <c r="C21" s="209" t="n">
        <v>351316</v>
      </c>
      <c r="D21" s="209" t="n">
        <v>36147</v>
      </c>
      <c r="E21" s="209" t="n">
        <v>245386</v>
      </c>
      <c r="F21" s="209" t="n">
        <v>69783</v>
      </c>
      <c r="G21" s="209" t="n">
        <v>335518</v>
      </c>
      <c r="H21" s="209" t="n">
        <v>152105</v>
      </c>
      <c r="I21" s="209" t="n">
        <v>58462</v>
      </c>
      <c r="J21" s="209" t="n">
        <v>124951</v>
      </c>
    </row>
    <row r="22" customFormat="false" ht="12.75" hidden="false" customHeight="false" outlineLevel="0" collapsed="false">
      <c r="A22" s="213" t="s">
        <v>314</v>
      </c>
      <c r="B22" s="209" t="n">
        <v>735038</v>
      </c>
      <c r="C22" s="209" t="n">
        <v>368830</v>
      </c>
      <c r="D22" s="209" t="n">
        <v>54878</v>
      </c>
      <c r="E22" s="209" t="n">
        <v>206829</v>
      </c>
      <c r="F22" s="209" t="n">
        <v>107123</v>
      </c>
      <c r="G22" s="209" t="n">
        <v>366208</v>
      </c>
      <c r="H22" s="209" t="n">
        <v>190232</v>
      </c>
      <c r="I22" s="209" t="n">
        <v>67074</v>
      </c>
      <c r="J22" s="209" t="n">
        <v>108902</v>
      </c>
    </row>
    <row r="23" customFormat="false" ht="12.75" hidden="false" customHeight="false" outlineLevel="0" collapsed="false">
      <c r="A23" s="213" t="s">
        <v>315</v>
      </c>
      <c r="B23" s="209" t="n">
        <v>807193</v>
      </c>
      <c r="C23" s="209" t="n">
        <v>452174</v>
      </c>
      <c r="D23" s="209" t="n">
        <v>40381</v>
      </c>
      <c r="E23" s="209" t="n">
        <v>318839</v>
      </c>
      <c r="F23" s="209" t="n">
        <v>92954</v>
      </c>
      <c r="G23" s="209" t="n">
        <v>355019</v>
      </c>
      <c r="H23" s="209" t="n">
        <v>186763</v>
      </c>
      <c r="I23" s="209" t="n">
        <v>64850</v>
      </c>
      <c r="J23" s="209" t="n">
        <v>103406</v>
      </c>
    </row>
    <row r="24" customFormat="false" ht="12.7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210" t="s">
        <v>316</v>
      </c>
      <c r="B25" s="210"/>
      <c r="C25" s="210"/>
      <c r="D25" s="210"/>
      <c r="E25" s="210"/>
      <c r="F25" s="211" t="s">
        <v>296</v>
      </c>
      <c r="G25" s="211"/>
      <c r="H25" s="211"/>
      <c r="I25" s="211"/>
      <c r="J25" s="211"/>
    </row>
  </sheetData>
  <mergeCells count="11">
    <mergeCell ref="A1:J1"/>
    <mergeCell ref="A2:J2"/>
    <mergeCell ref="A3:A5"/>
    <mergeCell ref="B3:B4"/>
    <mergeCell ref="C3:F3"/>
    <mergeCell ref="G3:J3"/>
    <mergeCell ref="B5:J5"/>
    <mergeCell ref="A6:J6"/>
    <mergeCell ref="A24:J24"/>
    <mergeCell ref="A25:E25"/>
    <mergeCell ref="F25:J2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7"/>
    <col collapsed="false" customWidth="true" hidden="false" outlineLevel="0" max="3" min="3" style="1" width="18.99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9.7"/>
    <col collapsed="false" customWidth="true" hidden="false" outlineLevel="0" max="8" min="8" style="1" width="13.85"/>
    <col collapsed="false" customWidth="false" hidden="false" outlineLevel="0" max="257" min="9" style="1" width="11.42"/>
  </cols>
  <sheetData>
    <row r="1" customFormat="false" ht="38.45" hidden="false" customHeight="true" outlineLevel="0" collapsed="false">
      <c r="A1" s="200" t="s">
        <v>317</v>
      </c>
      <c r="B1" s="200"/>
      <c r="C1" s="200"/>
      <c r="D1" s="200"/>
      <c r="E1" s="200"/>
      <c r="F1" s="200"/>
      <c r="G1" s="200"/>
      <c r="H1" s="200"/>
      <c r="I1" s="200"/>
    </row>
    <row r="2" customFormat="false" ht="12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</row>
    <row r="3" s="219" customFormat="true" ht="12" hidden="false" customHeight="true" outlineLevel="0" collapsed="false">
      <c r="A3" s="4" t="s">
        <v>244</v>
      </c>
      <c r="B3" s="4"/>
      <c r="C3" s="4"/>
      <c r="D3" s="215" t="s">
        <v>3</v>
      </c>
      <c r="E3" s="216" t="s">
        <v>4</v>
      </c>
      <c r="F3" s="216"/>
      <c r="G3" s="217" t="s">
        <v>246</v>
      </c>
      <c r="H3" s="216" t="s">
        <v>318</v>
      </c>
      <c r="I3" s="218" t="s">
        <v>319</v>
      </c>
    </row>
    <row r="4" s="219" customFormat="true" ht="34.15" hidden="false" customHeight="true" outlineLevel="0" collapsed="false">
      <c r="A4" s="4"/>
      <c r="B4" s="4"/>
      <c r="C4" s="4"/>
      <c r="D4" s="215"/>
      <c r="E4" s="216" t="s">
        <v>7</v>
      </c>
      <c r="F4" s="220" t="s">
        <v>320</v>
      </c>
      <c r="G4" s="217"/>
      <c r="H4" s="216"/>
      <c r="I4" s="218"/>
    </row>
    <row r="5" s="219" customFormat="true" ht="12" hidden="false" customHeight="true" outlineLevel="0" collapsed="false">
      <c r="A5" s="4"/>
      <c r="B5" s="4"/>
      <c r="C5" s="4"/>
      <c r="D5" s="9" t="s">
        <v>250</v>
      </c>
      <c r="E5" s="9"/>
      <c r="F5" s="9"/>
      <c r="G5" s="221" t="n">
        <v>1000</v>
      </c>
      <c r="H5" s="222" t="s">
        <v>321</v>
      </c>
      <c r="I5" s="222"/>
    </row>
    <row r="6" s="219" customFormat="true" ht="12" hidden="false" customHeight="true" outlineLevel="0" collapsed="false">
      <c r="A6" s="223" t="s">
        <v>1</v>
      </c>
      <c r="B6" s="223"/>
      <c r="C6" s="223"/>
      <c r="D6" s="223"/>
      <c r="E6" s="223"/>
      <c r="F6" s="223"/>
      <c r="G6" s="223"/>
      <c r="H6" s="223"/>
      <c r="I6" s="223"/>
    </row>
    <row r="7" customFormat="false" ht="13.15" hidden="false" customHeight="true" outlineLevel="0" collapsed="false">
      <c r="A7" s="224" t="n">
        <v>2003</v>
      </c>
      <c r="B7" s="224"/>
      <c r="C7" s="224"/>
      <c r="D7" s="197" t="n">
        <v>828</v>
      </c>
      <c r="E7" s="197" t="n">
        <v>18872</v>
      </c>
      <c r="F7" s="197" t="n">
        <v>13892</v>
      </c>
      <c r="G7" s="197" t="n">
        <v>5335</v>
      </c>
      <c r="H7" s="197" t="n">
        <v>117642</v>
      </c>
      <c r="I7" s="197" t="n">
        <v>357493</v>
      </c>
    </row>
    <row r="8" customFormat="false" ht="12.75" hidden="false" customHeight="false" outlineLevel="0" collapsed="false">
      <c r="A8" s="225" t="n">
        <v>2004</v>
      </c>
      <c r="B8" s="225"/>
      <c r="C8" s="225"/>
      <c r="D8" s="197" t="n">
        <v>775</v>
      </c>
      <c r="E8" s="197" t="n">
        <v>17917</v>
      </c>
      <c r="F8" s="197" t="n">
        <v>13468</v>
      </c>
      <c r="G8" s="197" t="n">
        <v>5245</v>
      </c>
      <c r="H8" s="197" t="n">
        <v>107765</v>
      </c>
      <c r="I8" s="197" t="n">
        <v>338636</v>
      </c>
    </row>
    <row r="9" customFormat="false" ht="12.75" hidden="false" customHeight="false" outlineLevel="0" collapsed="false">
      <c r="A9" s="224" t="n">
        <v>2005</v>
      </c>
      <c r="B9" s="224"/>
      <c r="C9" s="224"/>
      <c r="D9" s="197" t="n">
        <v>684</v>
      </c>
      <c r="E9" s="197" t="n">
        <v>15473</v>
      </c>
      <c r="F9" s="197" t="n">
        <v>11478</v>
      </c>
      <c r="G9" s="197" t="n">
        <v>4502</v>
      </c>
      <c r="H9" s="197" t="n">
        <v>92281</v>
      </c>
      <c r="I9" s="197" t="n">
        <v>292966</v>
      </c>
    </row>
    <row r="10" customFormat="false" ht="12.75" hidden="false" customHeight="false" outlineLevel="0" collapsed="false">
      <c r="A10" s="224" t="n">
        <v>2006</v>
      </c>
      <c r="B10" s="224"/>
      <c r="C10" s="224"/>
      <c r="D10" s="197" t="n">
        <v>649</v>
      </c>
      <c r="E10" s="197" t="n">
        <v>15115</v>
      </c>
      <c r="F10" s="197" t="n">
        <v>11246</v>
      </c>
      <c r="G10" s="197" t="n">
        <v>4439</v>
      </c>
      <c r="H10" s="197" t="n">
        <v>91915</v>
      </c>
      <c r="I10" s="197" t="n">
        <v>308714</v>
      </c>
    </row>
    <row r="11" customFormat="false" ht="12.75" hidden="false" customHeight="false" outlineLevel="0" collapsed="false">
      <c r="A11" s="224" t="n">
        <v>2007</v>
      </c>
      <c r="B11" s="224"/>
      <c r="C11" s="224"/>
      <c r="D11" s="197" t="n">
        <v>647</v>
      </c>
      <c r="E11" s="197" t="n">
        <v>15583</v>
      </c>
      <c r="F11" s="197" t="n">
        <v>11801</v>
      </c>
      <c r="G11" s="197" t="n">
        <v>5230</v>
      </c>
      <c r="H11" s="197" t="n">
        <v>96908</v>
      </c>
      <c r="I11" s="197" t="n">
        <v>339262</v>
      </c>
    </row>
    <row r="12" customFormat="false" ht="12.75" hidden="false" customHeight="false" outlineLevel="0" collapsed="false">
      <c r="A12" s="224" t="n">
        <v>2008</v>
      </c>
      <c r="B12" s="224"/>
      <c r="C12" s="224"/>
      <c r="D12" s="197" t="n">
        <v>597</v>
      </c>
      <c r="E12" s="197" t="n">
        <v>15024</v>
      </c>
      <c r="F12" s="197" t="n">
        <v>11214</v>
      </c>
      <c r="G12" s="197" t="n">
        <v>4666</v>
      </c>
      <c r="H12" s="197" t="n">
        <v>93873</v>
      </c>
      <c r="I12" s="197" t="n">
        <v>337754</v>
      </c>
    </row>
    <row r="13" customFormat="false" ht="12.75" hidden="false" customHeight="false" outlineLevel="0" collapsed="false">
      <c r="A13" s="224" t="n">
        <v>2009</v>
      </c>
      <c r="B13" s="224"/>
      <c r="C13" s="224"/>
      <c r="D13" s="197" t="n">
        <v>685</v>
      </c>
      <c r="E13" s="197" t="n">
        <v>17398</v>
      </c>
      <c r="F13" s="197" t="n">
        <v>12963</v>
      </c>
      <c r="G13" s="197" t="n">
        <v>5234</v>
      </c>
      <c r="H13" s="197" t="n">
        <v>113243</v>
      </c>
      <c r="I13" s="197" t="n">
        <v>418647</v>
      </c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5"/>
    </row>
    <row r="15" customFormat="false" ht="12.75" hidden="false" customHeight="false" outlineLevel="0" collapsed="false">
      <c r="A15" s="93" t="n">
        <v>2009</v>
      </c>
      <c r="B15" s="93"/>
      <c r="C15" s="93"/>
      <c r="D15" s="197"/>
      <c r="E15" s="197"/>
      <c r="F15" s="197"/>
      <c r="G15" s="197"/>
      <c r="H15" s="197"/>
      <c r="I15" s="197"/>
    </row>
    <row r="16" customFormat="false" ht="12.75" hidden="false" customHeight="false" outlineLevel="0" collapsed="false">
      <c r="A16" s="178" t="s">
        <v>253</v>
      </c>
      <c r="B16" s="178"/>
      <c r="C16" s="178"/>
      <c r="D16" s="197"/>
      <c r="E16" s="197"/>
      <c r="F16" s="197"/>
      <c r="G16" s="197"/>
      <c r="H16" s="197"/>
      <c r="I16" s="197"/>
    </row>
    <row r="17" customFormat="false" ht="12.75" hidden="false" customHeight="false" outlineLevel="0" collapsed="false">
      <c r="A17" s="224" t="s">
        <v>322</v>
      </c>
      <c r="B17" s="224"/>
      <c r="C17" s="224"/>
      <c r="D17" s="197" t="n">
        <v>434</v>
      </c>
      <c r="E17" s="197" t="n">
        <v>5955</v>
      </c>
      <c r="F17" s="197" t="n">
        <v>4455</v>
      </c>
      <c r="G17" s="197" t="n">
        <v>1766</v>
      </c>
      <c r="H17" s="197" t="n">
        <v>32846</v>
      </c>
      <c r="I17" s="197" t="n">
        <v>120448</v>
      </c>
    </row>
    <row r="18" customFormat="false" ht="12.75" hidden="false" customHeight="false" outlineLevel="0" collapsed="false">
      <c r="A18" s="148" t="n">
        <v>20</v>
      </c>
      <c r="B18" s="226" t="s">
        <v>255</v>
      </c>
      <c r="C18" s="227" t="n">
        <v>49</v>
      </c>
      <c r="D18" s="197" t="n">
        <v>197</v>
      </c>
      <c r="E18" s="197" t="n">
        <v>5583</v>
      </c>
      <c r="F18" s="197" t="n">
        <v>4194</v>
      </c>
      <c r="G18" s="197" t="n">
        <v>1723</v>
      </c>
      <c r="H18" s="197" t="n">
        <v>35484</v>
      </c>
      <c r="I18" s="197" t="n">
        <v>137045</v>
      </c>
    </row>
    <row r="19" customFormat="false" ht="12.75" hidden="false" customHeight="false" outlineLevel="0" collapsed="false">
      <c r="A19" s="148" t="n">
        <v>50</v>
      </c>
      <c r="B19" s="224" t="s">
        <v>256</v>
      </c>
      <c r="C19" s="224"/>
      <c r="D19" s="197" t="n">
        <v>54</v>
      </c>
      <c r="E19" s="197" t="n">
        <v>5860</v>
      </c>
      <c r="F19" s="197" t="n">
        <v>4314</v>
      </c>
      <c r="G19" s="197" t="n">
        <v>1745</v>
      </c>
      <c r="H19" s="197" t="n">
        <v>44913</v>
      </c>
      <c r="I19" s="197" t="n">
        <v>161154</v>
      </c>
    </row>
    <row r="20" customFormat="false" ht="12.75" hidden="false" customHeight="false" outlineLevel="0" collapsed="false">
      <c r="A20" s="148"/>
      <c r="B20" s="227"/>
      <c r="C20" s="227"/>
    </row>
    <row r="21" customFormat="false" ht="12.75" hidden="false" customHeight="false" outlineLevel="0" collapsed="false">
      <c r="A21" s="45" t="s">
        <v>323</v>
      </c>
      <c r="B21" s="45"/>
      <c r="C21" s="45"/>
      <c r="D21" s="45"/>
      <c r="E21" s="45"/>
      <c r="F21" s="45"/>
      <c r="G21" s="228" t="s">
        <v>324</v>
      </c>
      <c r="H21" s="228"/>
      <c r="I21" s="228"/>
    </row>
  </sheetData>
  <mergeCells count="25">
    <mergeCell ref="A1:I1"/>
    <mergeCell ref="A2:I2"/>
    <mergeCell ref="A3:C5"/>
    <mergeCell ref="D3:D4"/>
    <mergeCell ref="E3:F3"/>
    <mergeCell ref="G3:G4"/>
    <mergeCell ref="H3:H4"/>
    <mergeCell ref="I3:I4"/>
    <mergeCell ref="D5:F5"/>
    <mergeCell ref="H5:I5"/>
    <mergeCell ref="A6:I6"/>
    <mergeCell ref="A7:C7"/>
    <mergeCell ref="A8:C8"/>
    <mergeCell ref="A9:C9"/>
    <mergeCell ref="A10:C10"/>
    <mergeCell ref="A11:C11"/>
    <mergeCell ref="A12:C12"/>
    <mergeCell ref="A13:C13"/>
    <mergeCell ref="A14:I14"/>
    <mergeCell ref="A15:C15"/>
    <mergeCell ref="A16:C16"/>
    <mergeCell ref="A17:C17"/>
    <mergeCell ref="B19:C19"/>
    <mergeCell ref="A21:F21"/>
    <mergeCell ref="G21:I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26.7"/>
    <col collapsed="false" customWidth="true" hidden="false" outlineLevel="0" max="3" min="2" style="229" width="9.56"/>
    <col collapsed="false" customWidth="true" hidden="false" outlineLevel="0" max="4" min="4" style="229" width="11.13"/>
    <col collapsed="false" customWidth="true" hidden="false" outlineLevel="0" max="5" min="5" style="229" width="10.28"/>
    <col collapsed="false" customWidth="true" hidden="false" outlineLevel="0" max="7" min="6" style="229" width="11.7"/>
    <col collapsed="false" customWidth="false" hidden="false" outlineLevel="0" max="257" min="8" style="199" width="11.42"/>
  </cols>
  <sheetData>
    <row r="1" customFormat="false" ht="42.6" hidden="false" customHeight="true" outlineLevel="0" collapsed="false">
      <c r="A1" s="2" t="s">
        <v>325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30" t="s">
        <v>1</v>
      </c>
      <c r="B2" s="230"/>
      <c r="C2" s="230"/>
      <c r="D2" s="230"/>
      <c r="E2" s="230"/>
      <c r="F2" s="230"/>
      <c r="G2" s="230"/>
    </row>
    <row r="3" s="233" customFormat="true" ht="12.75" hidden="false" customHeight="true" outlineLevel="0" collapsed="false">
      <c r="A3" s="202" t="s">
        <v>261</v>
      </c>
      <c r="B3" s="231" t="s">
        <v>3</v>
      </c>
      <c r="C3" s="231" t="s">
        <v>245</v>
      </c>
      <c r="D3" s="231"/>
      <c r="E3" s="231" t="s">
        <v>246</v>
      </c>
      <c r="F3" s="231" t="s">
        <v>318</v>
      </c>
      <c r="G3" s="232" t="s">
        <v>319</v>
      </c>
    </row>
    <row r="4" s="233" customFormat="true" ht="28.15" hidden="false" customHeight="true" outlineLevel="0" collapsed="false">
      <c r="A4" s="202"/>
      <c r="B4" s="231"/>
      <c r="C4" s="231" t="s">
        <v>7</v>
      </c>
      <c r="D4" s="234" t="s">
        <v>320</v>
      </c>
      <c r="E4" s="231"/>
      <c r="F4" s="231"/>
      <c r="G4" s="232"/>
    </row>
    <row r="5" s="233" customFormat="true" ht="12" hidden="false" customHeight="true" outlineLevel="0" collapsed="false">
      <c r="A5" s="202"/>
      <c r="B5" s="204" t="s">
        <v>326</v>
      </c>
      <c r="C5" s="204"/>
      <c r="D5" s="204"/>
      <c r="E5" s="235" t="n">
        <v>1000</v>
      </c>
      <c r="F5" s="236" t="s">
        <v>187</v>
      </c>
      <c r="G5" s="236"/>
    </row>
    <row r="6" s="233" customFormat="true" ht="12" hidden="false" customHeight="true" outlineLevel="0" collapsed="false">
      <c r="A6" s="237"/>
      <c r="B6" s="237"/>
      <c r="C6" s="237"/>
      <c r="D6" s="237"/>
      <c r="E6" s="237"/>
      <c r="F6" s="237"/>
      <c r="G6" s="237"/>
    </row>
    <row r="7" s="242" customFormat="true" ht="12" hidden="false" customHeight="true" outlineLevel="0" collapsed="false">
      <c r="A7" s="238" t="s">
        <v>327</v>
      </c>
      <c r="B7" s="239" t="n">
        <v>450</v>
      </c>
      <c r="C7" s="240" t="n">
        <v>11788</v>
      </c>
      <c r="D7" s="240" t="n">
        <v>8461</v>
      </c>
      <c r="E7" s="240" t="n">
        <v>3459</v>
      </c>
      <c r="F7" s="240" t="n">
        <v>82785</v>
      </c>
      <c r="G7" s="241" t="n">
        <v>304231</v>
      </c>
    </row>
    <row r="8" s="242" customFormat="true" ht="12" hidden="false" customHeight="true" outlineLevel="0" collapsed="false">
      <c r="A8" s="243" t="s">
        <v>328</v>
      </c>
      <c r="B8" s="199" t="n">
        <v>158</v>
      </c>
      <c r="C8" s="240" t="n">
        <v>3492</v>
      </c>
      <c r="D8" s="240" t="n">
        <v>2604</v>
      </c>
      <c r="E8" s="240" t="n">
        <v>1073</v>
      </c>
      <c r="F8" s="240" t="n">
        <v>23326</v>
      </c>
      <c r="G8" s="241" t="n">
        <v>80657</v>
      </c>
    </row>
    <row r="9" s="242" customFormat="true" ht="46.15" hidden="false" customHeight="true" outlineLevel="0" collapsed="false">
      <c r="A9" s="244" t="s">
        <v>329</v>
      </c>
      <c r="B9" s="199" t="n">
        <v>230</v>
      </c>
      <c r="C9" s="240" t="n">
        <v>6052</v>
      </c>
      <c r="D9" s="240" t="n">
        <v>4268</v>
      </c>
      <c r="E9" s="240" t="n">
        <v>1680</v>
      </c>
      <c r="F9" s="240" t="n">
        <v>38895</v>
      </c>
      <c r="G9" s="241" t="n">
        <v>148574</v>
      </c>
    </row>
    <row r="10" s="242" customFormat="true" ht="37.5" hidden="false" customHeight="true" outlineLevel="0" collapsed="false">
      <c r="A10" s="244" t="s">
        <v>330</v>
      </c>
      <c r="B10" s="199" t="n">
        <v>33</v>
      </c>
      <c r="C10" s="240" t="n">
        <v>725</v>
      </c>
      <c r="D10" s="240" t="n">
        <v>545</v>
      </c>
      <c r="E10" s="240" t="n">
        <v>195</v>
      </c>
      <c r="F10" s="240" t="n">
        <v>3862</v>
      </c>
      <c r="G10" s="241" t="n">
        <v>18630</v>
      </c>
    </row>
    <row r="11" s="242" customFormat="true" ht="12" hidden="false" customHeight="true" outlineLevel="0" collapsed="false">
      <c r="A11" s="244" t="s">
        <v>331</v>
      </c>
      <c r="B11" s="199" t="n">
        <v>29</v>
      </c>
      <c r="C11" s="240" t="n">
        <v>1519</v>
      </c>
      <c r="D11" s="240" t="n">
        <v>1044</v>
      </c>
      <c r="E11" s="240" t="n">
        <v>511</v>
      </c>
      <c r="F11" s="240" t="n">
        <v>16702</v>
      </c>
      <c r="G11" s="241" t="n">
        <v>56370</v>
      </c>
    </row>
    <row r="12" s="242" customFormat="true" ht="12" hidden="false" customHeight="true" outlineLevel="0" collapsed="false">
      <c r="A12" s="245" t="s">
        <v>332</v>
      </c>
      <c r="B12" s="246" t="n">
        <v>235</v>
      </c>
      <c r="C12" s="240" t="n">
        <v>5610</v>
      </c>
      <c r="D12" s="240" t="n">
        <v>4502</v>
      </c>
      <c r="E12" s="240" t="n">
        <v>1776</v>
      </c>
      <c r="F12" s="240" t="n">
        <v>30459</v>
      </c>
      <c r="G12" s="241" t="n">
        <v>114417</v>
      </c>
    </row>
    <row r="13" s="242" customFormat="true" ht="24" hidden="false" customHeight="true" outlineLevel="0" collapsed="false">
      <c r="A13" s="244" t="s">
        <v>333</v>
      </c>
      <c r="B13" s="199" t="n">
        <v>10</v>
      </c>
      <c r="C13" s="240" t="n">
        <v>297</v>
      </c>
      <c r="D13" s="240" t="n">
        <v>234</v>
      </c>
      <c r="E13" s="240" t="n">
        <v>84</v>
      </c>
      <c r="F13" s="240" t="n">
        <v>2245</v>
      </c>
      <c r="G13" s="241" t="n">
        <v>9507</v>
      </c>
    </row>
    <row r="14" s="242" customFormat="true" ht="12.75" hidden="false" customHeight="true" outlineLevel="0" collapsed="false">
      <c r="A14" s="243" t="s">
        <v>334</v>
      </c>
      <c r="B14" s="199" t="n">
        <v>64</v>
      </c>
      <c r="C14" s="240" t="n">
        <v>1397</v>
      </c>
      <c r="D14" s="240" t="n">
        <v>1127</v>
      </c>
      <c r="E14" s="240" t="n">
        <v>425</v>
      </c>
      <c r="F14" s="240" t="n">
        <v>6784</v>
      </c>
      <c r="G14" s="241" t="n">
        <v>27024</v>
      </c>
    </row>
    <row r="15" s="242" customFormat="true" ht="25.5" hidden="false" customHeight="true" outlineLevel="0" collapsed="false">
      <c r="A15" s="244" t="s">
        <v>335</v>
      </c>
      <c r="B15" s="199" t="n">
        <v>44</v>
      </c>
      <c r="C15" s="240" t="n">
        <v>703</v>
      </c>
      <c r="D15" s="240" t="n">
        <v>515</v>
      </c>
      <c r="E15" s="240" t="n">
        <v>215</v>
      </c>
      <c r="F15" s="240" t="n">
        <v>3891</v>
      </c>
      <c r="G15" s="241" t="n">
        <v>16486</v>
      </c>
    </row>
    <row r="16" s="242" customFormat="true" ht="12.75" hidden="false" customHeight="true" outlineLevel="0" collapsed="false">
      <c r="A16" s="243" t="s">
        <v>336</v>
      </c>
      <c r="B16" s="199" t="n">
        <v>104</v>
      </c>
      <c r="C16" s="240" t="n">
        <v>2102</v>
      </c>
      <c r="D16" s="240" t="n">
        <v>1697</v>
      </c>
      <c r="E16" s="240" t="n">
        <v>678</v>
      </c>
      <c r="F16" s="240" t="n">
        <v>11761</v>
      </c>
      <c r="G16" s="241" t="n">
        <v>34883</v>
      </c>
    </row>
    <row r="17" s="242" customFormat="true" ht="12.75" hidden="false" customHeight="true" outlineLevel="0" collapsed="false">
      <c r="A17" s="243" t="s">
        <v>337</v>
      </c>
      <c r="B17" s="199" t="n">
        <v>8</v>
      </c>
      <c r="C17" s="240" t="n">
        <v>229</v>
      </c>
      <c r="D17" s="240" t="n">
        <v>161</v>
      </c>
      <c r="E17" s="240" t="n">
        <v>57</v>
      </c>
      <c r="F17" s="240" t="n">
        <v>1370</v>
      </c>
      <c r="G17" s="241" t="n">
        <v>4437</v>
      </c>
    </row>
    <row r="18" s="242" customFormat="true" ht="12.75" hidden="false" customHeight="true" outlineLevel="0" collapsed="false">
      <c r="A18" s="243" t="s">
        <v>338</v>
      </c>
      <c r="B18" s="199" t="n">
        <v>5</v>
      </c>
      <c r="C18" s="240" t="n">
        <v>882</v>
      </c>
      <c r="D18" s="240" t="n">
        <v>768</v>
      </c>
      <c r="E18" s="240" t="n">
        <v>317</v>
      </c>
      <c r="F18" s="240" t="n">
        <v>4407</v>
      </c>
      <c r="G18" s="241" t="n">
        <v>22080</v>
      </c>
    </row>
    <row r="19" s="242" customFormat="true" ht="12" hidden="false" customHeight="true" outlineLevel="0" collapsed="false">
      <c r="A19" s="214" t="s">
        <v>43</v>
      </c>
      <c r="B19" s="214" t="n">
        <v>685</v>
      </c>
      <c r="C19" s="240" t="n">
        <v>17398</v>
      </c>
      <c r="D19" s="240" t="n">
        <v>12963</v>
      </c>
      <c r="E19" s="240" t="n">
        <v>5234</v>
      </c>
      <c r="F19" s="240" t="n">
        <v>113243</v>
      </c>
      <c r="G19" s="241" t="n">
        <v>418647</v>
      </c>
    </row>
    <row r="20" s="242" customFormat="true" ht="12" hidden="false" customHeight="true" outlineLevel="0" collapsed="false">
      <c r="A20" s="247"/>
      <c r="B20" s="247"/>
      <c r="C20" s="247"/>
      <c r="D20" s="247"/>
      <c r="E20" s="247"/>
      <c r="F20" s="247"/>
      <c r="G20" s="247"/>
    </row>
    <row r="21" s="242" customFormat="true" ht="12" hidden="false" customHeight="true" outlineLevel="0" collapsed="false">
      <c r="A21" s="210" t="s">
        <v>339</v>
      </c>
      <c r="B21" s="210"/>
      <c r="C21" s="210"/>
      <c r="D21" s="210"/>
      <c r="E21" s="248" t="s">
        <v>324</v>
      </c>
      <c r="F21" s="248"/>
      <c r="G21" s="248"/>
    </row>
  </sheetData>
  <mergeCells count="14">
    <mergeCell ref="A1:G1"/>
    <mergeCell ref="A2:G2"/>
    <mergeCell ref="A3:A5"/>
    <mergeCell ref="B3:B4"/>
    <mergeCell ref="C3:D3"/>
    <mergeCell ref="E3:E4"/>
    <mergeCell ref="F3:F4"/>
    <mergeCell ref="G3:G4"/>
    <mergeCell ref="B5:D5"/>
    <mergeCell ref="F5:G5"/>
    <mergeCell ref="A6:G6"/>
    <mergeCell ref="A20:G20"/>
    <mergeCell ref="A21:D21"/>
    <mergeCell ref="E21:G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5" min="2" style="1" width="9.7"/>
    <col collapsed="false" customWidth="true" hidden="false" outlineLevel="0" max="6" min="6" style="1" width="10.28"/>
    <col collapsed="false" customWidth="false" hidden="false" outlineLevel="0" max="257" min="7" style="1" width="11.42"/>
  </cols>
  <sheetData>
    <row r="1" s="250" customFormat="true" ht="41.45" hidden="false" customHeight="true" outlineLevel="0" collapsed="false">
      <c r="A1" s="249" t="s">
        <v>340</v>
      </c>
      <c r="B1" s="249"/>
      <c r="C1" s="249"/>
      <c r="D1" s="249"/>
      <c r="E1" s="249"/>
      <c r="F1" s="249"/>
      <c r="G1" s="249"/>
    </row>
    <row r="2" s="250" customFormat="true" ht="12" hidden="false" customHeight="true" outlineLevel="0" collapsed="false">
      <c r="A2" s="251" t="s">
        <v>1</v>
      </c>
      <c r="B2" s="251"/>
      <c r="C2" s="251"/>
      <c r="D2" s="251"/>
      <c r="E2" s="251"/>
      <c r="F2" s="251"/>
      <c r="G2" s="251"/>
    </row>
    <row r="3" s="250" customFormat="true" ht="12.75" hidden="false" customHeight="true" outlineLevel="0" collapsed="false">
      <c r="A3" s="252" t="s">
        <v>261</v>
      </c>
      <c r="B3" s="253" t="s">
        <v>3</v>
      </c>
      <c r="C3" s="254" t="s">
        <v>341</v>
      </c>
      <c r="D3" s="255" t="s">
        <v>262</v>
      </c>
      <c r="E3" s="256" t="s">
        <v>247</v>
      </c>
      <c r="F3" s="257" t="s">
        <v>6</v>
      </c>
      <c r="G3" s="257"/>
    </row>
    <row r="4" s="259" customFormat="true" ht="53.25" hidden="false" customHeight="true" outlineLevel="0" collapsed="false">
      <c r="A4" s="252"/>
      <c r="B4" s="253"/>
      <c r="C4" s="254"/>
      <c r="D4" s="255"/>
      <c r="E4" s="256"/>
      <c r="F4" s="258" t="s">
        <v>7</v>
      </c>
      <c r="G4" s="258" t="s">
        <v>342</v>
      </c>
    </row>
    <row r="5" s="259" customFormat="true" ht="12.75" hidden="false" customHeight="true" outlineLevel="0" collapsed="false">
      <c r="A5" s="252"/>
      <c r="B5" s="260" t="s">
        <v>294</v>
      </c>
      <c r="C5" s="260"/>
      <c r="D5" s="261" t="s">
        <v>343</v>
      </c>
      <c r="E5" s="262" t="s">
        <v>187</v>
      </c>
      <c r="F5" s="262"/>
      <c r="G5" s="262"/>
    </row>
    <row r="6" s="264" customFormat="true" ht="12.75" hidden="false" customHeight="true" outlineLevel="0" collapsed="false">
      <c r="A6" s="263" t="s">
        <v>1</v>
      </c>
      <c r="B6" s="263"/>
      <c r="C6" s="263"/>
      <c r="D6" s="263"/>
      <c r="E6" s="263"/>
      <c r="F6" s="263"/>
      <c r="G6" s="263"/>
    </row>
    <row r="7" customFormat="false" ht="12.75" hidden="false" customHeight="false" outlineLevel="0" collapsed="false">
      <c r="A7" s="17" t="s">
        <v>327</v>
      </c>
      <c r="B7" s="196" t="n">
        <v>172</v>
      </c>
      <c r="C7" s="196" t="n">
        <v>7705</v>
      </c>
      <c r="D7" s="196" t="n">
        <v>9049</v>
      </c>
      <c r="E7" s="196" t="n">
        <v>227703</v>
      </c>
      <c r="F7" s="196" t="n">
        <v>952581</v>
      </c>
      <c r="G7" s="196" t="n">
        <v>934495</v>
      </c>
    </row>
    <row r="8" customFormat="false" ht="12.75" hidden="false" customHeight="false" outlineLevel="0" collapsed="false">
      <c r="A8" s="72" t="s">
        <v>328</v>
      </c>
      <c r="B8" s="196" t="n">
        <v>55</v>
      </c>
      <c r="C8" s="196" t="n">
        <v>2076</v>
      </c>
      <c r="D8" s="196" t="n">
        <v>2542</v>
      </c>
      <c r="E8" s="196" t="n">
        <v>60318</v>
      </c>
      <c r="F8" s="196" t="n">
        <v>225456</v>
      </c>
      <c r="G8" s="196" t="n">
        <v>215052</v>
      </c>
    </row>
    <row r="9" customFormat="false" ht="25.5" hidden="false" customHeight="true" outlineLevel="0" collapsed="false">
      <c r="A9" s="133" t="s">
        <v>329</v>
      </c>
      <c r="B9" s="196" t="n">
        <v>87</v>
      </c>
      <c r="C9" s="196" t="n">
        <v>4017</v>
      </c>
      <c r="D9" s="196" t="n">
        <v>4412</v>
      </c>
      <c r="E9" s="196" t="n">
        <v>103723</v>
      </c>
      <c r="F9" s="196" t="n">
        <v>450555</v>
      </c>
      <c r="G9" s="196" t="n">
        <v>445473</v>
      </c>
    </row>
    <row r="10" customFormat="false" ht="38.25" hidden="false" customHeight="false" outlineLevel="0" collapsed="false">
      <c r="A10" s="133" t="s">
        <v>344</v>
      </c>
      <c r="B10" s="196" t="n">
        <v>14</v>
      </c>
      <c r="C10" s="196" t="n">
        <v>392</v>
      </c>
      <c r="D10" s="196" t="n">
        <v>486</v>
      </c>
      <c r="E10" s="196" t="n">
        <v>9462</v>
      </c>
      <c r="F10" s="196" t="n">
        <v>45681</v>
      </c>
      <c r="G10" s="196" t="n">
        <v>45621</v>
      </c>
    </row>
    <row r="11" customFormat="false" ht="12.75" hidden="false" customHeight="true" outlineLevel="0" collapsed="false">
      <c r="A11" s="133" t="s">
        <v>331</v>
      </c>
      <c r="B11" s="196" t="n">
        <v>16</v>
      </c>
      <c r="C11" s="196" t="n">
        <v>1221</v>
      </c>
      <c r="D11" s="196" t="n">
        <v>1609</v>
      </c>
      <c r="E11" s="196" t="n">
        <v>54201</v>
      </c>
      <c r="F11" s="196" t="n">
        <v>230889</v>
      </c>
      <c r="G11" s="196" t="n">
        <v>228349</v>
      </c>
    </row>
    <row r="12" customFormat="false" ht="12" hidden="false" customHeight="true" outlineLevel="0" collapsed="false">
      <c r="A12" s="265" t="s">
        <v>332</v>
      </c>
      <c r="B12" s="196" t="n">
        <v>78</v>
      </c>
      <c r="C12" s="196" t="n">
        <v>3282</v>
      </c>
      <c r="D12" s="196" t="n">
        <v>4554</v>
      </c>
      <c r="E12" s="196" t="n">
        <v>76417</v>
      </c>
      <c r="F12" s="196" t="n">
        <v>303981</v>
      </c>
      <c r="G12" s="196" t="n">
        <v>303167</v>
      </c>
    </row>
    <row r="13" customFormat="false" ht="27.6" hidden="false" customHeight="true" outlineLevel="0" collapsed="false">
      <c r="A13" s="133" t="s">
        <v>333</v>
      </c>
      <c r="B13" s="196" t="n">
        <v>6</v>
      </c>
      <c r="C13" s="196" t="n">
        <v>262</v>
      </c>
      <c r="D13" s="196" t="n">
        <v>289</v>
      </c>
      <c r="E13" s="196" t="n">
        <v>7536</v>
      </c>
      <c r="F13" s="196" t="n">
        <v>32340</v>
      </c>
      <c r="G13" s="196" t="n">
        <v>32303</v>
      </c>
    </row>
    <row r="14" customFormat="false" ht="12.75" hidden="false" customHeight="true" outlineLevel="0" collapsed="false">
      <c r="A14" s="72" t="s">
        <v>334</v>
      </c>
      <c r="B14" s="196" t="n">
        <v>17</v>
      </c>
      <c r="C14" s="196" t="n">
        <v>658</v>
      </c>
      <c r="D14" s="196" t="n">
        <v>857</v>
      </c>
      <c r="E14" s="196" t="n">
        <v>13929</v>
      </c>
      <c r="F14" s="196" t="n">
        <v>65479</v>
      </c>
      <c r="G14" s="196" t="n">
        <v>65326</v>
      </c>
    </row>
    <row r="15" customFormat="false" ht="25.5" hidden="false" customHeight="false" outlineLevel="0" collapsed="false">
      <c r="A15" s="133" t="s">
        <v>335</v>
      </c>
      <c r="B15" s="196" t="n">
        <v>10</v>
      </c>
      <c r="C15" s="196" t="n">
        <v>189</v>
      </c>
      <c r="D15" s="196" t="n">
        <v>264</v>
      </c>
      <c r="E15" s="196" t="n">
        <v>4533</v>
      </c>
      <c r="F15" s="196" t="n">
        <v>19214</v>
      </c>
      <c r="G15" s="196" t="n">
        <v>19046</v>
      </c>
    </row>
    <row r="16" customFormat="false" ht="12.75" hidden="false" customHeight="true" outlineLevel="0" collapsed="false">
      <c r="A16" s="72" t="s">
        <v>336</v>
      </c>
      <c r="B16" s="196" t="n">
        <v>37</v>
      </c>
      <c r="C16" s="196" t="n">
        <v>1094</v>
      </c>
      <c r="D16" s="196" t="n">
        <v>1462</v>
      </c>
      <c r="E16" s="196" t="n">
        <v>26533</v>
      </c>
      <c r="F16" s="196" t="n">
        <v>84480</v>
      </c>
      <c r="G16" s="196" t="n">
        <v>84335</v>
      </c>
    </row>
    <row r="17" customFormat="false" ht="12.75" hidden="false" customHeight="false" outlineLevel="0" collapsed="false">
      <c r="A17" s="72" t="s">
        <v>337</v>
      </c>
      <c r="B17" s="196" t="n">
        <v>3</v>
      </c>
      <c r="C17" s="196" t="n">
        <v>181</v>
      </c>
      <c r="D17" s="196" t="n">
        <v>180</v>
      </c>
      <c r="E17" s="196" t="n">
        <v>4223</v>
      </c>
      <c r="F17" s="196" t="n">
        <v>14957</v>
      </c>
      <c r="G17" s="196" t="n">
        <v>14687</v>
      </c>
    </row>
    <row r="18" customFormat="false" ht="12.75" hidden="false" customHeight="true" outlineLevel="0" collapsed="false">
      <c r="A18" s="72" t="s">
        <v>338</v>
      </c>
      <c r="B18" s="184" t="n">
        <v>5</v>
      </c>
      <c r="C18" s="184" t="n">
        <v>899</v>
      </c>
      <c r="D18" s="184" t="n">
        <v>1502</v>
      </c>
      <c r="E18" s="184" t="n">
        <v>19663</v>
      </c>
      <c r="F18" s="184" t="n">
        <v>87511</v>
      </c>
      <c r="G18" s="184" t="n">
        <v>87470</v>
      </c>
    </row>
    <row r="19" customFormat="false" ht="12" hidden="false" customHeight="true" outlineLevel="0" collapsed="false">
      <c r="A19" s="66" t="s">
        <v>43</v>
      </c>
      <c r="B19" s="184" t="n">
        <v>250</v>
      </c>
      <c r="C19" s="196" t="n">
        <v>10987</v>
      </c>
      <c r="D19" s="196" t="n">
        <v>13602</v>
      </c>
      <c r="E19" s="266" t="n">
        <v>304121</v>
      </c>
      <c r="F19" s="266" t="n">
        <v>1256563</v>
      </c>
      <c r="G19" s="266" t="n">
        <v>1237661</v>
      </c>
    </row>
    <row r="20" customFormat="false" ht="12" hidden="false" customHeight="true" outlineLevel="0" collapsed="false">
      <c r="A20" s="190"/>
      <c r="B20" s="190"/>
      <c r="C20" s="190"/>
      <c r="D20" s="190"/>
      <c r="E20" s="190"/>
      <c r="F20" s="190"/>
      <c r="G20" s="190"/>
    </row>
    <row r="21" customFormat="false" ht="12" hidden="false" customHeight="true" outlineLevel="0" collapsed="false">
      <c r="A21" s="267" t="s">
        <v>345</v>
      </c>
      <c r="B21" s="267"/>
      <c r="C21" s="267"/>
      <c r="D21" s="228" t="s">
        <v>346</v>
      </c>
      <c r="E21" s="228"/>
      <c r="F21" s="228"/>
      <c r="G21" s="228"/>
    </row>
  </sheetData>
  <mergeCells count="14">
    <mergeCell ref="A1:G1"/>
    <mergeCell ref="A2:G2"/>
    <mergeCell ref="A3:A5"/>
    <mergeCell ref="B3:B4"/>
    <mergeCell ref="C3:C4"/>
    <mergeCell ref="D3:D4"/>
    <mergeCell ref="E3:E4"/>
    <mergeCell ref="F3:G3"/>
    <mergeCell ref="B5:C5"/>
    <mergeCell ref="E5:G5"/>
    <mergeCell ref="A6:G6"/>
    <mergeCell ref="A20:G20"/>
    <mergeCell ref="A21:C21"/>
    <mergeCell ref="D21:G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6" min="2" style="1" width="9.7"/>
    <col collapsed="false" customWidth="false" hidden="false" outlineLevel="0" max="257" min="7" style="1" width="11.42"/>
  </cols>
  <sheetData>
    <row r="1" s="250" customFormat="true" ht="25.5" hidden="false" customHeight="true" outlineLevel="0" collapsed="false">
      <c r="A1" s="268" t="s">
        <v>347</v>
      </c>
      <c r="B1" s="268"/>
      <c r="C1" s="268"/>
      <c r="D1" s="268"/>
      <c r="E1" s="268"/>
      <c r="F1" s="268"/>
      <c r="G1" s="268"/>
    </row>
    <row r="2" s="250" customFormat="true" ht="12" hidden="false" customHeight="true" outlineLevel="0" collapsed="false">
      <c r="A2" s="251" t="s">
        <v>1</v>
      </c>
      <c r="B2" s="251"/>
      <c r="C2" s="251"/>
      <c r="D2" s="251"/>
      <c r="E2" s="251"/>
      <c r="F2" s="251"/>
      <c r="G2" s="251"/>
    </row>
    <row r="3" s="250" customFormat="true" ht="12" hidden="false" customHeight="true" outlineLevel="0" collapsed="false">
      <c r="A3" s="4" t="s">
        <v>348</v>
      </c>
      <c r="B3" s="269" t="s">
        <v>3</v>
      </c>
      <c r="C3" s="270" t="s">
        <v>341</v>
      </c>
      <c r="D3" s="271" t="s">
        <v>262</v>
      </c>
      <c r="E3" s="271" t="s">
        <v>247</v>
      </c>
      <c r="F3" s="257" t="s">
        <v>6</v>
      </c>
      <c r="G3" s="257"/>
    </row>
    <row r="4" s="259" customFormat="true" ht="39" hidden="false" customHeight="true" outlineLevel="0" collapsed="false">
      <c r="A4" s="4"/>
      <c r="B4" s="269"/>
      <c r="C4" s="270"/>
      <c r="D4" s="271"/>
      <c r="E4" s="271"/>
      <c r="F4" s="272" t="s">
        <v>7</v>
      </c>
      <c r="G4" s="273" t="s">
        <v>342</v>
      </c>
    </row>
    <row r="5" s="259" customFormat="true" ht="12" hidden="false" customHeight="true" outlineLevel="0" collapsed="false">
      <c r="A5" s="4"/>
      <c r="B5" s="274" t="s">
        <v>294</v>
      </c>
      <c r="C5" s="274"/>
      <c r="D5" s="261" t="s">
        <v>343</v>
      </c>
      <c r="E5" s="262" t="s">
        <v>187</v>
      </c>
      <c r="F5" s="262"/>
      <c r="G5" s="262"/>
    </row>
    <row r="6" s="264" customFormat="true" ht="12.75" hidden="false" customHeight="true" outlineLevel="0" collapsed="false">
      <c r="A6" s="263"/>
      <c r="B6" s="263"/>
      <c r="C6" s="263"/>
      <c r="D6" s="263"/>
      <c r="E6" s="263"/>
      <c r="F6" s="263"/>
      <c r="G6" s="263"/>
    </row>
    <row r="7" customFormat="false" ht="12.75" hidden="false" customHeight="true" outlineLevel="0" collapsed="false">
      <c r="A7" s="275" t="n">
        <v>2003</v>
      </c>
      <c r="B7" s="197" t="n">
        <v>336</v>
      </c>
      <c r="C7" s="197" t="n">
        <v>12067</v>
      </c>
      <c r="D7" s="197" t="n">
        <v>13652</v>
      </c>
      <c r="E7" s="197" t="n">
        <v>318348</v>
      </c>
      <c r="F7" s="197" t="n">
        <v>1158449</v>
      </c>
      <c r="G7" s="197" t="n">
        <v>1107364</v>
      </c>
    </row>
    <row r="8" customFormat="false" ht="12.75" hidden="false" customHeight="true" outlineLevel="0" collapsed="false">
      <c r="A8" s="275" t="n">
        <v>2004</v>
      </c>
      <c r="B8" s="197" t="n">
        <v>285</v>
      </c>
      <c r="C8" s="197" t="n">
        <v>10578</v>
      </c>
      <c r="D8" s="197" t="n">
        <v>12482</v>
      </c>
      <c r="E8" s="197" t="n">
        <v>275590</v>
      </c>
      <c r="F8" s="197" t="n">
        <v>1034962</v>
      </c>
      <c r="G8" s="197" t="n">
        <v>995995</v>
      </c>
    </row>
    <row r="9" customFormat="false" ht="12.75" hidden="false" customHeight="true" outlineLevel="0" collapsed="false">
      <c r="A9" s="276" t="n">
        <v>2005</v>
      </c>
      <c r="B9" s="197" t="n">
        <v>266</v>
      </c>
      <c r="C9" s="197" t="n">
        <v>9658</v>
      </c>
      <c r="D9" s="197" t="n">
        <v>11084</v>
      </c>
      <c r="E9" s="197" t="n">
        <v>247945</v>
      </c>
      <c r="F9" s="197" t="n">
        <v>935850</v>
      </c>
      <c r="G9" s="197" t="n">
        <v>893967</v>
      </c>
    </row>
    <row r="10" customFormat="false" ht="12.75" hidden="false" customHeight="true" outlineLevel="0" collapsed="false">
      <c r="A10" s="275" t="n">
        <v>2006</v>
      </c>
      <c r="B10" s="197" t="n">
        <v>251</v>
      </c>
      <c r="C10" s="197" t="n">
        <v>9573</v>
      </c>
      <c r="D10" s="197" t="n">
        <v>11283</v>
      </c>
      <c r="E10" s="197" t="n">
        <v>245596</v>
      </c>
      <c r="F10" s="197" t="n">
        <v>991659</v>
      </c>
      <c r="G10" s="197" t="n">
        <v>964238</v>
      </c>
    </row>
    <row r="11" customFormat="false" ht="12.75" hidden="false" customHeight="true" outlineLevel="0" collapsed="false">
      <c r="A11" s="275" t="n">
        <v>2007</v>
      </c>
      <c r="B11" s="197" t="n">
        <v>233</v>
      </c>
      <c r="C11" s="197" t="n">
        <v>9466</v>
      </c>
      <c r="D11" s="197" t="n">
        <v>11204</v>
      </c>
      <c r="E11" s="197" t="n">
        <v>247849</v>
      </c>
      <c r="F11" s="197" t="n">
        <v>1014898</v>
      </c>
      <c r="G11" s="197" t="n">
        <v>993358</v>
      </c>
    </row>
    <row r="12" customFormat="false" ht="12.75" hidden="false" customHeight="true" outlineLevel="0" collapsed="false">
      <c r="A12" s="276" t="n">
        <v>2008</v>
      </c>
      <c r="B12" s="197" t="n">
        <v>229</v>
      </c>
      <c r="C12" s="197" t="n">
        <v>9771</v>
      </c>
      <c r="D12" s="197" t="n">
        <v>12175</v>
      </c>
      <c r="E12" s="197" t="n">
        <v>258603</v>
      </c>
      <c r="F12" s="197" t="n">
        <v>1058334</v>
      </c>
      <c r="G12" s="197" t="n">
        <v>1040354</v>
      </c>
    </row>
    <row r="13" customFormat="false" ht="12.75" hidden="false" customHeight="true" outlineLevel="0" collapsed="false">
      <c r="A13" s="276" t="n">
        <v>2009</v>
      </c>
      <c r="B13" s="197" t="n">
        <v>250</v>
      </c>
      <c r="C13" s="197" t="n">
        <v>10987</v>
      </c>
      <c r="D13" s="197" t="n">
        <v>13603</v>
      </c>
      <c r="E13" s="197" t="n">
        <v>304121</v>
      </c>
      <c r="F13" s="197" t="n">
        <v>1256562</v>
      </c>
      <c r="G13" s="197" t="n">
        <v>1237661</v>
      </c>
    </row>
    <row r="14" customFormat="false" ht="12.75" hidden="false" customHeight="true" outlineLevel="0" collapsed="false">
      <c r="A14" s="277"/>
      <c r="B14" s="197"/>
      <c r="C14" s="197"/>
      <c r="D14" s="197"/>
    </row>
    <row r="15" customFormat="false" ht="12.75" hidden="false" customHeight="true" outlineLevel="0" collapsed="false">
      <c r="A15" s="278" t="s">
        <v>349</v>
      </c>
      <c r="B15" s="197"/>
      <c r="C15" s="197"/>
      <c r="D15" s="197"/>
      <c r="E15" s="197"/>
      <c r="F15" s="197"/>
      <c r="G15" s="197"/>
    </row>
    <row r="16" customFormat="false" ht="12.75" hidden="false" customHeight="true" outlineLevel="0" collapsed="false">
      <c r="A16" s="279" t="s">
        <v>350</v>
      </c>
      <c r="B16" s="197" t="n">
        <v>251</v>
      </c>
      <c r="C16" s="197" t="n">
        <v>10681</v>
      </c>
      <c r="D16" s="197" t="n">
        <v>3215</v>
      </c>
      <c r="E16" s="197" t="n">
        <v>71672</v>
      </c>
      <c r="F16" s="197" t="n">
        <v>276291</v>
      </c>
      <c r="G16" s="197" t="n">
        <v>270380</v>
      </c>
    </row>
    <row r="17" customFormat="false" ht="12.75" hidden="false" customHeight="true" outlineLevel="0" collapsed="false">
      <c r="A17" s="280" t="s">
        <v>351</v>
      </c>
      <c r="B17" s="197" t="n">
        <v>251</v>
      </c>
      <c r="C17" s="197" t="n">
        <v>11102</v>
      </c>
      <c r="D17" s="197" t="n">
        <v>3433</v>
      </c>
      <c r="E17" s="197" t="n">
        <v>78857</v>
      </c>
      <c r="F17" s="197" t="n">
        <v>296451</v>
      </c>
      <c r="G17" s="197" t="n">
        <v>293043</v>
      </c>
    </row>
    <row r="18" customFormat="false" ht="12.75" hidden="false" customHeight="true" outlineLevel="0" collapsed="false">
      <c r="A18" s="279" t="s">
        <v>352</v>
      </c>
      <c r="B18" s="131" t="n">
        <v>248</v>
      </c>
      <c r="C18" s="197" t="n">
        <v>11191</v>
      </c>
      <c r="D18" s="197" t="n">
        <v>3474</v>
      </c>
      <c r="E18" s="197" t="n">
        <v>74730</v>
      </c>
      <c r="F18" s="197" t="n">
        <v>307305</v>
      </c>
      <c r="G18" s="197" t="n">
        <v>302817</v>
      </c>
    </row>
    <row r="19" customFormat="false" ht="12.75" hidden="false" customHeight="true" outlineLevel="0" collapsed="false">
      <c r="A19" s="280" t="s">
        <v>353</v>
      </c>
      <c r="B19" s="197" t="n">
        <v>248</v>
      </c>
      <c r="C19" s="197" t="n">
        <v>10973</v>
      </c>
      <c r="D19" s="197" t="n">
        <v>3481</v>
      </c>
      <c r="E19" s="197" t="n">
        <v>78862</v>
      </c>
      <c r="F19" s="197" t="n">
        <v>376515</v>
      </c>
      <c r="G19" s="197" t="n">
        <v>371421</v>
      </c>
    </row>
    <row r="20" customFormat="false" ht="12.75" hidden="false" customHeight="true" outlineLevel="0" collapsed="false">
      <c r="A20" s="29"/>
      <c r="B20" s="29"/>
      <c r="C20" s="29"/>
      <c r="D20" s="29"/>
      <c r="E20" s="29"/>
      <c r="F20" s="29"/>
      <c r="G20" s="29"/>
    </row>
    <row r="21" customFormat="false" ht="21" hidden="false" customHeight="true" outlineLevel="0" collapsed="false">
      <c r="A21" s="24" t="s">
        <v>354</v>
      </c>
      <c r="B21" s="24"/>
      <c r="C21" s="24"/>
      <c r="D21" s="180" t="s">
        <v>346</v>
      </c>
      <c r="E21" s="180"/>
      <c r="F21" s="180"/>
      <c r="G21" s="180"/>
    </row>
    <row r="22" customFormat="false" ht="12" hidden="false" customHeight="true" outlineLevel="0" collapsed="false">
      <c r="A22" s="45" t="s">
        <v>355</v>
      </c>
      <c r="B22" s="45"/>
      <c r="C22" s="45"/>
      <c r="D22" s="45"/>
      <c r="E22" s="281"/>
      <c r="F22" s="281"/>
      <c r="G22" s="281"/>
    </row>
  </sheetData>
  <mergeCells count="15">
    <mergeCell ref="A1:G1"/>
    <mergeCell ref="A2:G2"/>
    <mergeCell ref="A3:A5"/>
    <mergeCell ref="B3:B4"/>
    <mergeCell ref="C3:C4"/>
    <mergeCell ref="D3:D4"/>
    <mergeCell ref="E3:E4"/>
    <mergeCell ref="F3:G3"/>
    <mergeCell ref="B5:C5"/>
    <mergeCell ref="E5:G5"/>
    <mergeCell ref="A6:G6"/>
    <mergeCell ref="A20:G20"/>
    <mergeCell ref="A21:C21"/>
    <mergeCell ref="D21:G21"/>
    <mergeCell ref="A22:D22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31.14"/>
    <col collapsed="false" customWidth="true" hidden="false" outlineLevel="0" max="3" min="3" style="26" width="7.14"/>
    <col collapsed="false" customWidth="true" hidden="false" outlineLevel="0" max="4" min="4" style="26" width="8.99"/>
    <col collapsed="false" customWidth="true" hidden="false" outlineLevel="0" max="5" min="5" style="25" width="11.28"/>
    <col collapsed="false" customWidth="true" hidden="false" outlineLevel="0" max="6" min="6" style="25" width="12.56"/>
    <col collapsed="false" customWidth="true" hidden="false" outlineLevel="0" max="7" min="7" style="25" width="12.28"/>
    <col collapsed="false" customWidth="false" hidden="false" outlineLevel="0" max="257" min="8" style="25" width="11.56"/>
  </cols>
  <sheetData>
    <row r="1" customFormat="false" ht="27.6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</row>
    <row r="3" customFormat="false" ht="28.9" hidden="false" customHeight="true" outlineLevel="0" collapsed="false">
      <c r="A3" s="4" t="s">
        <v>36</v>
      </c>
      <c r="B3" s="5" t="s">
        <v>37</v>
      </c>
      <c r="C3" s="5" t="s">
        <v>38</v>
      </c>
      <c r="D3" s="5" t="s">
        <v>39</v>
      </c>
      <c r="E3" s="5" t="s">
        <v>5</v>
      </c>
      <c r="F3" s="10" t="s">
        <v>6</v>
      </c>
      <c r="G3" s="10"/>
    </row>
    <row r="4" customFormat="false" ht="28.15" hidden="false" customHeight="true" outlineLevel="0" collapsed="false">
      <c r="A4" s="4"/>
      <c r="B4" s="5"/>
      <c r="C4" s="5"/>
      <c r="D4" s="5"/>
      <c r="E4" s="5"/>
      <c r="F4" s="8" t="s">
        <v>7</v>
      </c>
      <c r="G4" s="28" t="s">
        <v>40</v>
      </c>
    </row>
    <row r="5" customFormat="false" ht="12.75" hidden="false" customHeight="true" outlineLevel="0" collapsed="false">
      <c r="A5" s="4"/>
      <c r="B5" s="5"/>
      <c r="C5" s="9" t="s">
        <v>41</v>
      </c>
      <c r="D5" s="9"/>
      <c r="E5" s="10" t="s">
        <v>12</v>
      </c>
      <c r="F5" s="10"/>
      <c r="G5" s="10"/>
    </row>
    <row r="6" customFormat="false" ht="12.75" hidden="false" customHeight="false" outlineLevel="0" collapsed="false">
      <c r="A6" s="29"/>
      <c r="B6" s="29"/>
      <c r="C6" s="30"/>
      <c r="D6" s="30"/>
      <c r="E6" s="30"/>
      <c r="F6" s="30"/>
      <c r="G6" s="30"/>
    </row>
    <row r="7" customFormat="false" ht="12.75" hidden="false" customHeight="false" outlineLevel="0" collapsed="false">
      <c r="A7" s="31" t="s">
        <v>42</v>
      </c>
      <c r="B7" s="32" t="s">
        <v>43</v>
      </c>
      <c r="C7" s="33" t="n">
        <v>737</v>
      </c>
      <c r="D7" s="34" t="n">
        <v>87836</v>
      </c>
      <c r="E7" s="35" t="n">
        <v>3772.4</v>
      </c>
      <c r="F7" s="35" t="n">
        <v>22757.4</v>
      </c>
      <c r="G7" s="35" t="n">
        <v>10207.9</v>
      </c>
    </row>
    <row r="8" customFormat="false" ht="12.75" hidden="false" customHeight="false" outlineLevel="0" collapsed="false">
      <c r="A8" s="31"/>
      <c r="B8" s="36" t="s">
        <v>44</v>
      </c>
      <c r="C8" s="37"/>
      <c r="D8" s="34"/>
      <c r="E8" s="35"/>
      <c r="F8" s="35"/>
      <c r="G8" s="35"/>
    </row>
    <row r="9" customFormat="false" ht="25.5" hidden="false" customHeight="false" outlineLevel="0" collapsed="false">
      <c r="A9" s="38" t="n">
        <v>10</v>
      </c>
      <c r="B9" s="39" t="s">
        <v>45</v>
      </c>
      <c r="C9" s="40" t="n">
        <v>97</v>
      </c>
      <c r="D9" s="40" t="n">
        <v>8418</v>
      </c>
      <c r="E9" s="35" t="n">
        <v>230.6</v>
      </c>
      <c r="F9" s="35" t="n">
        <v>2734.3</v>
      </c>
      <c r="G9" s="35" t="n">
        <v>535.6</v>
      </c>
    </row>
    <row r="10" customFormat="false" ht="12.75" hidden="false" customHeight="false" outlineLevel="0" collapsed="false">
      <c r="A10" s="38" t="n">
        <v>11</v>
      </c>
      <c r="B10" s="39" t="s">
        <v>46</v>
      </c>
      <c r="C10" s="41" t="n">
        <v>6</v>
      </c>
      <c r="D10" s="41" t="n">
        <v>1316</v>
      </c>
      <c r="E10" s="35" t="n">
        <v>64.7</v>
      </c>
      <c r="F10" s="35" t="n">
        <v>334.4</v>
      </c>
      <c r="G10" s="35" t="s">
        <v>47</v>
      </c>
    </row>
    <row r="11" customFormat="false" ht="12.75" hidden="false" customHeight="false" outlineLevel="0" collapsed="false">
      <c r="A11" s="38" t="n">
        <v>12</v>
      </c>
      <c r="B11" s="39" t="s">
        <v>48</v>
      </c>
      <c r="C11" s="40" t="n">
        <v>3</v>
      </c>
      <c r="D11" s="40" t="n">
        <v>1706</v>
      </c>
      <c r="E11" s="35" t="s">
        <v>47</v>
      </c>
      <c r="F11" s="35" t="s">
        <v>47</v>
      </c>
      <c r="G11" s="35" t="s">
        <v>47</v>
      </c>
    </row>
    <row r="12" customFormat="false" ht="12.75" hidden="false" customHeight="false" outlineLevel="0" collapsed="false">
      <c r="A12" s="38" t="n">
        <v>13</v>
      </c>
      <c r="B12" s="39" t="s">
        <v>49</v>
      </c>
      <c r="C12" s="40" t="n">
        <v>6</v>
      </c>
      <c r="D12" s="40" t="n">
        <v>392</v>
      </c>
      <c r="E12" s="42" t="n">
        <v>12</v>
      </c>
      <c r="F12" s="35" t="n">
        <v>68.3</v>
      </c>
      <c r="G12" s="35" t="n">
        <v>30</v>
      </c>
    </row>
    <row r="13" customFormat="false" ht="12.75" hidden="false" customHeight="false" outlineLevel="0" collapsed="false">
      <c r="A13" s="31" t="n">
        <v>14</v>
      </c>
      <c r="B13" s="43" t="s">
        <v>50</v>
      </c>
      <c r="C13" s="40" t="n">
        <v>3</v>
      </c>
      <c r="D13" s="40" t="n">
        <v>202</v>
      </c>
      <c r="E13" s="42" t="n">
        <v>5.9</v>
      </c>
      <c r="F13" s="35" t="n">
        <v>38.2</v>
      </c>
      <c r="G13" s="35" t="s">
        <v>47</v>
      </c>
    </row>
    <row r="14" customFormat="false" ht="25.5" hidden="false" customHeight="false" outlineLevel="0" collapsed="false">
      <c r="A14" s="38" t="n">
        <v>16</v>
      </c>
      <c r="B14" s="39" t="s">
        <v>51</v>
      </c>
      <c r="C14" s="40" t="n">
        <v>9</v>
      </c>
      <c r="D14" s="40" t="n">
        <v>368</v>
      </c>
      <c r="E14" s="42" t="n">
        <v>9.3</v>
      </c>
      <c r="F14" s="35" t="n">
        <v>49.3</v>
      </c>
      <c r="G14" s="35" t="s">
        <v>47</v>
      </c>
    </row>
    <row r="15" customFormat="false" ht="25.5" hidden="false" customHeight="false" outlineLevel="0" collapsed="false">
      <c r="A15" s="31" t="n">
        <v>17</v>
      </c>
      <c r="B15" s="43" t="s">
        <v>52</v>
      </c>
      <c r="C15" s="40" t="n">
        <v>13</v>
      </c>
      <c r="D15" s="40" t="n">
        <v>1092</v>
      </c>
      <c r="E15" s="42" t="n">
        <v>41</v>
      </c>
      <c r="F15" s="35" t="n">
        <v>299</v>
      </c>
      <c r="G15" s="35" t="n">
        <v>94.3</v>
      </c>
    </row>
    <row r="16" customFormat="false" ht="46.9" hidden="false" customHeight="true" outlineLevel="0" collapsed="false">
      <c r="A16" s="31" t="n">
        <v>18</v>
      </c>
      <c r="B16" s="43" t="s">
        <v>53</v>
      </c>
      <c r="C16" s="40" t="n">
        <v>65</v>
      </c>
      <c r="D16" s="40" t="n">
        <v>4666</v>
      </c>
      <c r="E16" s="42" t="n">
        <v>173.4</v>
      </c>
      <c r="F16" s="35" t="n">
        <v>715.4</v>
      </c>
      <c r="G16" s="35" t="n">
        <v>52.9</v>
      </c>
    </row>
    <row r="17" customFormat="false" ht="25.5" hidden="false" customHeight="false" outlineLevel="0" collapsed="false">
      <c r="A17" s="31" t="n">
        <v>20</v>
      </c>
      <c r="B17" s="43" t="s">
        <v>54</v>
      </c>
      <c r="C17" s="40" t="n">
        <v>22</v>
      </c>
      <c r="D17" s="40" t="n">
        <v>2173</v>
      </c>
      <c r="E17" s="42" t="n">
        <v>98.4</v>
      </c>
      <c r="F17" s="35" t="n">
        <v>447</v>
      </c>
      <c r="G17" s="35" t="n">
        <v>191.9</v>
      </c>
    </row>
    <row r="18" customFormat="false" ht="26.25" hidden="false" customHeight="true" outlineLevel="0" collapsed="false">
      <c r="A18" s="38" t="n">
        <v>21</v>
      </c>
      <c r="B18" s="39" t="s">
        <v>55</v>
      </c>
      <c r="C18" s="40" t="n">
        <v>23</v>
      </c>
      <c r="D18" s="40" t="n">
        <v>9447</v>
      </c>
      <c r="E18" s="42" t="n">
        <v>525.6</v>
      </c>
      <c r="F18" s="35" t="n">
        <v>5514.2</v>
      </c>
      <c r="G18" s="35" t="n">
        <v>4124</v>
      </c>
    </row>
    <row r="19" customFormat="false" ht="25.5" hidden="false" customHeight="false" outlineLevel="0" collapsed="false">
      <c r="A19" s="38" t="n">
        <v>22</v>
      </c>
      <c r="B19" s="39" t="s">
        <v>56</v>
      </c>
      <c r="C19" s="40" t="n">
        <v>30</v>
      </c>
      <c r="D19" s="40" t="n">
        <v>2548</v>
      </c>
      <c r="E19" s="42" t="n">
        <v>83.8</v>
      </c>
      <c r="F19" s="35" t="n">
        <v>485.6</v>
      </c>
      <c r="G19" s="35" t="n">
        <v>218.8</v>
      </c>
    </row>
    <row r="20" customFormat="false" ht="38.25" hidden="false" customHeight="false" outlineLevel="0" collapsed="false">
      <c r="A20" s="31" t="n">
        <v>23</v>
      </c>
      <c r="B20" s="43" t="s">
        <v>57</v>
      </c>
      <c r="C20" s="40" t="n">
        <v>28</v>
      </c>
      <c r="D20" s="40" t="n">
        <v>713</v>
      </c>
      <c r="E20" s="42" t="n">
        <v>19.4</v>
      </c>
      <c r="F20" s="35" t="n">
        <v>154.2</v>
      </c>
      <c r="G20" s="35" t="n">
        <v>14.4</v>
      </c>
    </row>
    <row r="21" customFormat="false" ht="25.5" hidden="false" customHeight="false" outlineLevel="0" collapsed="false">
      <c r="A21" s="31" t="n">
        <v>24</v>
      </c>
      <c r="B21" s="43" t="s">
        <v>58</v>
      </c>
      <c r="C21" s="40" t="n">
        <v>17</v>
      </c>
      <c r="D21" s="40" t="n">
        <v>1391</v>
      </c>
      <c r="E21" s="42" t="n">
        <v>47.5</v>
      </c>
      <c r="F21" s="35" t="n">
        <v>347.5</v>
      </c>
      <c r="G21" s="35" t="n">
        <v>148.9</v>
      </c>
    </row>
    <row r="22" customFormat="false" ht="25.5" hidden="false" customHeight="false" outlineLevel="0" collapsed="false">
      <c r="A22" s="38" t="n">
        <v>25</v>
      </c>
      <c r="B22" s="39" t="s">
        <v>59</v>
      </c>
      <c r="C22" s="40" t="n">
        <v>80</v>
      </c>
      <c r="D22" s="40" t="n">
        <v>5951</v>
      </c>
      <c r="E22" s="42" t="n">
        <v>219.7</v>
      </c>
      <c r="F22" s="35" t="n">
        <v>981.4</v>
      </c>
      <c r="G22" s="35" t="n">
        <v>204.4</v>
      </c>
    </row>
    <row r="23" customFormat="false" ht="38.25" hidden="false" customHeight="true" outlineLevel="0" collapsed="false">
      <c r="A23" s="38" t="n">
        <v>26</v>
      </c>
      <c r="B23" s="39" t="s">
        <v>60</v>
      </c>
      <c r="C23" s="40" t="n">
        <v>90</v>
      </c>
      <c r="D23" s="40" t="n">
        <v>10381</v>
      </c>
      <c r="E23" s="42" t="n">
        <v>452.8</v>
      </c>
      <c r="F23" s="35" t="n">
        <v>2063.4</v>
      </c>
      <c r="G23" s="35" t="n">
        <v>1207.2</v>
      </c>
    </row>
    <row r="24" customFormat="false" ht="25.5" hidden="false" customHeight="false" outlineLevel="0" collapsed="false">
      <c r="A24" s="38" t="n">
        <v>27</v>
      </c>
      <c r="B24" s="39" t="s">
        <v>61</v>
      </c>
      <c r="C24" s="40" t="n">
        <v>43</v>
      </c>
      <c r="D24" s="40" t="n">
        <v>13162</v>
      </c>
      <c r="E24" s="42" t="n">
        <v>644.8</v>
      </c>
      <c r="F24" s="35" t="n">
        <v>1413</v>
      </c>
      <c r="G24" s="35" t="n">
        <v>803.5</v>
      </c>
    </row>
    <row r="25" customFormat="false" ht="12.75" hidden="false" customHeight="false" outlineLevel="0" collapsed="false">
      <c r="A25" s="38" t="n">
        <v>28</v>
      </c>
      <c r="B25" s="39" t="s">
        <v>62</v>
      </c>
      <c r="C25" s="40" t="n">
        <v>59</v>
      </c>
      <c r="D25" s="40" t="n">
        <v>8093</v>
      </c>
      <c r="E25" s="42" t="n">
        <v>359.2</v>
      </c>
      <c r="F25" s="35" t="n">
        <v>1882.2</v>
      </c>
      <c r="G25" s="35" t="n">
        <v>1207.6</v>
      </c>
    </row>
    <row r="26" customFormat="false" ht="25.5" hidden="false" customHeight="false" outlineLevel="0" collapsed="false">
      <c r="A26" s="38" t="n">
        <v>29</v>
      </c>
      <c r="B26" s="43" t="s">
        <v>63</v>
      </c>
      <c r="C26" s="40" t="n">
        <v>7</v>
      </c>
      <c r="D26" s="40" t="n">
        <v>3631</v>
      </c>
      <c r="E26" s="42" t="s">
        <v>47</v>
      </c>
      <c r="F26" s="35" t="n">
        <v>259.1</v>
      </c>
      <c r="G26" s="35" t="n">
        <v>120.1</v>
      </c>
    </row>
    <row r="27" customFormat="false" ht="12.75" hidden="false" customHeight="false" outlineLevel="0" collapsed="false">
      <c r="A27" s="38" t="n">
        <v>31</v>
      </c>
      <c r="B27" s="43" t="s">
        <v>64</v>
      </c>
      <c r="C27" s="40" t="n">
        <v>5</v>
      </c>
      <c r="D27" s="40" t="s">
        <v>47</v>
      </c>
      <c r="E27" s="42" t="n">
        <v>4.1</v>
      </c>
      <c r="F27" s="35" t="n">
        <v>9.2</v>
      </c>
      <c r="G27" s="35" t="s">
        <v>47</v>
      </c>
    </row>
    <row r="28" customFormat="false" ht="12.75" hidden="false" customHeight="true" outlineLevel="0" collapsed="false">
      <c r="A28" s="38" t="n">
        <v>32</v>
      </c>
      <c r="B28" s="43" t="s">
        <v>65</v>
      </c>
      <c r="C28" s="40" t="n">
        <v>57</v>
      </c>
      <c r="D28" s="40" t="n">
        <v>3961</v>
      </c>
      <c r="E28" s="42" t="n">
        <v>136</v>
      </c>
      <c r="F28" s="35" t="n">
        <v>541.8</v>
      </c>
      <c r="G28" s="35" t="n">
        <v>188.4</v>
      </c>
    </row>
    <row r="29" customFormat="false" ht="25.5" hidden="false" customHeight="false" outlineLevel="0" collapsed="false">
      <c r="A29" s="38" t="n">
        <v>33</v>
      </c>
      <c r="B29" s="43" t="s">
        <v>66</v>
      </c>
      <c r="C29" s="40" t="n">
        <v>67</v>
      </c>
      <c r="D29" s="40" t="n">
        <v>5107</v>
      </c>
      <c r="E29" s="42" t="n">
        <v>236.5</v>
      </c>
      <c r="F29" s="35" t="n">
        <v>768.8</v>
      </c>
      <c r="G29" s="35" t="n">
        <v>173.5</v>
      </c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</row>
    <row r="31" customFormat="false" ht="30" hidden="false" customHeight="true" outlineLevel="0" collapsed="false">
      <c r="A31" s="45" t="s">
        <v>67</v>
      </c>
      <c r="B31" s="45"/>
      <c r="C31" s="46" t="s">
        <v>31</v>
      </c>
      <c r="D31" s="46"/>
      <c r="E31" s="46"/>
      <c r="F31" s="46"/>
      <c r="G31" s="46"/>
    </row>
  </sheetData>
  <mergeCells count="13">
    <mergeCell ref="A1:G1"/>
    <mergeCell ref="A2:G2"/>
    <mergeCell ref="A3:A5"/>
    <mergeCell ref="B3:B5"/>
    <mergeCell ref="C3:C4"/>
    <mergeCell ref="D3:D4"/>
    <mergeCell ref="E3:E4"/>
    <mergeCell ref="F3:G3"/>
    <mergeCell ref="C5:D5"/>
    <mergeCell ref="E5:G5"/>
    <mergeCell ref="A30:G30"/>
    <mergeCell ref="A31:B31"/>
    <mergeCell ref="C31:G31"/>
  </mergeCells>
  <printOptions headings="false" gridLines="false" gridLinesSet="true" horizontalCentered="false" verticalCentered="false"/>
  <pageMargins left="0.509722222222222" right="0.320138888888889" top="0.470138888888889" bottom="0.509722222222222" header="0.25" footer="0.2298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5625" defaultRowHeight="14.1" zeroHeight="false" outlineLevelRow="0" outlineLevelCol="0"/>
  <cols>
    <col collapsed="false" customWidth="true" hidden="false" outlineLevel="0" max="1" min="1" style="157" width="6.41"/>
    <col collapsed="false" customWidth="true" hidden="false" outlineLevel="0" max="2" min="2" style="157" width="37.14"/>
    <col collapsed="false" customWidth="true" hidden="false" outlineLevel="0" max="3" min="3" style="157" width="15.7"/>
    <col collapsed="false" customWidth="true" hidden="false" outlineLevel="0" max="4" min="4" style="157" width="12.99"/>
    <col collapsed="false" customWidth="false" hidden="false" outlineLevel="0" max="257" min="5" style="157" width="11.56"/>
  </cols>
  <sheetData>
    <row r="1" customFormat="false" ht="28.5" hidden="false" customHeight="true" outlineLevel="0" collapsed="false">
      <c r="A1" s="282" t="s">
        <v>356</v>
      </c>
      <c r="B1" s="282"/>
      <c r="C1" s="282"/>
      <c r="D1" s="282"/>
    </row>
    <row r="2" customFormat="false" ht="14.1" hidden="false" customHeight="true" outlineLevel="0" collapsed="false">
      <c r="A2" s="177" t="s">
        <v>1</v>
      </c>
      <c r="B2" s="177"/>
      <c r="C2" s="177"/>
      <c r="D2" s="177"/>
    </row>
    <row r="3" customFormat="false" ht="20.25" hidden="false" customHeight="true" outlineLevel="0" collapsed="false">
      <c r="A3" s="283" t="s">
        <v>357</v>
      </c>
      <c r="B3" s="160" t="s">
        <v>358</v>
      </c>
      <c r="C3" s="160" t="s">
        <v>245</v>
      </c>
      <c r="D3" s="164" t="s">
        <v>359</v>
      </c>
    </row>
    <row r="4" customFormat="false" ht="20.25" hidden="false" customHeight="true" outlineLevel="0" collapsed="false">
      <c r="A4" s="283"/>
      <c r="B4" s="160"/>
      <c r="C4" s="160" t="s">
        <v>360</v>
      </c>
      <c r="D4" s="164" t="s">
        <v>361</v>
      </c>
    </row>
    <row r="5" customFormat="false" ht="14.1" hidden="false" customHeight="true" outlineLevel="0" collapsed="false">
      <c r="A5" s="284"/>
      <c r="B5" s="284"/>
      <c r="C5" s="284"/>
      <c r="D5" s="284"/>
    </row>
    <row r="6" customFormat="false" ht="14.1" hidden="false" customHeight="true" outlineLevel="0" collapsed="false">
      <c r="A6" s="170"/>
      <c r="B6" s="285" t="s">
        <v>362</v>
      </c>
      <c r="C6" s="286" t="n">
        <v>95.5</v>
      </c>
      <c r="D6" s="286" t="n">
        <v>98.9</v>
      </c>
    </row>
    <row r="7" customFormat="false" ht="14.1" hidden="false" customHeight="true" outlineLevel="0" collapsed="false">
      <c r="A7" s="170"/>
      <c r="B7" s="287" t="s">
        <v>363</v>
      </c>
      <c r="C7" s="286"/>
      <c r="D7" s="286"/>
    </row>
    <row r="8" customFormat="false" ht="14.1" hidden="false" customHeight="true" outlineLevel="0" collapsed="false">
      <c r="A8" s="170" t="s">
        <v>364</v>
      </c>
      <c r="B8" s="287" t="s">
        <v>365</v>
      </c>
      <c r="C8" s="286" t="n">
        <v>94.5</v>
      </c>
      <c r="D8" s="286" t="n">
        <v>105</v>
      </c>
    </row>
    <row r="9" customFormat="false" ht="14.1" hidden="false" customHeight="true" outlineLevel="0" collapsed="false">
      <c r="A9" s="170" t="s">
        <v>366</v>
      </c>
      <c r="B9" s="287" t="s">
        <v>367</v>
      </c>
      <c r="C9" s="286" t="n">
        <v>94.4</v>
      </c>
      <c r="D9" s="286" t="n">
        <v>99.6</v>
      </c>
    </row>
    <row r="10" customFormat="false" ht="24.75" hidden="false" customHeight="true" outlineLevel="0" collapsed="false">
      <c r="A10" s="288" t="s">
        <v>368</v>
      </c>
      <c r="B10" s="289" t="s">
        <v>369</v>
      </c>
      <c r="C10" s="286" t="n">
        <v>101.2</v>
      </c>
      <c r="D10" s="286" t="n">
        <v>93.2</v>
      </c>
    </row>
    <row r="11" customFormat="false" ht="14.1" hidden="false" customHeight="true" outlineLevel="0" collapsed="false">
      <c r="A11" s="170" t="s">
        <v>370</v>
      </c>
      <c r="B11" s="287" t="s">
        <v>371</v>
      </c>
      <c r="C11" s="286" t="n">
        <v>93.5</v>
      </c>
      <c r="D11" s="286" t="n">
        <v>97.5</v>
      </c>
    </row>
    <row r="12" customFormat="false" ht="14.1" hidden="false" customHeight="true" outlineLevel="0" collapsed="false">
      <c r="A12" s="170" t="s">
        <v>372</v>
      </c>
      <c r="B12" s="287" t="s">
        <v>373</v>
      </c>
      <c r="C12" s="286" t="n">
        <v>98.6</v>
      </c>
      <c r="D12" s="286" t="n">
        <v>101.3</v>
      </c>
    </row>
    <row r="13" customFormat="false" ht="14.1" hidden="false" customHeight="true" outlineLevel="0" collapsed="false">
      <c r="A13" s="170" t="s">
        <v>374</v>
      </c>
      <c r="B13" s="287" t="s">
        <v>375</v>
      </c>
      <c r="C13" s="286" t="n">
        <v>96.6</v>
      </c>
      <c r="D13" s="286" t="n">
        <v>105.8</v>
      </c>
    </row>
    <row r="14" customFormat="false" ht="12.75" hidden="false" customHeight="true" outlineLevel="0" collapsed="false">
      <c r="A14" s="170" t="s">
        <v>376</v>
      </c>
      <c r="B14" s="289" t="s">
        <v>377</v>
      </c>
      <c r="C14" s="286" t="n">
        <v>94</v>
      </c>
      <c r="D14" s="286" t="n">
        <v>99.4</v>
      </c>
    </row>
    <row r="15" customFormat="false" ht="14.1" hidden="false" customHeight="true" outlineLevel="0" collapsed="false">
      <c r="A15" s="177"/>
      <c r="B15" s="177"/>
      <c r="C15" s="177"/>
      <c r="D15" s="177"/>
    </row>
    <row r="16" customFormat="false" ht="35.1" hidden="false" customHeight="true" outlineLevel="0" collapsed="false">
      <c r="A16" s="179" t="s">
        <v>378</v>
      </c>
      <c r="B16" s="179"/>
      <c r="C16" s="179"/>
      <c r="D16" s="179"/>
    </row>
    <row r="17" customFormat="false" ht="14.1" hidden="false" customHeight="true" outlineLevel="0" collapsed="false">
      <c r="A17" s="290" t="s">
        <v>379</v>
      </c>
      <c r="B17" s="290"/>
      <c r="C17" s="290"/>
      <c r="D17" s="290"/>
    </row>
    <row r="18" customFormat="false" ht="14.1" hidden="false" customHeight="true" outlineLevel="0" collapsed="false">
      <c r="A18" s="290" t="s">
        <v>380</v>
      </c>
      <c r="B18" s="290"/>
      <c r="C18" s="290"/>
      <c r="D18" s="290"/>
    </row>
  </sheetData>
  <mergeCells count="9">
    <mergeCell ref="A1:D1"/>
    <mergeCell ref="A2:D2"/>
    <mergeCell ref="A3:A4"/>
    <mergeCell ref="B3:B4"/>
    <mergeCell ref="A5:D5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6" min="5" style="1" width="12.14"/>
    <col collapsed="false" customWidth="false" hidden="false" outlineLevel="0" max="257" min="7" style="1" width="11.42"/>
  </cols>
  <sheetData>
    <row r="1" customFormat="false" ht="27.6" hidden="false" customHeight="true" outlineLevel="0" collapsed="false">
      <c r="A1" s="2" t="s">
        <v>68</v>
      </c>
      <c r="B1" s="2"/>
      <c r="C1" s="2"/>
      <c r="D1" s="2"/>
      <c r="E1" s="2"/>
      <c r="F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7" t="s">
        <v>69</v>
      </c>
      <c r="B3" s="48" t="s">
        <v>3</v>
      </c>
      <c r="C3" s="48" t="s">
        <v>4</v>
      </c>
      <c r="D3" s="48" t="s">
        <v>5</v>
      </c>
      <c r="E3" s="49" t="s">
        <v>6</v>
      </c>
      <c r="F3" s="49"/>
    </row>
    <row r="4" customFormat="false" ht="34.15" hidden="false" customHeight="true" outlineLevel="0" collapsed="false">
      <c r="A4" s="47"/>
      <c r="B4" s="48"/>
      <c r="C4" s="48"/>
      <c r="D4" s="48"/>
      <c r="E4" s="50" t="s">
        <v>7</v>
      </c>
      <c r="F4" s="51" t="s">
        <v>70</v>
      </c>
    </row>
    <row r="5" customFormat="false" ht="12.75" hidden="false" customHeight="true" outlineLevel="0" collapsed="false">
      <c r="A5" s="47"/>
      <c r="B5" s="9" t="s">
        <v>41</v>
      </c>
      <c r="C5" s="9"/>
      <c r="D5" s="52" t="s">
        <v>12</v>
      </c>
      <c r="E5" s="52"/>
      <c r="F5" s="52"/>
    </row>
    <row r="6" customFormat="false" ht="12.75" hidden="false" customHeight="tru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 t="s">
        <v>71</v>
      </c>
      <c r="B7" s="55" t="n">
        <v>56</v>
      </c>
      <c r="C7" s="55" t="n">
        <v>11080</v>
      </c>
      <c r="D7" s="56" t="n">
        <v>581.7</v>
      </c>
      <c r="E7" s="56" t="s">
        <v>47</v>
      </c>
      <c r="F7" s="56" t="n">
        <v>4187.2</v>
      </c>
    </row>
    <row r="8" customFormat="false" ht="12.75" hidden="false" customHeight="false" outlineLevel="0" collapsed="false">
      <c r="A8" s="54" t="s">
        <v>72</v>
      </c>
      <c r="B8" s="55" t="n">
        <v>36</v>
      </c>
      <c r="C8" s="55" t="n">
        <v>3699</v>
      </c>
      <c r="D8" s="56" t="n">
        <v>163.8</v>
      </c>
      <c r="E8" s="56" t="n">
        <v>525.2</v>
      </c>
      <c r="F8" s="56" t="n">
        <v>57.9</v>
      </c>
    </row>
    <row r="9" customFormat="false" ht="12.75" hidden="false" customHeight="false" outlineLevel="0" collapsed="false">
      <c r="A9" s="54" t="s">
        <v>73</v>
      </c>
      <c r="B9" s="55" t="n">
        <v>54</v>
      </c>
      <c r="C9" s="55" t="n">
        <v>3148</v>
      </c>
      <c r="D9" s="56" t="n">
        <v>108.9</v>
      </c>
      <c r="E9" s="56" t="n">
        <v>458.1</v>
      </c>
      <c r="F9" s="56" t="n">
        <v>59.5</v>
      </c>
    </row>
    <row r="10" customFormat="false" ht="12.75" hidden="false" customHeight="false" outlineLevel="0" collapsed="false">
      <c r="A10" s="54" t="s">
        <v>74</v>
      </c>
      <c r="B10" s="55" t="n">
        <v>28</v>
      </c>
      <c r="C10" s="55" t="n">
        <v>1686</v>
      </c>
      <c r="D10" s="56" t="n">
        <v>67.7</v>
      </c>
      <c r="E10" s="56" t="s">
        <v>47</v>
      </c>
      <c r="F10" s="56" t="n">
        <v>196.3</v>
      </c>
    </row>
    <row r="11" customFormat="false" ht="12.75" hidden="false" customHeight="false" outlineLevel="0" collapsed="false">
      <c r="A11" s="54" t="s">
        <v>75</v>
      </c>
      <c r="B11" s="55" t="n">
        <v>61</v>
      </c>
      <c r="C11" s="55" t="n">
        <v>16318</v>
      </c>
      <c r="D11" s="56" t="n">
        <v>807.1</v>
      </c>
      <c r="E11" s="56" t="n">
        <v>3075.1</v>
      </c>
      <c r="F11" s="56" t="n">
        <v>1623.3</v>
      </c>
    </row>
    <row r="12" customFormat="false" ht="12.75" hidden="false" customHeight="false" outlineLevel="0" collapsed="false">
      <c r="A12" s="54" t="s">
        <v>76</v>
      </c>
      <c r="B12" s="55" t="n">
        <v>42</v>
      </c>
      <c r="C12" s="55" t="n">
        <v>4430</v>
      </c>
      <c r="D12" s="56" t="n">
        <v>185.6</v>
      </c>
      <c r="E12" s="56" t="n">
        <v>990.9</v>
      </c>
      <c r="F12" s="56" t="n">
        <v>386.2</v>
      </c>
    </row>
    <row r="13" customFormat="false" ht="12.75" hidden="false" customHeight="false" outlineLevel="0" collapsed="false">
      <c r="A13" s="54" t="s">
        <v>77</v>
      </c>
      <c r="B13" s="55" t="n">
        <v>132</v>
      </c>
      <c r="C13" s="55" t="n">
        <v>13749</v>
      </c>
      <c r="D13" s="56" t="n">
        <v>537.5</v>
      </c>
      <c r="E13" s="56" t="n">
        <v>2170.4</v>
      </c>
      <c r="F13" s="56" t="n">
        <v>865.5</v>
      </c>
    </row>
    <row r="14" customFormat="false" ht="12.75" hidden="false" customHeight="false" outlineLevel="0" collapsed="false">
      <c r="A14" s="54" t="s">
        <v>78</v>
      </c>
      <c r="B14" s="55" t="n">
        <v>82</v>
      </c>
      <c r="C14" s="55" t="n">
        <v>10453</v>
      </c>
      <c r="D14" s="56" t="n">
        <v>420.4</v>
      </c>
      <c r="E14" s="56" t="n">
        <v>2290.9</v>
      </c>
      <c r="F14" s="56" t="n">
        <v>960.6</v>
      </c>
    </row>
    <row r="15" customFormat="false" ht="12.75" hidden="false" customHeight="false" outlineLevel="0" collapsed="false">
      <c r="A15" s="54" t="s">
        <v>79</v>
      </c>
      <c r="B15" s="55" t="n">
        <v>60</v>
      </c>
      <c r="C15" s="55" t="n">
        <v>5915</v>
      </c>
      <c r="D15" s="56" t="n">
        <v>253.3</v>
      </c>
      <c r="E15" s="56" t="n">
        <v>1442.4</v>
      </c>
      <c r="F15" s="56" t="n">
        <v>573</v>
      </c>
    </row>
    <row r="16" customFormat="false" ht="12.75" hidden="false" customHeight="false" outlineLevel="0" collapsed="false">
      <c r="A16" s="54" t="s">
        <v>80</v>
      </c>
      <c r="B16" s="55" t="n">
        <v>41</v>
      </c>
      <c r="C16" s="55" t="n">
        <v>3330</v>
      </c>
      <c r="D16" s="56" t="n">
        <v>104.8</v>
      </c>
      <c r="E16" s="56" t="n">
        <v>468</v>
      </c>
      <c r="F16" s="56" t="n">
        <v>123.4</v>
      </c>
    </row>
    <row r="17" customFormat="false" ht="12.75" hidden="false" customHeight="false" outlineLevel="0" collapsed="false">
      <c r="A17" s="54" t="s">
        <v>81</v>
      </c>
      <c r="B17" s="55" t="n">
        <v>41</v>
      </c>
      <c r="C17" s="55" t="n">
        <v>2997</v>
      </c>
      <c r="D17" s="56" t="n">
        <v>102.5</v>
      </c>
      <c r="E17" s="56" t="n">
        <v>512.8</v>
      </c>
      <c r="F17" s="56" t="n">
        <v>49.5</v>
      </c>
    </row>
    <row r="18" customFormat="false" ht="12.75" hidden="false" customHeight="false" outlineLevel="0" collapsed="false">
      <c r="A18" s="54" t="s">
        <v>82</v>
      </c>
      <c r="B18" s="55" t="n">
        <v>104</v>
      </c>
      <c r="C18" s="55" t="n">
        <v>11031</v>
      </c>
      <c r="D18" s="56" t="n">
        <v>439.2</v>
      </c>
      <c r="E18" s="56" t="n">
        <v>3136.2</v>
      </c>
      <c r="F18" s="56" t="n">
        <v>1125.3</v>
      </c>
    </row>
    <row r="19" customFormat="false" ht="12.75" hidden="false" customHeight="false" outlineLevel="0" collapsed="false">
      <c r="A19" s="57" t="s">
        <v>83</v>
      </c>
      <c r="B19" s="55" t="n">
        <v>737</v>
      </c>
      <c r="C19" s="55" t="n">
        <v>87836</v>
      </c>
      <c r="D19" s="56" t="n">
        <v>3772.4</v>
      </c>
      <c r="E19" s="56" t="n">
        <v>22757.4</v>
      </c>
      <c r="F19" s="56" t="n">
        <v>10207.9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</row>
    <row r="21" customFormat="false" ht="27.6" hidden="false" customHeight="true" outlineLevel="0" collapsed="false">
      <c r="A21" s="45" t="s">
        <v>84</v>
      </c>
      <c r="B21" s="45"/>
      <c r="C21" s="46" t="s">
        <v>31</v>
      </c>
      <c r="D21" s="46"/>
      <c r="E21" s="46"/>
      <c r="F21" s="46"/>
    </row>
  </sheetData>
  <mergeCells count="13">
    <mergeCell ref="A1:F1"/>
    <mergeCell ref="A2:F2"/>
    <mergeCell ref="A3:A5"/>
    <mergeCell ref="B3:B4"/>
    <mergeCell ref="C3:C4"/>
    <mergeCell ref="D3:D4"/>
    <mergeCell ref="E3:F3"/>
    <mergeCell ref="B5:C5"/>
    <mergeCell ref="D5:F5"/>
    <mergeCell ref="A6:F6"/>
    <mergeCell ref="A20:F20"/>
    <mergeCell ref="A21:B21"/>
    <mergeCell ref="C21:F21"/>
  </mergeCells>
  <printOptions headings="false" gridLines="false" gridLinesSet="true" horizontalCentered="false" verticalCentered="false"/>
  <pageMargins left="0.511805555555556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99"/>
    <col collapsed="false" customWidth="true" hidden="false" outlineLevel="0" max="3" min="3" style="1" width="10.13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7" min="6" style="1" width="7.28"/>
    <col collapsed="false" customWidth="true" hidden="false" outlineLevel="0" max="8" min="8" style="1" width="7.42"/>
    <col collapsed="false" customWidth="true" hidden="false" outlineLevel="0" max="9" min="9" style="1" width="9.41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</row>
    <row r="3" customFormat="false" ht="16.9" hidden="false" customHeight="true" outlineLevel="0" collapsed="false">
      <c r="A3" s="59" t="s">
        <v>36</v>
      </c>
      <c r="B3" s="60" t="s">
        <v>37</v>
      </c>
      <c r="C3" s="7" t="s">
        <v>86</v>
      </c>
      <c r="D3" s="61" t="s">
        <v>87</v>
      </c>
      <c r="E3" s="61"/>
      <c r="F3" s="61"/>
      <c r="G3" s="61"/>
      <c r="H3" s="61"/>
      <c r="I3" s="61"/>
    </row>
    <row r="4" customFormat="false" ht="38.25" hidden="false" customHeight="false" outlineLevel="0" collapsed="false">
      <c r="A4" s="59"/>
      <c r="B4" s="60"/>
      <c r="C4" s="7"/>
      <c r="D4" s="5" t="s">
        <v>88</v>
      </c>
      <c r="E4" s="5" t="s">
        <v>89</v>
      </c>
      <c r="F4" s="5" t="s">
        <v>90</v>
      </c>
      <c r="G4" s="5" t="s">
        <v>91</v>
      </c>
      <c r="H4" s="5" t="s">
        <v>92</v>
      </c>
      <c r="I4" s="7" t="s">
        <v>93</v>
      </c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customFormat="false" ht="12.75" hidden="false" customHeight="false" outlineLevel="0" collapsed="false">
      <c r="A6" s="63" t="n">
        <v>6</v>
      </c>
      <c r="B6" s="43" t="s">
        <v>94</v>
      </c>
      <c r="C6" s="64" t="n">
        <v>1</v>
      </c>
      <c r="D6" s="64" t="n">
        <v>1</v>
      </c>
      <c r="E6" s="64" t="s">
        <v>95</v>
      </c>
      <c r="F6" s="64" t="s">
        <v>95</v>
      </c>
      <c r="G6" s="64" t="s">
        <v>95</v>
      </c>
      <c r="H6" s="64" t="s">
        <v>95</v>
      </c>
      <c r="I6" s="64" t="s">
        <v>95</v>
      </c>
    </row>
    <row r="7" customFormat="false" ht="25.5" hidden="false" customHeight="false" outlineLevel="0" collapsed="false">
      <c r="A7" s="63" t="n">
        <v>8</v>
      </c>
      <c r="B7" s="39" t="s">
        <v>96</v>
      </c>
      <c r="C7" s="64" t="n">
        <v>1</v>
      </c>
      <c r="D7" s="64" t="n">
        <v>1</v>
      </c>
      <c r="E7" s="64" t="s">
        <v>95</v>
      </c>
      <c r="F7" s="64" t="s">
        <v>95</v>
      </c>
      <c r="G7" s="64" t="s">
        <v>95</v>
      </c>
      <c r="H7" s="64" t="s">
        <v>95</v>
      </c>
      <c r="I7" s="64" t="s">
        <v>95</v>
      </c>
    </row>
    <row r="8" customFormat="false" ht="25.5" hidden="false" customHeight="false" outlineLevel="0" collapsed="false">
      <c r="A8" s="38" t="n">
        <v>10</v>
      </c>
      <c r="B8" s="39" t="s">
        <v>45</v>
      </c>
      <c r="C8" s="65" t="n">
        <v>97</v>
      </c>
      <c r="D8" s="65" t="n">
        <v>59</v>
      </c>
      <c r="E8" s="65" t="n">
        <v>17</v>
      </c>
      <c r="F8" s="65" t="n">
        <v>14</v>
      </c>
      <c r="G8" s="65" t="n">
        <v>4</v>
      </c>
      <c r="H8" s="65" t="n">
        <v>2</v>
      </c>
      <c r="I8" s="65" t="n">
        <v>1</v>
      </c>
    </row>
    <row r="9" customFormat="false" ht="12.75" hidden="false" customHeight="false" outlineLevel="0" collapsed="false">
      <c r="A9" s="38" t="n">
        <v>11</v>
      </c>
      <c r="B9" s="39" t="s">
        <v>46</v>
      </c>
      <c r="C9" s="65" t="n">
        <v>6</v>
      </c>
      <c r="D9" s="65" t="n">
        <v>2</v>
      </c>
      <c r="E9" s="65" t="n">
        <v>1</v>
      </c>
      <c r="F9" s="65" t="s">
        <v>95</v>
      </c>
      <c r="G9" s="65" t="n">
        <v>2</v>
      </c>
      <c r="H9" s="65" t="n">
        <v>1</v>
      </c>
      <c r="I9" s="65" t="s">
        <v>95</v>
      </c>
    </row>
    <row r="10" customFormat="false" ht="12.75" hidden="false" customHeight="false" outlineLevel="0" collapsed="false">
      <c r="A10" s="38" t="n">
        <v>12</v>
      </c>
      <c r="B10" s="39" t="s">
        <v>48</v>
      </c>
      <c r="C10" s="65" t="n">
        <v>3</v>
      </c>
      <c r="D10" s="65" t="s">
        <v>95</v>
      </c>
      <c r="E10" s="65" t="s">
        <v>95</v>
      </c>
      <c r="F10" s="65" t="n">
        <v>1</v>
      </c>
      <c r="G10" s="65" t="n">
        <v>1</v>
      </c>
      <c r="H10" s="65" t="n">
        <v>1</v>
      </c>
      <c r="I10" s="65" t="s">
        <v>95</v>
      </c>
    </row>
    <row r="11" customFormat="false" ht="12.75" hidden="false" customHeight="false" outlineLevel="0" collapsed="false">
      <c r="A11" s="38" t="n">
        <v>13</v>
      </c>
      <c r="B11" s="39" t="s">
        <v>49</v>
      </c>
      <c r="C11" s="65" t="n">
        <v>6</v>
      </c>
      <c r="D11" s="65" t="n">
        <v>1</v>
      </c>
      <c r="E11" s="65" t="n">
        <v>4</v>
      </c>
      <c r="F11" s="65" t="n">
        <v>1</v>
      </c>
      <c r="G11" s="65" t="s">
        <v>95</v>
      </c>
      <c r="H11" s="65" t="s">
        <v>95</v>
      </c>
      <c r="I11" s="65" t="s">
        <v>95</v>
      </c>
    </row>
    <row r="12" customFormat="false" ht="12.75" hidden="false" customHeight="false" outlineLevel="0" collapsed="false">
      <c r="A12" s="31" t="n">
        <v>14</v>
      </c>
      <c r="B12" s="43" t="s">
        <v>50</v>
      </c>
      <c r="C12" s="65" t="n">
        <v>3</v>
      </c>
      <c r="D12" s="65" t="n">
        <v>1</v>
      </c>
      <c r="E12" s="65" t="n">
        <v>2</v>
      </c>
      <c r="F12" s="65" t="s">
        <v>95</v>
      </c>
      <c r="G12" s="65" t="s">
        <v>95</v>
      </c>
      <c r="H12" s="65" t="s">
        <v>95</v>
      </c>
      <c r="I12" s="65" t="s">
        <v>95</v>
      </c>
    </row>
    <row r="13" customFormat="false" ht="25.5" hidden="false" customHeight="false" outlineLevel="0" collapsed="false">
      <c r="A13" s="31" t="n">
        <v>15</v>
      </c>
      <c r="B13" s="43" t="s">
        <v>97</v>
      </c>
      <c r="C13" s="65" t="n">
        <v>1</v>
      </c>
      <c r="D13" s="65" t="n">
        <v>1</v>
      </c>
      <c r="E13" s="65" t="s">
        <v>95</v>
      </c>
      <c r="F13" s="65" t="s">
        <v>95</v>
      </c>
      <c r="G13" s="65" t="s">
        <v>95</v>
      </c>
      <c r="H13" s="65" t="s">
        <v>95</v>
      </c>
      <c r="I13" s="65" t="s">
        <v>95</v>
      </c>
    </row>
    <row r="14" customFormat="false" ht="25.5" hidden="false" customHeight="false" outlineLevel="0" collapsed="false">
      <c r="A14" s="38" t="n">
        <v>16</v>
      </c>
      <c r="B14" s="39" t="s">
        <v>51</v>
      </c>
      <c r="C14" s="65" t="n">
        <v>9</v>
      </c>
      <c r="D14" s="65" t="n">
        <v>7</v>
      </c>
      <c r="E14" s="65" t="n">
        <v>1</v>
      </c>
      <c r="F14" s="65" t="n">
        <v>1</v>
      </c>
      <c r="G14" s="65" t="s">
        <v>95</v>
      </c>
      <c r="H14" s="65" t="s">
        <v>95</v>
      </c>
      <c r="I14" s="65" t="s">
        <v>95</v>
      </c>
    </row>
    <row r="15" customFormat="false" ht="25.5" hidden="false" customHeight="false" outlineLevel="0" collapsed="false">
      <c r="A15" s="31" t="n">
        <v>17</v>
      </c>
      <c r="B15" s="43" t="s">
        <v>52</v>
      </c>
      <c r="C15" s="65" t="n">
        <v>13</v>
      </c>
      <c r="D15" s="65" t="n">
        <v>5</v>
      </c>
      <c r="E15" s="65" t="n">
        <v>4</v>
      </c>
      <c r="F15" s="65" t="n">
        <v>4</v>
      </c>
      <c r="G15" s="65" t="s">
        <v>95</v>
      </c>
      <c r="H15" s="65" t="s">
        <v>95</v>
      </c>
      <c r="I15" s="65" t="s">
        <v>95</v>
      </c>
    </row>
    <row r="16" customFormat="false" ht="51" hidden="false" customHeight="false" outlineLevel="0" collapsed="false">
      <c r="A16" s="31" t="n">
        <v>18</v>
      </c>
      <c r="B16" s="43" t="s">
        <v>53</v>
      </c>
      <c r="C16" s="65" t="n">
        <v>65</v>
      </c>
      <c r="D16" s="65" t="n">
        <v>45</v>
      </c>
      <c r="E16" s="65" t="n">
        <v>12</v>
      </c>
      <c r="F16" s="65" t="n">
        <v>6</v>
      </c>
      <c r="G16" s="65" t="n">
        <v>1</v>
      </c>
      <c r="H16" s="65" t="s">
        <v>95</v>
      </c>
      <c r="I16" s="65" t="n">
        <v>1</v>
      </c>
    </row>
    <row r="17" customFormat="false" ht="25.5" hidden="false" customHeight="true" outlineLevel="0" collapsed="false">
      <c r="A17" s="31" t="n">
        <v>20</v>
      </c>
      <c r="B17" s="43" t="s">
        <v>54</v>
      </c>
      <c r="C17" s="65" t="n">
        <v>22</v>
      </c>
      <c r="D17" s="65" t="n">
        <v>6</v>
      </c>
      <c r="E17" s="65" t="n">
        <v>10</v>
      </c>
      <c r="F17" s="65" t="n">
        <v>5</v>
      </c>
      <c r="G17" s="65" t="s">
        <v>95</v>
      </c>
      <c r="H17" s="65" t="n">
        <v>1</v>
      </c>
      <c r="I17" s="65" t="s">
        <v>95</v>
      </c>
    </row>
    <row r="18" customFormat="false" ht="25.5" hidden="false" customHeight="false" outlineLevel="0" collapsed="false">
      <c r="A18" s="38" t="n">
        <v>21</v>
      </c>
      <c r="B18" s="39" t="s">
        <v>55</v>
      </c>
      <c r="C18" s="65" t="n">
        <v>23</v>
      </c>
      <c r="D18" s="65" t="n">
        <v>6</v>
      </c>
      <c r="E18" s="65" t="n">
        <v>7</v>
      </c>
      <c r="F18" s="65" t="n">
        <v>6</v>
      </c>
      <c r="G18" s="65" t="n">
        <v>1</v>
      </c>
      <c r="H18" s="65" t="n">
        <v>1</v>
      </c>
      <c r="I18" s="65" t="n">
        <v>2</v>
      </c>
    </row>
    <row r="19" customFormat="false" ht="25.5" hidden="false" customHeight="false" outlineLevel="0" collapsed="false">
      <c r="A19" s="38" t="n">
        <v>22</v>
      </c>
      <c r="B19" s="39" t="s">
        <v>56</v>
      </c>
      <c r="C19" s="65" t="n">
        <v>30</v>
      </c>
      <c r="D19" s="65" t="n">
        <v>17</v>
      </c>
      <c r="E19" s="65" t="n">
        <v>7</v>
      </c>
      <c r="F19" s="65" t="n">
        <v>4</v>
      </c>
      <c r="G19" s="65" t="n">
        <v>2</v>
      </c>
      <c r="H19" s="65" t="s">
        <v>95</v>
      </c>
      <c r="I19" s="65" t="s">
        <v>95</v>
      </c>
    </row>
    <row r="20" customFormat="false" ht="38.25" hidden="false" customHeight="false" outlineLevel="0" collapsed="false">
      <c r="A20" s="31" t="n">
        <v>23</v>
      </c>
      <c r="B20" s="43" t="s">
        <v>57</v>
      </c>
      <c r="C20" s="65" t="n">
        <v>28</v>
      </c>
      <c r="D20" s="65" t="n">
        <v>23</v>
      </c>
      <c r="E20" s="65" t="n">
        <v>3</v>
      </c>
      <c r="F20" s="65" t="n">
        <v>2</v>
      </c>
      <c r="G20" s="65" t="s">
        <v>95</v>
      </c>
      <c r="H20" s="65" t="s">
        <v>95</v>
      </c>
      <c r="I20" s="65" t="s">
        <v>95</v>
      </c>
    </row>
    <row r="21" customFormat="false" ht="25.5" hidden="false" customHeight="false" outlineLevel="0" collapsed="false">
      <c r="A21" s="31" t="n">
        <v>24</v>
      </c>
      <c r="B21" s="43" t="s">
        <v>58</v>
      </c>
      <c r="C21" s="65" t="n">
        <v>17</v>
      </c>
      <c r="D21" s="65" t="n">
        <v>7</v>
      </c>
      <c r="E21" s="65" t="n">
        <v>6</v>
      </c>
      <c r="F21" s="65" t="n">
        <v>3</v>
      </c>
      <c r="G21" s="65" t="n">
        <v>1</v>
      </c>
      <c r="H21" s="65" t="s">
        <v>95</v>
      </c>
      <c r="I21" s="65" t="s">
        <v>95</v>
      </c>
    </row>
    <row r="22" customFormat="false" ht="25.5" hidden="false" customHeight="false" outlineLevel="0" collapsed="false">
      <c r="A22" s="38" t="n">
        <v>25</v>
      </c>
      <c r="B22" s="39" t="s">
        <v>59</v>
      </c>
      <c r="C22" s="65" t="n">
        <v>80</v>
      </c>
      <c r="D22" s="65" t="n">
        <v>53</v>
      </c>
      <c r="E22" s="65" t="n">
        <v>14</v>
      </c>
      <c r="F22" s="65" t="n">
        <v>10</v>
      </c>
      <c r="G22" s="65" t="n">
        <v>2</v>
      </c>
      <c r="H22" s="65" t="s">
        <v>95</v>
      </c>
      <c r="I22" s="65" t="n">
        <v>1</v>
      </c>
    </row>
    <row r="23" customFormat="false" ht="58.9" hidden="false" customHeight="true" outlineLevel="0" collapsed="false">
      <c r="A23" s="38" t="n">
        <v>26</v>
      </c>
      <c r="B23" s="39" t="s">
        <v>98</v>
      </c>
      <c r="C23" s="65" t="n">
        <v>90</v>
      </c>
      <c r="D23" s="65" t="n">
        <v>49</v>
      </c>
      <c r="E23" s="65" t="n">
        <v>20</v>
      </c>
      <c r="F23" s="65" t="n">
        <v>13</v>
      </c>
      <c r="G23" s="65" t="n">
        <v>4</v>
      </c>
      <c r="H23" s="65" t="n">
        <v>2</v>
      </c>
      <c r="I23" s="65" t="n">
        <v>2</v>
      </c>
    </row>
    <row r="24" customFormat="false" ht="25.5" hidden="false" customHeight="false" outlineLevel="0" collapsed="false">
      <c r="A24" s="38" t="n">
        <v>27</v>
      </c>
      <c r="B24" s="39" t="s">
        <v>61</v>
      </c>
      <c r="C24" s="65" t="n">
        <v>43</v>
      </c>
      <c r="D24" s="65" t="n">
        <v>18</v>
      </c>
      <c r="E24" s="65" t="n">
        <v>11</v>
      </c>
      <c r="F24" s="65" t="n">
        <v>10</v>
      </c>
      <c r="G24" s="65" t="s">
        <v>95</v>
      </c>
      <c r="H24" s="65" t="n">
        <v>2</v>
      </c>
      <c r="I24" s="65" t="n">
        <v>2</v>
      </c>
    </row>
    <row r="25" customFormat="false" ht="12.75" hidden="false" customHeight="false" outlineLevel="0" collapsed="false">
      <c r="A25" s="38" t="n">
        <v>28</v>
      </c>
      <c r="B25" s="39" t="s">
        <v>62</v>
      </c>
      <c r="C25" s="65" t="n">
        <v>59</v>
      </c>
      <c r="D25" s="65" t="n">
        <v>25</v>
      </c>
      <c r="E25" s="65" t="n">
        <v>12</v>
      </c>
      <c r="F25" s="65" t="n">
        <v>15</v>
      </c>
      <c r="G25" s="65" t="n">
        <v>5</v>
      </c>
      <c r="H25" s="65" t="n">
        <v>1</v>
      </c>
      <c r="I25" s="65" t="n">
        <v>1</v>
      </c>
    </row>
    <row r="26" customFormat="false" ht="25.5" hidden="false" customHeight="false" outlineLevel="0" collapsed="false">
      <c r="A26" s="38" t="n">
        <v>29</v>
      </c>
      <c r="B26" s="43" t="s">
        <v>63</v>
      </c>
      <c r="C26" s="65" t="n">
        <v>7</v>
      </c>
      <c r="D26" s="65" t="n">
        <v>3</v>
      </c>
      <c r="E26" s="65" t="n">
        <v>2</v>
      </c>
      <c r="F26" s="65" t="s">
        <v>95</v>
      </c>
      <c r="G26" s="65" t="s">
        <v>95</v>
      </c>
      <c r="H26" s="65" t="n">
        <v>1</v>
      </c>
      <c r="I26" s="65" t="n">
        <v>1</v>
      </c>
    </row>
    <row r="27" customFormat="false" ht="12.75" hidden="false" customHeight="false" outlineLevel="0" collapsed="false">
      <c r="A27" s="38" t="n">
        <v>30</v>
      </c>
      <c r="B27" s="43" t="s">
        <v>99</v>
      </c>
      <c r="C27" s="65" t="n">
        <v>4</v>
      </c>
      <c r="D27" s="65" t="s">
        <v>95</v>
      </c>
      <c r="E27" s="65" t="s">
        <v>95</v>
      </c>
      <c r="F27" s="65" t="n">
        <v>1</v>
      </c>
      <c r="G27" s="65" t="n">
        <v>2</v>
      </c>
      <c r="H27" s="65" t="s">
        <v>95</v>
      </c>
      <c r="I27" s="65" t="n">
        <v>1</v>
      </c>
    </row>
    <row r="28" customFormat="false" ht="12.75" hidden="false" customHeight="false" outlineLevel="0" collapsed="false">
      <c r="A28" s="38" t="n">
        <v>31</v>
      </c>
      <c r="B28" s="43" t="s">
        <v>64</v>
      </c>
      <c r="C28" s="65" t="n">
        <v>5</v>
      </c>
      <c r="D28" s="65" t="n">
        <v>5</v>
      </c>
      <c r="E28" s="65" t="s">
        <v>95</v>
      </c>
      <c r="F28" s="65" t="s">
        <v>95</v>
      </c>
      <c r="G28" s="65" t="s">
        <v>95</v>
      </c>
      <c r="H28" s="65" t="s">
        <v>95</v>
      </c>
      <c r="I28" s="65" t="s">
        <v>95</v>
      </c>
    </row>
    <row r="29" customFormat="false" ht="25.5" hidden="false" customHeight="false" outlineLevel="0" collapsed="false">
      <c r="A29" s="38" t="n">
        <v>32</v>
      </c>
      <c r="B29" s="43" t="s">
        <v>100</v>
      </c>
      <c r="C29" s="65" t="n">
        <v>57</v>
      </c>
      <c r="D29" s="65" t="n">
        <v>39</v>
      </c>
      <c r="E29" s="65" t="n">
        <v>8</v>
      </c>
      <c r="F29" s="65" t="n">
        <v>9</v>
      </c>
      <c r="G29" s="65" t="s">
        <v>95</v>
      </c>
      <c r="H29" s="65" t="n">
        <v>1</v>
      </c>
      <c r="I29" s="65" t="s">
        <v>95</v>
      </c>
    </row>
    <row r="30" customFormat="false" ht="25.5" hidden="false" customHeight="false" outlineLevel="0" collapsed="false">
      <c r="A30" s="38" t="n">
        <v>33</v>
      </c>
      <c r="B30" s="43" t="s">
        <v>101</v>
      </c>
      <c r="C30" s="65" t="n">
        <v>67</v>
      </c>
      <c r="D30" s="65" t="n">
        <v>42</v>
      </c>
      <c r="E30" s="65" t="n">
        <v>15</v>
      </c>
      <c r="F30" s="65" t="n">
        <v>6</v>
      </c>
      <c r="G30" s="65" t="n">
        <v>2</v>
      </c>
      <c r="H30" s="65" t="n">
        <v>2</v>
      </c>
      <c r="I30" s="65" t="s">
        <v>95</v>
      </c>
    </row>
    <row r="31" customFormat="false" ht="12.75" hidden="false" customHeight="false" outlineLevel="0" collapsed="false">
      <c r="A31" s="66"/>
      <c r="B31" s="66" t="s">
        <v>43</v>
      </c>
      <c r="C31" s="65" t="n">
        <v>737</v>
      </c>
      <c r="D31" s="65" t="n">
        <v>416</v>
      </c>
      <c r="E31" s="65" t="n">
        <v>156</v>
      </c>
      <c r="F31" s="65" t="n">
        <v>111</v>
      </c>
      <c r="G31" s="65" t="n">
        <v>27</v>
      </c>
      <c r="H31" s="65" t="n">
        <v>14</v>
      </c>
      <c r="I31" s="65" t="n">
        <v>13</v>
      </c>
    </row>
    <row r="32" customFormat="false" ht="13.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</row>
    <row r="33" customFormat="false" ht="22.15" hidden="false" customHeight="true" outlineLevel="0" collapsed="false">
      <c r="A33" s="67" t="s">
        <v>102</v>
      </c>
      <c r="B33" s="67"/>
      <c r="C33" s="46" t="s">
        <v>31</v>
      </c>
      <c r="D33" s="46"/>
      <c r="E33" s="46"/>
      <c r="F33" s="46"/>
      <c r="G33" s="46"/>
      <c r="H33" s="46"/>
      <c r="I33" s="46"/>
    </row>
  </sheetData>
  <mergeCells count="10">
    <mergeCell ref="A1:I1"/>
    <mergeCell ref="A2:I2"/>
    <mergeCell ref="A3:A4"/>
    <mergeCell ref="B3:B4"/>
    <mergeCell ref="C3:C4"/>
    <mergeCell ref="D3:I3"/>
    <mergeCell ref="A5:I5"/>
    <mergeCell ref="A32:I32"/>
    <mergeCell ref="A33:B33"/>
    <mergeCell ref="C33:I33"/>
  </mergeCells>
  <printOptions headings="false" gridLines="false" gridLinesSet="true" horizontalCentered="false" verticalCentered="false"/>
  <pageMargins left="0.39375" right="0.240277777777778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56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false" hidden="false" outlineLevel="0" max="257" min="8" style="1" width="11.56"/>
  </cols>
  <sheetData>
    <row r="1" customFormat="false" ht="18" hidden="false" customHeight="true" outlineLevel="0" collapsed="false">
      <c r="A1" s="2" t="s">
        <v>103</v>
      </c>
      <c r="B1" s="2"/>
      <c r="C1" s="2"/>
      <c r="D1" s="2"/>
      <c r="E1" s="2"/>
      <c r="F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8.25" hidden="false" customHeight="true" outlineLevel="0" collapsed="false">
      <c r="A3" s="4" t="s">
        <v>2</v>
      </c>
      <c r="B3" s="6" t="s">
        <v>104</v>
      </c>
      <c r="C3" s="7" t="s">
        <v>105</v>
      </c>
      <c r="D3" s="5" t="s">
        <v>106</v>
      </c>
      <c r="E3" s="4" t="s">
        <v>107</v>
      </c>
      <c r="F3" s="6" t="s">
        <v>108</v>
      </c>
    </row>
    <row r="4" customFormat="false" ht="12.75" hidden="false" customHeight="true" outlineLevel="0" collapsed="false">
      <c r="A4" s="4"/>
      <c r="B4" s="10" t="s">
        <v>109</v>
      </c>
      <c r="C4" s="10" t="s">
        <v>110</v>
      </c>
      <c r="D4" s="10"/>
      <c r="E4" s="10" t="s">
        <v>111</v>
      </c>
      <c r="F4" s="10"/>
    </row>
    <row r="5" customFormat="false" ht="12.75" hidden="false" customHeight="true" outlineLevel="0" collapsed="false">
      <c r="A5" s="68"/>
      <c r="B5" s="68"/>
      <c r="C5" s="68"/>
      <c r="D5" s="68"/>
      <c r="E5" s="68"/>
      <c r="F5" s="68"/>
    </row>
    <row r="6" customFormat="false" ht="12.75" hidden="false" customHeight="false" outlineLevel="0" collapsed="false">
      <c r="B6" s="18" t="s">
        <v>13</v>
      </c>
      <c r="C6" s="18"/>
      <c r="D6" s="18"/>
      <c r="E6" s="18"/>
      <c r="F6" s="18"/>
    </row>
    <row r="7" customFormat="false" ht="12.75" hidden="false" customHeight="false" outlineLevel="0" collapsed="false">
      <c r="A7" s="13" t="n">
        <v>1991</v>
      </c>
      <c r="B7" s="14" t="n">
        <v>189</v>
      </c>
      <c r="C7" s="69" t="n">
        <v>20580</v>
      </c>
      <c r="D7" s="14" t="n">
        <v>127312</v>
      </c>
      <c r="E7" s="70" t="n">
        <v>16.2</v>
      </c>
      <c r="F7" s="70" t="n">
        <v>10.5</v>
      </c>
    </row>
    <row r="8" customFormat="false" ht="12.75" hidden="false" customHeight="false" outlineLevel="0" collapsed="false">
      <c r="A8" s="13" t="n">
        <v>1992</v>
      </c>
      <c r="B8" s="14" t="n">
        <v>155</v>
      </c>
      <c r="C8" s="69" t="n">
        <v>25538</v>
      </c>
      <c r="D8" s="14" t="n">
        <v>152770</v>
      </c>
      <c r="E8" s="70" t="n">
        <v>16.7</v>
      </c>
      <c r="F8" s="70" t="n">
        <v>11</v>
      </c>
    </row>
    <row r="9" customFormat="false" ht="12.75" hidden="false" customHeight="false" outlineLevel="0" collapsed="false">
      <c r="A9" s="13" t="n">
        <v>1993</v>
      </c>
      <c r="B9" s="14" t="n">
        <v>144</v>
      </c>
      <c r="C9" s="69" t="n">
        <v>28102</v>
      </c>
      <c r="D9" s="14" t="n">
        <v>165755</v>
      </c>
      <c r="E9" s="70" t="n">
        <v>17</v>
      </c>
      <c r="F9" s="70" t="n">
        <v>12.1</v>
      </c>
    </row>
    <row r="10" customFormat="false" ht="12.75" hidden="false" customHeight="false" outlineLevel="0" collapsed="false">
      <c r="A10" s="13" t="n">
        <v>1994</v>
      </c>
      <c r="B10" s="14" t="n">
        <v>137</v>
      </c>
      <c r="C10" s="69" t="n">
        <v>30297</v>
      </c>
      <c r="D10" s="14" t="n">
        <v>186467</v>
      </c>
      <c r="E10" s="70" t="n">
        <v>16.2</v>
      </c>
      <c r="F10" s="70" t="n">
        <v>13.7</v>
      </c>
    </row>
    <row r="11" customFormat="false" ht="12.75" hidden="false" customHeight="false" outlineLevel="0" collapsed="false">
      <c r="A11" s="13" t="n">
        <v>1995</v>
      </c>
      <c r="B11" s="14" t="n">
        <v>136</v>
      </c>
      <c r="C11" s="69" t="n">
        <v>31884</v>
      </c>
      <c r="D11" s="14" t="n">
        <v>200042</v>
      </c>
      <c r="E11" s="70" t="n">
        <v>15.9</v>
      </c>
      <c r="F11" s="70" t="n">
        <v>14.2</v>
      </c>
      <c r="G11" s="71"/>
    </row>
    <row r="12" customFormat="false" ht="12.75" hidden="false" customHeight="false" outlineLevel="0" collapsed="false">
      <c r="A12" s="13" t="n">
        <v>1996</v>
      </c>
      <c r="B12" s="14" t="n">
        <v>132</v>
      </c>
      <c r="C12" s="69" t="n">
        <v>33779</v>
      </c>
      <c r="D12" s="14" t="n">
        <v>210353</v>
      </c>
      <c r="E12" s="70" t="n">
        <v>16.1</v>
      </c>
      <c r="F12" s="70" t="n">
        <v>14.8</v>
      </c>
      <c r="G12" s="71"/>
    </row>
    <row r="13" customFormat="false" ht="12.75" hidden="false" customHeight="false" outlineLevel="0" collapsed="false">
      <c r="A13" s="13" t="n">
        <v>1997</v>
      </c>
      <c r="B13" s="14" t="n">
        <v>125</v>
      </c>
      <c r="C13" s="69" t="n">
        <v>34062</v>
      </c>
      <c r="D13" s="14" t="n">
        <v>234550</v>
      </c>
      <c r="E13" s="70" t="n">
        <v>14.5</v>
      </c>
      <c r="F13" s="70" t="n">
        <v>19.2</v>
      </c>
      <c r="G13" s="71"/>
    </row>
    <row r="14" customFormat="false" ht="12.75" hidden="false" customHeight="false" outlineLevel="0" collapsed="false">
      <c r="A14" s="13" t="n">
        <v>1998</v>
      </c>
      <c r="B14" s="14" t="n">
        <v>125</v>
      </c>
      <c r="C14" s="69" t="n">
        <v>35950</v>
      </c>
      <c r="D14" s="14" t="n">
        <v>243950</v>
      </c>
      <c r="E14" s="70" t="n">
        <v>14.7</v>
      </c>
      <c r="F14" s="70" t="n">
        <v>22.5</v>
      </c>
      <c r="G14" s="71"/>
    </row>
    <row r="15" customFormat="false" ht="12.75" hidden="false" customHeight="false" outlineLevel="0" collapsed="false">
      <c r="A15" s="13" t="n">
        <v>1999</v>
      </c>
      <c r="B15" s="14" t="n">
        <v>121</v>
      </c>
      <c r="C15" s="69" t="n">
        <v>36133</v>
      </c>
      <c r="D15" s="14" t="n">
        <v>254555</v>
      </c>
      <c r="E15" s="70" t="n">
        <v>14.2</v>
      </c>
      <c r="F15" s="70" t="n">
        <v>23</v>
      </c>
      <c r="G15" s="71"/>
    </row>
    <row r="16" customFormat="false" ht="12.75" hidden="false" customHeight="false" outlineLevel="0" collapsed="false">
      <c r="A16" s="13" t="n">
        <v>2000</v>
      </c>
      <c r="B16" s="14" t="n">
        <v>117</v>
      </c>
      <c r="C16" s="69" t="n">
        <v>37287</v>
      </c>
      <c r="D16" s="14" t="n">
        <v>267529</v>
      </c>
      <c r="E16" s="70" t="n">
        <v>13.9</v>
      </c>
      <c r="F16" s="70" t="n">
        <v>25.7</v>
      </c>
      <c r="G16" s="71"/>
    </row>
    <row r="17" customFormat="false" ht="12.75" hidden="false" customHeight="false" outlineLevel="0" collapsed="false">
      <c r="A17" s="13" t="n">
        <v>2001</v>
      </c>
      <c r="B17" s="14" t="n">
        <v>122</v>
      </c>
      <c r="C17" s="69" t="n">
        <v>37982</v>
      </c>
      <c r="D17" s="14" t="n">
        <v>269339</v>
      </c>
      <c r="E17" s="70" t="n">
        <v>14.1</v>
      </c>
      <c r="F17" s="70" t="n">
        <v>26.6</v>
      </c>
      <c r="G17" s="71"/>
    </row>
    <row r="18" customFormat="false" ht="12.75" hidden="false" customHeight="false" outlineLevel="0" collapsed="false">
      <c r="A18" s="13" t="n">
        <v>2002</v>
      </c>
      <c r="B18" s="14" t="n">
        <v>119</v>
      </c>
      <c r="C18" s="69" t="n">
        <v>38508</v>
      </c>
      <c r="D18" s="14" t="n">
        <v>268630</v>
      </c>
      <c r="E18" s="70" t="n">
        <v>14.3</v>
      </c>
      <c r="F18" s="70" t="n">
        <v>27.3</v>
      </c>
      <c r="G18" s="71"/>
    </row>
    <row r="19" customFormat="false" ht="12.75" hidden="false" customHeight="false" outlineLevel="0" collapsed="false">
      <c r="A19" s="72" t="s">
        <v>14</v>
      </c>
      <c r="B19" s="14" t="n">
        <v>113</v>
      </c>
      <c r="C19" s="69" t="n">
        <v>38285</v>
      </c>
      <c r="D19" s="14" t="n">
        <v>265420</v>
      </c>
      <c r="E19" s="70" t="n">
        <v>14.4</v>
      </c>
      <c r="F19" s="70" t="n">
        <v>27.2</v>
      </c>
      <c r="G19" s="71"/>
    </row>
    <row r="20" customFormat="false" ht="12.75" hidden="false" customHeight="false" outlineLevel="0" collapsed="false">
      <c r="A20" s="13" t="n">
        <v>2003</v>
      </c>
      <c r="B20" s="14" t="n">
        <v>114</v>
      </c>
      <c r="C20" s="69" t="n">
        <v>39328</v>
      </c>
      <c r="D20" s="14" t="n">
        <v>273752</v>
      </c>
      <c r="E20" s="70" t="n">
        <v>14.4</v>
      </c>
      <c r="F20" s="70" t="n">
        <v>27.4</v>
      </c>
      <c r="G20" s="71"/>
    </row>
    <row r="21" customFormat="false" ht="12.75" hidden="false" customHeight="false" outlineLevel="0" collapsed="false">
      <c r="A21" s="13" t="n">
        <v>2004</v>
      </c>
      <c r="B21" s="14" t="n">
        <v>116</v>
      </c>
      <c r="C21" s="69" t="n">
        <v>40496</v>
      </c>
      <c r="D21" s="14" t="n">
        <v>291272</v>
      </c>
      <c r="E21" s="70" t="n">
        <v>13.9</v>
      </c>
      <c r="F21" s="70" t="n">
        <v>32.3</v>
      </c>
      <c r="G21" s="71"/>
    </row>
    <row r="22" customFormat="false" ht="12.75" hidden="false" customHeight="false" outlineLevel="0" collapsed="false">
      <c r="A22" s="13" t="n">
        <v>2005</v>
      </c>
      <c r="B22" s="14" t="n">
        <v>117</v>
      </c>
      <c r="C22" s="69" t="n">
        <v>41026</v>
      </c>
      <c r="D22" s="14" t="n">
        <v>299749</v>
      </c>
      <c r="E22" s="70" t="n">
        <v>13.7</v>
      </c>
      <c r="F22" s="70" t="n">
        <v>33.6</v>
      </c>
      <c r="G22" s="71"/>
    </row>
    <row r="23" customFormat="false" ht="12.75" hidden="false" customHeight="false" outlineLevel="0" collapsed="false">
      <c r="A23" s="13" t="n">
        <v>2006</v>
      </c>
      <c r="B23" s="14" t="n">
        <v>119</v>
      </c>
      <c r="C23" s="69" t="n">
        <v>42512</v>
      </c>
      <c r="D23" s="14" t="n">
        <v>310813</v>
      </c>
      <c r="E23" s="70" t="n">
        <v>13.7</v>
      </c>
      <c r="F23" s="70" t="n">
        <v>34.4</v>
      </c>
      <c r="G23" s="71"/>
    </row>
    <row r="24" customFormat="false" ht="12.75" hidden="false" customHeight="false" outlineLevel="0" collapsed="false">
      <c r="A24" s="16" t="s">
        <v>15</v>
      </c>
      <c r="B24" s="14" t="n">
        <v>121</v>
      </c>
      <c r="C24" s="69" t="n">
        <v>42677</v>
      </c>
      <c r="D24" s="14" t="n">
        <v>317748</v>
      </c>
      <c r="E24" s="70" t="n">
        <v>13.4</v>
      </c>
      <c r="F24" s="70" t="n">
        <v>36.6</v>
      </c>
      <c r="G24" s="73"/>
    </row>
    <row r="25" customFormat="false" ht="12.75" hidden="false" customHeight="false" outlineLevel="0" collapsed="false">
      <c r="A25" s="16" t="s">
        <v>112</v>
      </c>
      <c r="B25" s="14" t="n">
        <v>124</v>
      </c>
      <c r="C25" s="69" t="n">
        <v>42911</v>
      </c>
      <c r="D25" s="14" t="n">
        <v>276638</v>
      </c>
      <c r="E25" s="70" t="n">
        <v>15.5</v>
      </c>
      <c r="F25" s="70" t="n">
        <v>43.4</v>
      </c>
      <c r="G25" s="73"/>
    </row>
    <row r="26" customFormat="false" ht="12.75" hidden="false" customHeight="false" outlineLevel="0" collapsed="false">
      <c r="A26" s="16" t="s">
        <v>113</v>
      </c>
      <c r="B26" s="14" t="n">
        <v>119</v>
      </c>
      <c r="C26" s="69" t="n">
        <v>42948</v>
      </c>
      <c r="D26" s="14" t="n">
        <v>259090</v>
      </c>
      <c r="E26" s="70" t="n">
        <v>16.6</v>
      </c>
      <c r="F26" s="70" t="n">
        <v>44.9</v>
      </c>
      <c r="G26" s="73"/>
    </row>
    <row r="27" customFormat="false" ht="19.9" hidden="false" customHeight="true" outlineLevel="0" collapsed="false">
      <c r="A27" s="16"/>
      <c r="B27" s="18" t="s">
        <v>18</v>
      </c>
      <c r="C27" s="18"/>
      <c r="D27" s="18"/>
      <c r="E27" s="18"/>
      <c r="F27" s="18"/>
    </row>
    <row r="28" customFormat="false" ht="12.75" hidden="false" customHeight="false" outlineLevel="0" collapsed="false">
      <c r="A28" s="13" t="n">
        <v>1992</v>
      </c>
      <c r="B28" s="19" t="n">
        <v>-17.8</v>
      </c>
      <c r="C28" s="19" t="n">
        <v>24.1</v>
      </c>
      <c r="D28" s="19" t="n">
        <v>20</v>
      </c>
      <c r="E28" s="74" t="s">
        <v>114</v>
      </c>
      <c r="F28" s="74" t="s">
        <v>114</v>
      </c>
    </row>
    <row r="29" customFormat="false" ht="12.75" hidden="false" customHeight="false" outlineLevel="0" collapsed="false">
      <c r="A29" s="13" t="n">
        <v>1993</v>
      </c>
      <c r="B29" s="19" t="n">
        <v>-7</v>
      </c>
      <c r="C29" s="19" t="n">
        <v>10</v>
      </c>
      <c r="D29" s="19" t="n">
        <v>8.5</v>
      </c>
      <c r="E29" s="74" t="s">
        <v>114</v>
      </c>
      <c r="F29" s="74" t="s">
        <v>114</v>
      </c>
    </row>
    <row r="30" customFormat="false" ht="12.75" hidden="false" customHeight="false" outlineLevel="0" collapsed="false">
      <c r="A30" s="13" t="n">
        <v>1994</v>
      </c>
      <c r="B30" s="19" t="n">
        <v>-5.4</v>
      </c>
      <c r="C30" s="19" t="n">
        <v>7.8</v>
      </c>
      <c r="D30" s="19" t="n">
        <v>12.5</v>
      </c>
      <c r="E30" s="74" t="s">
        <v>114</v>
      </c>
      <c r="F30" s="74" t="s">
        <v>114</v>
      </c>
    </row>
    <row r="31" customFormat="false" ht="12.75" hidden="false" customHeight="false" outlineLevel="0" collapsed="false">
      <c r="A31" s="13" t="n">
        <v>1995</v>
      </c>
      <c r="B31" s="19" t="n">
        <v>-0.7</v>
      </c>
      <c r="C31" s="19" t="n">
        <v>5.2</v>
      </c>
      <c r="D31" s="19" t="n">
        <v>7.3</v>
      </c>
      <c r="E31" s="74" t="s">
        <v>114</v>
      </c>
      <c r="F31" s="74" t="s">
        <v>114</v>
      </c>
    </row>
    <row r="32" customFormat="false" ht="12.75" hidden="false" customHeight="false" outlineLevel="0" collapsed="false">
      <c r="A32" s="13" t="n">
        <v>1996</v>
      </c>
      <c r="B32" s="19" t="n">
        <v>-2.3</v>
      </c>
      <c r="C32" s="19" t="n">
        <v>5.9</v>
      </c>
      <c r="D32" s="19" t="n">
        <v>5.2</v>
      </c>
      <c r="E32" s="74" t="s">
        <v>114</v>
      </c>
      <c r="F32" s="74" t="s">
        <v>114</v>
      </c>
    </row>
    <row r="33" customFormat="false" ht="12.75" hidden="false" customHeight="false" outlineLevel="0" collapsed="false">
      <c r="A33" s="13" t="n">
        <v>1997</v>
      </c>
      <c r="B33" s="19" t="n">
        <v>-5.3</v>
      </c>
      <c r="C33" s="19" t="n">
        <v>0.8</v>
      </c>
      <c r="D33" s="19" t="n">
        <v>11.5</v>
      </c>
      <c r="E33" s="74" t="s">
        <v>114</v>
      </c>
      <c r="F33" s="74" t="s">
        <v>114</v>
      </c>
    </row>
    <row r="34" customFormat="false" ht="12.75" hidden="false" customHeight="false" outlineLevel="0" collapsed="false">
      <c r="A34" s="13" t="n">
        <v>1998</v>
      </c>
      <c r="B34" s="19" t="n">
        <v>-0.3</v>
      </c>
      <c r="C34" s="19" t="n">
        <v>5.5</v>
      </c>
      <c r="D34" s="19" t="n">
        <v>4</v>
      </c>
      <c r="E34" s="74" t="s">
        <v>114</v>
      </c>
      <c r="F34" s="74" t="s">
        <v>114</v>
      </c>
    </row>
    <row r="35" customFormat="false" ht="12.75" hidden="false" customHeight="false" outlineLevel="0" collapsed="false">
      <c r="A35" s="13" t="n">
        <v>1999</v>
      </c>
      <c r="B35" s="19" t="n">
        <v>-3.4</v>
      </c>
      <c r="C35" s="19" t="n">
        <v>0.5</v>
      </c>
      <c r="D35" s="19" t="n">
        <v>4.3</v>
      </c>
      <c r="E35" s="74" t="s">
        <v>114</v>
      </c>
      <c r="F35" s="74" t="s">
        <v>114</v>
      </c>
    </row>
    <row r="36" customFormat="false" ht="12.75" hidden="false" customHeight="false" outlineLevel="0" collapsed="false">
      <c r="A36" s="13" t="n">
        <v>2000</v>
      </c>
      <c r="B36" s="19" t="n">
        <v>-2.9</v>
      </c>
      <c r="C36" s="19" t="n">
        <v>3.2</v>
      </c>
      <c r="D36" s="19" t="n">
        <v>5.1</v>
      </c>
      <c r="E36" s="74" t="s">
        <v>114</v>
      </c>
      <c r="F36" s="74" t="s">
        <v>114</v>
      </c>
    </row>
    <row r="37" customFormat="false" ht="12.75" hidden="false" customHeight="false" outlineLevel="0" collapsed="false">
      <c r="A37" s="13" t="n">
        <v>2001</v>
      </c>
      <c r="B37" s="19" t="n">
        <v>3.9</v>
      </c>
      <c r="C37" s="19" t="n">
        <v>1.9</v>
      </c>
      <c r="D37" s="19" t="n">
        <v>0.7</v>
      </c>
      <c r="E37" s="74" t="s">
        <v>114</v>
      </c>
      <c r="F37" s="74" t="s">
        <v>114</v>
      </c>
    </row>
    <row r="38" customFormat="false" ht="12.75" hidden="false" customHeight="false" outlineLevel="0" collapsed="false">
      <c r="A38" s="13" t="n">
        <v>2002</v>
      </c>
      <c r="B38" s="19" t="n">
        <v>-2.3</v>
      </c>
      <c r="C38" s="19" t="n">
        <v>1.4</v>
      </c>
      <c r="D38" s="19" t="n">
        <v>-0.3</v>
      </c>
      <c r="E38" s="74" t="s">
        <v>114</v>
      </c>
      <c r="F38" s="74" t="s">
        <v>114</v>
      </c>
    </row>
    <row r="39" customFormat="false" ht="12.75" hidden="false" customHeight="false" outlineLevel="0" collapsed="false">
      <c r="A39" s="72" t="s">
        <v>29</v>
      </c>
      <c r="B39" s="19" t="n">
        <v>-5</v>
      </c>
      <c r="C39" s="19" t="n">
        <v>-0.6</v>
      </c>
      <c r="D39" s="19" t="n">
        <v>-1.2</v>
      </c>
      <c r="E39" s="74" t="s">
        <v>114</v>
      </c>
      <c r="F39" s="74" t="s">
        <v>114</v>
      </c>
    </row>
    <row r="40" customFormat="false" ht="12.75" hidden="false" customHeight="false" outlineLevel="0" collapsed="false">
      <c r="A40" s="13" t="n">
        <v>2004</v>
      </c>
      <c r="B40" s="19" t="n">
        <v>0.4</v>
      </c>
      <c r="C40" s="19" t="n">
        <v>2.7</v>
      </c>
      <c r="D40" s="19" t="n">
        <v>3.1</v>
      </c>
      <c r="E40" s="74" t="s">
        <v>114</v>
      </c>
      <c r="F40" s="74" t="s">
        <v>114</v>
      </c>
    </row>
    <row r="41" customFormat="false" ht="12.75" hidden="false" customHeight="false" outlineLevel="0" collapsed="false">
      <c r="A41" s="13" t="n">
        <v>2005</v>
      </c>
      <c r="B41" s="19" t="n">
        <v>2.3</v>
      </c>
      <c r="C41" s="19" t="n">
        <v>3</v>
      </c>
      <c r="D41" s="19" t="n">
        <v>6.4</v>
      </c>
      <c r="E41" s="74" t="s">
        <v>114</v>
      </c>
      <c r="F41" s="74" t="s">
        <v>114</v>
      </c>
    </row>
    <row r="42" customFormat="false" ht="12.75" hidden="false" customHeight="false" outlineLevel="0" collapsed="false">
      <c r="A42" s="13" t="n">
        <v>2006</v>
      </c>
      <c r="B42" s="19" t="n">
        <v>0.9</v>
      </c>
      <c r="C42" s="19" t="n">
        <v>1.3</v>
      </c>
      <c r="D42" s="19" t="n">
        <v>2.9</v>
      </c>
      <c r="E42" s="74" t="s">
        <v>114</v>
      </c>
      <c r="F42" s="74" t="s">
        <v>114</v>
      </c>
    </row>
    <row r="43" customFormat="false" ht="12.75" hidden="false" customHeight="false" outlineLevel="0" collapsed="false">
      <c r="A43" s="16" t="s">
        <v>15</v>
      </c>
      <c r="B43" s="19" t="n">
        <v>1</v>
      </c>
      <c r="C43" s="19" t="n">
        <v>3.6</v>
      </c>
      <c r="D43" s="19" t="n">
        <v>3.7</v>
      </c>
      <c r="E43" s="74" t="s">
        <v>114</v>
      </c>
      <c r="F43" s="74" t="s">
        <v>114</v>
      </c>
    </row>
    <row r="44" customFormat="false" ht="12.75" hidden="false" customHeight="false" outlineLevel="0" collapsed="false">
      <c r="A44" s="16" t="s">
        <v>112</v>
      </c>
      <c r="B44" s="19" t="n">
        <v>2</v>
      </c>
      <c r="C44" s="19" t="n">
        <v>0.4</v>
      </c>
      <c r="D44" s="19" t="n">
        <v>2.2</v>
      </c>
      <c r="E44" s="74" t="s">
        <v>114</v>
      </c>
      <c r="F44" s="74" t="s">
        <v>114</v>
      </c>
    </row>
    <row r="45" customFormat="false" ht="12.75" hidden="false" customHeight="false" outlineLevel="0" collapsed="false">
      <c r="A45" s="16" t="s">
        <v>113</v>
      </c>
      <c r="B45" s="19" t="n">
        <v>2.8</v>
      </c>
      <c r="C45" s="19" t="n">
        <v>0.5</v>
      </c>
      <c r="D45" s="19" t="n">
        <v>-12.9</v>
      </c>
      <c r="E45" s="74" t="s">
        <v>114</v>
      </c>
      <c r="F45" s="74" t="s">
        <v>114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45.6" hidden="false" customHeight="true" outlineLevel="0" collapsed="false">
      <c r="A47" s="21" t="s">
        <v>115</v>
      </c>
      <c r="B47" s="21"/>
      <c r="C47" s="21"/>
      <c r="D47" s="21"/>
      <c r="E47" s="75" t="s">
        <v>116</v>
      </c>
      <c r="F47" s="75"/>
      <c r="G47" s="76"/>
    </row>
    <row r="48" customFormat="false" ht="58.15" hidden="false" customHeight="true" outlineLevel="0" collapsed="false">
      <c r="A48" s="21" t="s">
        <v>117</v>
      </c>
      <c r="B48" s="21"/>
      <c r="C48" s="21"/>
      <c r="D48" s="21"/>
      <c r="E48" s="77"/>
      <c r="F48" s="77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78"/>
    </row>
  </sheetData>
  <mergeCells count="13">
    <mergeCell ref="A1:F1"/>
    <mergeCell ref="A2:F2"/>
    <mergeCell ref="A3:A4"/>
    <mergeCell ref="C4:D4"/>
    <mergeCell ref="E4:F4"/>
    <mergeCell ref="A5:F5"/>
    <mergeCell ref="B6:F6"/>
    <mergeCell ref="B27:F27"/>
    <mergeCell ref="A46:F46"/>
    <mergeCell ref="A47:D47"/>
    <mergeCell ref="E47:F47"/>
    <mergeCell ref="A48:D48"/>
    <mergeCell ref="A49:F49"/>
  </mergeCells>
  <printOptions headings="false" gridLines="false" gridLinesSet="true" horizontalCentered="false" verticalCentered="false"/>
  <pageMargins left="0.747916666666667" right="0.2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79" width="49.99"/>
    <col collapsed="false" customWidth="true" hidden="false" outlineLevel="0" max="3" min="3" style="79" width="13.56"/>
    <col collapsed="false" customWidth="false" hidden="false" outlineLevel="0" max="257" min="4" style="1" width="11.56"/>
  </cols>
  <sheetData>
    <row r="1" customFormat="false" ht="48.6" hidden="false" customHeight="true" outlineLevel="0" collapsed="false">
      <c r="A1" s="80" t="s">
        <v>119</v>
      </c>
      <c r="B1" s="80"/>
      <c r="C1" s="80"/>
    </row>
    <row r="2" customFormat="false" ht="12.75" hidden="false" customHeight="true" outlineLevel="0" collapsed="false">
      <c r="A2" s="81" t="s">
        <v>1</v>
      </c>
      <c r="B2" s="81"/>
      <c r="C2" s="81"/>
    </row>
    <row r="3" customFormat="false" ht="40.5" hidden="false" customHeight="true" outlineLevel="0" collapsed="false">
      <c r="A3" s="82" t="s">
        <v>120</v>
      </c>
      <c r="B3" s="83" t="s">
        <v>121</v>
      </c>
      <c r="C3" s="61" t="s">
        <v>122</v>
      </c>
    </row>
    <row r="4" customFormat="false" ht="12.75" hidden="false" customHeight="true" outlineLevel="0" collapsed="false">
      <c r="A4" s="84"/>
      <c r="B4" s="84"/>
      <c r="C4" s="84"/>
    </row>
    <row r="5" customFormat="false" ht="25.5" hidden="false" customHeight="true" outlineLevel="0" collapsed="false">
      <c r="A5" s="85" t="s">
        <v>123</v>
      </c>
      <c r="B5" s="86" t="s">
        <v>124</v>
      </c>
      <c r="C5" s="87" t="s">
        <v>47</v>
      </c>
    </row>
    <row r="6" customFormat="false" ht="12.75" hidden="false" customHeight="false" outlineLevel="0" collapsed="false">
      <c r="A6" s="85" t="s">
        <v>125</v>
      </c>
      <c r="B6" s="86" t="s">
        <v>126</v>
      </c>
      <c r="C6" s="87" t="n">
        <v>2401</v>
      </c>
    </row>
    <row r="7" customFormat="false" ht="12.75" hidden="false" customHeight="false" outlineLevel="0" collapsed="false">
      <c r="A7" s="85" t="s">
        <v>127</v>
      </c>
      <c r="B7" s="86" t="s">
        <v>128</v>
      </c>
      <c r="C7" s="87" t="n">
        <v>263.9</v>
      </c>
    </row>
    <row r="8" customFormat="false" ht="12.75" hidden="false" customHeight="false" outlineLevel="0" collapsed="false">
      <c r="A8" s="85" t="s">
        <v>129</v>
      </c>
      <c r="B8" s="86" t="s">
        <v>130</v>
      </c>
      <c r="C8" s="87" t="s">
        <v>47</v>
      </c>
    </row>
    <row r="9" customFormat="false" ht="12.75" hidden="false" customHeight="false" outlineLevel="0" collapsed="false">
      <c r="A9" s="85" t="s">
        <v>131</v>
      </c>
      <c r="B9" s="86" t="s">
        <v>132</v>
      </c>
      <c r="C9" s="87" t="n">
        <v>70.2</v>
      </c>
    </row>
    <row r="10" customFormat="false" ht="12.75" hidden="false" customHeight="false" outlineLevel="0" collapsed="false">
      <c r="A10" s="85" t="s">
        <v>133</v>
      </c>
      <c r="B10" s="86" t="s">
        <v>134</v>
      </c>
      <c r="C10" s="87" t="n">
        <v>30.7</v>
      </c>
    </row>
    <row r="11" customFormat="false" ht="25.5" hidden="false" customHeight="false" outlineLevel="0" collapsed="false">
      <c r="A11" s="88" t="s">
        <v>135</v>
      </c>
      <c r="B11" s="86" t="s">
        <v>136</v>
      </c>
      <c r="C11" s="87" t="n">
        <v>52.8</v>
      </c>
    </row>
    <row r="12" customFormat="false" ht="12.75" hidden="false" customHeight="false" outlineLevel="0" collapsed="false">
      <c r="A12" s="85" t="s">
        <v>137</v>
      </c>
      <c r="B12" s="86" t="s">
        <v>138</v>
      </c>
      <c r="C12" s="87" t="n">
        <v>159.4</v>
      </c>
    </row>
    <row r="13" customFormat="false" ht="25.5" hidden="false" customHeight="false" outlineLevel="0" collapsed="false">
      <c r="A13" s="85" t="s">
        <v>139</v>
      </c>
      <c r="B13" s="86" t="s">
        <v>140</v>
      </c>
      <c r="C13" s="87" t="n">
        <v>702.7</v>
      </c>
    </row>
    <row r="14" customFormat="false" ht="12.75" hidden="false" customHeight="false" outlineLevel="0" collapsed="false">
      <c r="A14" s="85" t="s">
        <v>141</v>
      </c>
      <c r="B14" s="86" t="s">
        <v>142</v>
      </c>
      <c r="C14" s="87" t="n">
        <v>503</v>
      </c>
    </row>
    <row r="15" customFormat="false" ht="12.75" hidden="false" customHeight="false" outlineLevel="0" collapsed="false">
      <c r="A15" s="85" t="s">
        <v>143</v>
      </c>
      <c r="B15" s="86" t="s">
        <v>144</v>
      </c>
      <c r="C15" s="87" t="n">
        <v>3464.2</v>
      </c>
    </row>
    <row r="16" customFormat="false" ht="12.75" hidden="false" customHeight="false" outlineLevel="0" collapsed="false">
      <c r="A16" s="85" t="s">
        <v>145</v>
      </c>
      <c r="B16" s="86" t="s">
        <v>146</v>
      </c>
      <c r="C16" s="87" t="n">
        <v>476.6</v>
      </c>
    </row>
    <row r="17" customFormat="false" ht="25.5" hidden="false" customHeight="false" outlineLevel="0" collapsed="false">
      <c r="A17" s="88" t="s">
        <v>147</v>
      </c>
      <c r="B17" s="86" t="s">
        <v>148</v>
      </c>
      <c r="C17" s="87" t="n">
        <v>150.4</v>
      </c>
    </row>
    <row r="18" customFormat="false" ht="12.75" hidden="false" customHeight="true" outlineLevel="0" collapsed="false">
      <c r="A18" s="85" t="s">
        <v>149</v>
      </c>
      <c r="B18" s="86" t="s">
        <v>150</v>
      </c>
      <c r="C18" s="87" t="n">
        <v>352.9</v>
      </c>
    </row>
    <row r="19" customFormat="false" ht="12.75" hidden="false" customHeight="false" outlineLevel="0" collapsed="false">
      <c r="A19" s="85" t="s">
        <v>151</v>
      </c>
      <c r="B19" s="86" t="s">
        <v>152</v>
      </c>
      <c r="C19" s="87" t="n">
        <v>872.1</v>
      </c>
    </row>
    <row r="20" customFormat="false" ht="25.5" hidden="false" customHeight="false" outlineLevel="0" collapsed="false">
      <c r="A20" s="88" t="s">
        <v>153</v>
      </c>
      <c r="B20" s="86" t="s">
        <v>154</v>
      </c>
      <c r="C20" s="87" t="n">
        <v>1607</v>
      </c>
    </row>
    <row r="21" customFormat="false" ht="12.75" hidden="false" customHeight="true" outlineLevel="0" collapsed="false">
      <c r="A21" s="85" t="s">
        <v>155</v>
      </c>
      <c r="B21" s="86" t="s">
        <v>156</v>
      </c>
      <c r="C21" s="87" t="n">
        <v>2174</v>
      </c>
    </row>
    <row r="22" customFormat="false" ht="12.75" hidden="false" customHeight="false" outlineLevel="0" collapsed="false">
      <c r="A22" s="85" t="s">
        <v>157</v>
      </c>
      <c r="B22" s="86" t="s">
        <v>158</v>
      </c>
      <c r="C22" s="87" t="n">
        <v>1818.1</v>
      </c>
    </row>
    <row r="23" customFormat="false" ht="12.75" hidden="false" customHeight="false" outlineLevel="0" collapsed="false">
      <c r="A23" s="85" t="s">
        <v>159</v>
      </c>
      <c r="B23" s="86" t="s">
        <v>160</v>
      </c>
      <c r="C23" s="87" t="n">
        <v>221.4</v>
      </c>
    </row>
    <row r="24" customFormat="false" ht="12.75" hidden="false" customHeight="false" outlineLevel="0" collapsed="false">
      <c r="A24" s="85" t="s">
        <v>161</v>
      </c>
      <c r="B24" s="86" t="s">
        <v>162</v>
      </c>
      <c r="C24" s="87" t="s">
        <v>47</v>
      </c>
    </row>
    <row r="25" customFormat="false" ht="12.75" hidden="false" customHeight="false" outlineLevel="0" collapsed="false">
      <c r="A25" s="85" t="s">
        <v>163</v>
      </c>
      <c r="B25" s="86" t="s">
        <v>164</v>
      </c>
      <c r="C25" s="87" t="n">
        <v>9.6</v>
      </c>
    </row>
    <row r="26" customFormat="false" ht="12.75" hidden="false" customHeight="false" outlineLevel="0" collapsed="false">
      <c r="A26" s="85" t="s">
        <v>165</v>
      </c>
      <c r="B26" s="86" t="s">
        <v>166</v>
      </c>
      <c r="C26" s="87" t="n">
        <v>365.8</v>
      </c>
    </row>
    <row r="27" customFormat="false" ht="41.45" hidden="false" customHeight="true" outlineLevel="0" collapsed="false">
      <c r="A27" s="88" t="s">
        <v>167</v>
      </c>
      <c r="B27" s="86" t="s">
        <v>168</v>
      </c>
      <c r="C27" s="87" t="n">
        <v>777.4</v>
      </c>
    </row>
    <row r="28" customFormat="false" ht="12.75" hidden="false" customHeight="false" outlineLevel="0" collapsed="false">
      <c r="A28" s="89"/>
      <c r="B28" s="57" t="s">
        <v>43</v>
      </c>
      <c r="C28" s="87" t="n">
        <v>18350.5</v>
      </c>
    </row>
    <row r="29" customFormat="false" ht="12.75" hidden="false" customHeight="false" outlineLevel="0" collapsed="false">
      <c r="A29" s="90"/>
      <c r="B29" s="90"/>
      <c r="C29" s="90"/>
    </row>
    <row r="30" customFormat="false" ht="12.75" hidden="false" customHeight="false" outlineLevel="0" collapsed="false">
      <c r="A30" s="91" t="s">
        <v>169</v>
      </c>
      <c r="B30" s="91"/>
      <c r="C30" s="91"/>
    </row>
  </sheetData>
  <mergeCells count="5">
    <mergeCell ref="A1:C1"/>
    <mergeCell ref="A2:C2"/>
    <mergeCell ref="A4:C4"/>
    <mergeCell ref="A29:C29"/>
    <mergeCell ref="A30:C30"/>
  </mergeCells>
  <printOptions headings="false" gridLines="false" gridLinesSet="true" horizontalCentered="false" verticalCentered="false"/>
  <pageMargins left="0.590277777777778" right="0.2597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7.14"/>
    <col collapsed="false" customWidth="true" hidden="false" outlineLevel="0" max="3" min="3" style="1" width="9.28"/>
    <col collapsed="false" customWidth="true" hidden="false" outlineLevel="0" max="7" min="4" style="1" width="8.28"/>
    <col collapsed="false" customWidth="false" hidden="false" outlineLevel="0" max="257" min="8" style="1" width="11.56"/>
  </cols>
  <sheetData>
    <row r="1" customFormat="false" ht="25.9" hidden="false" customHeight="true" outlineLevel="0" collapsed="false">
      <c r="A1" s="92" t="s">
        <v>170</v>
      </c>
      <c r="B1" s="92"/>
      <c r="C1" s="92"/>
      <c r="D1" s="92"/>
      <c r="E1" s="92"/>
      <c r="F1" s="92"/>
      <c r="G1" s="92"/>
    </row>
    <row r="2" customFormat="false" ht="12.7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</row>
    <row r="3" customFormat="false" ht="12.75" hidden="false" customHeight="true" outlineLevel="0" collapsed="false">
      <c r="A3" s="27" t="s">
        <v>1</v>
      </c>
      <c r="B3" s="27"/>
      <c r="C3" s="27"/>
      <c r="D3" s="27"/>
      <c r="E3" s="27"/>
      <c r="F3" s="27"/>
      <c r="G3" s="27"/>
    </row>
    <row r="4" customFormat="false" ht="12.75" hidden="false" customHeight="true" outlineLevel="0" collapsed="false">
      <c r="A4" s="4" t="s">
        <v>36</v>
      </c>
      <c r="B4" s="5" t="s">
        <v>172</v>
      </c>
      <c r="C4" s="5" t="s">
        <v>173</v>
      </c>
      <c r="D4" s="10" t="s">
        <v>174</v>
      </c>
      <c r="E4" s="10"/>
      <c r="F4" s="10"/>
      <c r="G4" s="10"/>
    </row>
    <row r="5" s="94" customFormat="true" ht="13.9" hidden="false" customHeight="true" outlineLevel="0" collapsed="false">
      <c r="A5" s="4"/>
      <c r="B5" s="5"/>
      <c r="C5" s="5"/>
      <c r="D5" s="9" t="n">
        <v>2006</v>
      </c>
      <c r="E5" s="10" t="n">
        <v>2007</v>
      </c>
      <c r="F5" s="10" t="n">
        <v>2008</v>
      </c>
      <c r="G5" s="10" t="n">
        <v>2009</v>
      </c>
    </row>
    <row r="6" s="94" customFormat="true" ht="14.45" hidden="false" customHeight="true" outlineLevel="0" collapsed="false">
      <c r="A6" s="4"/>
      <c r="B6" s="5"/>
      <c r="C6" s="5"/>
      <c r="D6" s="10" t="s">
        <v>175</v>
      </c>
      <c r="E6" s="10"/>
      <c r="F6" s="10"/>
      <c r="G6" s="10"/>
    </row>
    <row r="7" customFormat="false" ht="12.75" hidden="false" customHeight="tru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true" outlineLevel="0" collapsed="false">
      <c r="A8" s="96" t="n">
        <v>13.14</v>
      </c>
      <c r="B8" s="97" t="s">
        <v>176</v>
      </c>
      <c r="C8" s="98" t="n">
        <v>1.42</v>
      </c>
      <c r="D8" s="99" t="n">
        <v>105.1</v>
      </c>
      <c r="E8" s="99" t="n">
        <v>90.5</v>
      </c>
      <c r="F8" s="99" t="n">
        <v>61.1</v>
      </c>
      <c r="G8" s="99" t="n">
        <v>40</v>
      </c>
    </row>
    <row r="9" customFormat="false" ht="25.9" hidden="false" customHeight="true" outlineLevel="0" collapsed="false">
      <c r="A9" s="100" t="s">
        <v>137</v>
      </c>
      <c r="B9" s="97" t="s">
        <v>177</v>
      </c>
      <c r="C9" s="98" t="n">
        <v>1.78</v>
      </c>
      <c r="D9" s="99" t="n">
        <v>96.7</v>
      </c>
      <c r="E9" s="99" t="n">
        <v>87.1</v>
      </c>
      <c r="F9" s="99" t="n">
        <v>71.8</v>
      </c>
      <c r="G9" s="99" t="n">
        <v>71.6</v>
      </c>
    </row>
    <row r="10" customFormat="false" ht="27.6" hidden="false" customHeight="true" outlineLevel="0" collapsed="false">
      <c r="A10" s="96" t="s">
        <v>141</v>
      </c>
      <c r="B10" s="97" t="s">
        <v>178</v>
      </c>
      <c r="C10" s="98" t="n">
        <v>2.97</v>
      </c>
      <c r="D10" s="99" t="n">
        <v>120</v>
      </c>
      <c r="E10" s="99" t="n">
        <v>131.3</v>
      </c>
      <c r="F10" s="99" t="n">
        <v>139.8</v>
      </c>
      <c r="G10" s="99" t="n">
        <v>138.4</v>
      </c>
    </row>
    <row r="11" customFormat="false" ht="25.5" hidden="false" customHeight="true" outlineLevel="0" collapsed="false">
      <c r="A11" s="100" t="s">
        <v>143</v>
      </c>
      <c r="B11" s="97" t="s">
        <v>55</v>
      </c>
      <c r="C11" s="98" t="n">
        <v>28.67</v>
      </c>
      <c r="D11" s="99" t="n">
        <v>114.7</v>
      </c>
      <c r="E11" s="99" t="n">
        <v>141.7</v>
      </c>
      <c r="F11" s="99" t="n">
        <v>111.4</v>
      </c>
      <c r="G11" s="99" t="n">
        <v>115</v>
      </c>
    </row>
    <row r="12" customFormat="false" ht="28.9" hidden="false" customHeight="true" outlineLevel="0" collapsed="false">
      <c r="A12" s="96" t="s">
        <v>149</v>
      </c>
      <c r="B12" s="97" t="s">
        <v>58</v>
      </c>
      <c r="C12" s="98" t="n">
        <v>3.34</v>
      </c>
      <c r="D12" s="99" t="n">
        <v>121.1</v>
      </c>
      <c r="E12" s="99" t="n">
        <v>118.1</v>
      </c>
      <c r="F12" s="99" t="n">
        <v>108.8</v>
      </c>
      <c r="G12" s="99" t="n">
        <v>82.9</v>
      </c>
    </row>
    <row r="13" customFormat="false" ht="26.45" hidden="false" customHeight="true" outlineLevel="0" collapsed="false">
      <c r="A13" s="100" t="s">
        <v>151</v>
      </c>
      <c r="B13" s="97" t="s">
        <v>59</v>
      </c>
      <c r="C13" s="98" t="n">
        <v>5.15</v>
      </c>
      <c r="D13" s="99" t="n">
        <v>116.4</v>
      </c>
      <c r="E13" s="99" t="n">
        <v>134.5</v>
      </c>
      <c r="F13" s="99" t="n">
        <v>143.4</v>
      </c>
      <c r="G13" s="99" t="n">
        <v>117.4</v>
      </c>
    </row>
    <row r="14" customFormat="false" ht="63.6" hidden="false" customHeight="true" outlineLevel="0" collapsed="false">
      <c r="A14" s="100" t="s">
        <v>153</v>
      </c>
      <c r="B14" s="101" t="s">
        <v>98</v>
      </c>
      <c r="C14" s="98" t="n">
        <v>14.22</v>
      </c>
      <c r="D14" s="99" t="n">
        <v>103.2</v>
      </c>
      <c r="E14" s="99" t="n">
        <v>119.6</v>
      </c>
      <c r="F14" s="99" t="n">
        <v>138.3</v>
      </c>
      <c r="G14" s="99" t="n">
        <v>117.1</v>
      </c>
    </row>
    <row r="15" customFormat="false" ht="26.45" hidden="false" customHeight="true" outlineLevel="0" collapsed="false">
      <c r="A15" s="96" t="s">
        <v>155</v>
      </c>
      <c r="B15" s="97" t="s">
        <v>179</v>
      </c>
      <c r="C15" s="98" t="n">
        <v>13.17</v>
      </c>
      <c r="D15" s="99" t="n">
        <v>99.3</v>
      </c>
      <c r="E15" s="99" t="n">
        <v>107</v>
      </c>
      <c r="F15" s="99" t="n">
        <v>99.2</v>
      </c>
      <c r="G15" s="99" t="n">
        <v>80</v>
      </c>
    </row>
    <row r="16" customFormat="false" ht="12.75" hidden="false" customHeight="true" outlineLevel="0" collapsed="false">
      <c r="A16" s="96" t="s">
        <v>157</v>
      </c>
      <c r="B16" s="102" t="s">
        <v>62</v>
      </c>
      <c r="C16" s="98" t="n">
        <v>17.55</v>
      </c>
      <c r="D16" s="99" t="n">
        <v>94.8</v>
      </c>
      <c r="E16" s="99" t="n">
        <v>108.9</v>
      </c>
      <c r="F16" s="99" t="n">
        <v>97.2</v>
      </c>
      <c r="G16" s="99" t="n">
        <v>67.2</v>
      </c>
    </row>
    <row r="17" customFormat="false" ht="12.75" hidden="false" customHeight="true" outlineLevel="0" collapsed="false">
      <c r="A17" s="96" t="s">
        <v>180</v>
      </c>
      <c r="B17" s="102" t="s">
        <v>181</v>
      </c>
      <c r="C17" s="98" t="n">
        <v>11.73</v>
      </c>
      <c r="D17" s="99" t="n">
        <v>107.9</v>
      </c>
      <c r="E17" s="99" t="n">
        <v>111.2</v>
      </c>
      <c r="F17" s="99" t="n">
        <v>124.1</v>
      </c>
      <c r="G17" s="99" t="n">
        <v>121.2</v>
      </c>
    </row>
    <row r="18" customFormat="false" ht="12.75" hidden="false" customHeight="true" outlineLevel="0" collapsed="false">
      <c r="A18" s="57" t="s">
        <v>43</v>
      </c>
      <c r="B18" s="57"/>
      <c r="C18" s="103" t="n">
        <v>100</v>
      </c>
      <c r="D18" s="99" t="n">
        <v>106.8</v>
      </c>
      <c r="E18" s="99" t="n">
        <v>121.5</v>
      </c>
      <c r="F18" s="99" t="n">
        <v>113.6</v>
      </c>
      <c r="G18" s="99" t="n">
        <v>100.9</v>
      </c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true" outlineLevel="0" collapsed="false">
      <c r="A20" s="24" t="s">
        <v>182</v>
      </c>
      <c r="B20" s="24"/>
      <c r="C20" s="24"/>
      <c r="D20" s="24"/>
      <c r="E20" s="24"/>
      <c r="F20" s="24"/>
      <c r="G20" s="24"/>
    </row>
  </sheetData>
  <mergeCells count="12">
    <mergeCell ref="A1:G1"/>
    <mergeCell ref="A2:G2"/>
    <mergeCell ref="A3:G3"/>
    <mergeCell ref="A4:A6"/>
    <mergeCell ref="B4:B6"/>
    <mergeCell ref="C4:C6"/>
    <mergeCell ref="D4:G4"/>
    <mergeCell ref="D6:G6"/>
    <mergeCell ref="A7:G7"/>
    <mergeCell ref="A18:B18"/>
    <mergeCell ref="A19:G19"/>
    <mergeCell ref="A20:G2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04" width="6.7"/>
    <col collapsed="false" customWidth="true" hidden="false" outlineLevel="0" max="2" min="2" style="105" width="40.13"/>
    <col collapsed="false" customWidth="false" hidden="false" outlineLevel="0" max="3" min="3" style="105" width="11.56"/>
    <col collapsed="false" customWidth="true" hidden="false" outlineLevel="0" max="4" min="4" style="105" width="14.28"/>
    <col collapsed="false" customWidth="true" hidden="false" outlineLevel="0" max="5" min="5" style="105" width="13.28"/>
    <col collapsed="false" customWidth="false" hidden="false" outlineLevel="0" max="257" min="6" style="105" width="11.56"/>
  </cols>
  <sheetData>
    <row r="1" customFormat="false" ht="27.6" hidden="false" customHeight="true" outlineLevel="0" collapsed="false">
      <c r="A1" s="106" t="s">
        <v>183</v>
      </c>
      <c r="B1" s="106"/>
      <c r="C1" s="106"/>
      <c r="D1" s="106"/>
      <c r="E1" s="106"/>
    </row>
    <row r="2" customFormat="false" ht="12.75" hidden="false" customHeight="true" outlineLevel="0" collapsed="false">
      <c r="A2" s="107" t="s">
        <v>1</v>
      </c>
      <c r="B2" s="107"/>
      <c r="C2" s="107"/>
      <c r="D2" s="107"/>
      <c r="E2" s="107"/>
    </row>
    <row r="3" customFormat="false" ht="13.15" hidden="false" customHeight="true" outlineLevel="0" collapsed="false">
      <c r="A3" s="108" t="s">
        <v>36</v>
      </c>
      <c r="B3" s="109" t="s">
        <v>37</v>
      </c>
      <c r="C3" s="110" t="s">
        <v>184</v>
      </c>
      <c r="D3" s="110"/>
      <c r="E3" s="110"/>
    </row>
    <row r="4" customFormat="false" ht="55.15" hidden="false" customHeight="true" outlineLevel="0" collapsed="false">
      <c r="A4" s="108"/>
      <c r="B4" s="109"/>
      <c r="C4" s="111" t="s">
        <v>7</v>
      </c>
      <c r="D4" s="111" t="s">
        <v>185</v>
      </c>
      <c r="E4" s="112" t="s">
        <v>186</v>
      </c>
    </row>
    <row r="5" customFormat="false" ht="12.75" hidden="false" customHeight="true" outlineLevel="0" collapsed="false">
      <c r="A5" s="108"/>
      <c r="B5" s="109"/>
      <c r="C5" s="110" t="s">
        <v>187</v>
      </c>
      <c r="D5" s="110"/>
      <c r="E5" s="110"/>
    </row>
    <row r="6" customFormat="false" ht="12.75" hidden="false" customHeight="false" outlineLevel="0" collapsed="false">
      <c r="A6" s="113"/>
      <c r="B6" s="113"/>
      <c r="C6" s="113"/>
      <c r="D6" s="113"/>
      <c r="E6" s="113"/>
    </row>
    <row r="7" customFormat="false" ht="25.5" hidden="false" customHeight="false" outlineLevel="0" collapsed="false">
      <c r="A7" s="114" t="s">
        <v>123</v>
      </c>
      <c r="B7" s="115" t="s">
        <v>96</v>
      </c>
      <c r="C7" s="116" t="s">
        <v>47</v>
      </c>
      <c r="D7" s="116" t="s">
        <v>47</v>
      </c>
      <c r="E7" s="116" t="s">
        <v>47</v>
      </c>
    </row>
    <row r="8" customFormat="false" ht="25.5" hidden="false" customHeight="false" outlineLevel="0" collapsed="false">
      <c r="A8" s="117" t="n">
        <v>10</v>
      </c>
      <c r="B8" s="118" t="s">
        <v>45</v>
      </c>
      <c r="C8" s="119" t="n">
        <v>52605</v>
      </c>
      <c r="D8" s="119" t="n">
        <v>2422</v>
      </c>
      <c r="E8" s="119" t="n">
        <v>50183</v>
      </c>
    </row>
    <row r="9" customFormat="false" ht="12.75" hidden="false" customHeight="false" outlineLevel="0" collapsed="false">
      <c r="A9" s="104" t="n">
        <v>11</v>
      </c>
      <c r="B9" s="118" t="s">
        <v>46</v>
      </c>
      <c r="C9" s="120" t="s">
        <v>47</v>
      </c>
      <c r="D9" s="120" t="s">
        <v>47</v>
      </c>
      <c r="E9" s="120" t="s">
        <v>47</v>
      </c>
    </row>
    <row r="10" customFormat="false" ht="12.75" hidden="false" customHeight="false" outlineLevel="0" collapsed="false">
      <c r="A10" s="104" t="n">
        <v>12</v>
      </c>
      <c r="B10" s="118" t="s">
        <v>48</v>
      </c>
      <c r="C10" s="120" t="s">
        <v>47</v>
      </c>
      <c r="D10" s="120" t="s">
        <v>47</v>
      </c>
      <c r="E10" s="120" t="s">
        <v>47</v>
      </c>
    </row>
    <row r="11" customFormat="false" ht="12.75" hidden="false" customHeight="false" outlineLevel="0" collapsed="false">
      <c r="A11" s="104" t="n">
        <v>13</v>
      </c>
      <c r="B11" s="121" t="s">
        <v>49</v>
      </c>
      <c r="C11" s="120" t="s">
        <v>47</v>
      </c>
      <c r="D11" s="120" t="s">
        <v>47</v>
      </c>
      <c r="E11" s="120" t="s">
        <v>47</v>
      </c>
    </row>
    <row r="12" customFormat="false" ht="12.75" hidden="false" customHeight="false" outlineLevel="0" collapsed="false">
      <c r="A12" s="104" t="n">
        <v>14</v>
      </c>
      <c r="B12" s="121" t="s">
        <v>50</v>
      </c>
      <c r="C12" s="120" t="s">
        <v>47</v>
      </c>
      <c r="D12" s="120" t="s">
        <v>47</v>
      </c>
      <c r="E12" s="120" t="s">
        <v>47</v>
      </c>
    </row>
    <row r="13" customFormat="false" ht="25.5" hidden="false" customHeight="false" outlineLevel="0" collapsed="false">
      <c r="A13" s="104" t="n">
        <v>15</v>
      </c>
      <c r="B13" s="122" t="s">
        <v>97</v>
      </c>
      <c r="C13" s="120" t="s">
        <v>47</v>
      </c>
      <c r="D13" s="120" t="s">
        <v>47</v>
      </c>
      <c r="E13" s="120" t="s">
        <v>47</v>
      </c>
    </row>
    <row r="14" customFormat="false" ht="25.5" hidden="false" customHeight="false" outlineLevel="0" collapsed="false">
      <c r="A14" s="117" t="n">
        <v>16</v>
      </c>
      <c r="B14" s="122" t="s">
        <v>188</v>
      </c>
      <c r="C14" s="120" t="s">
        <v>47</v>
      </c>
      <c r="D14" s="120" t="s">
        <v>47</v>
      </c>
      <c r="E14" s="120" t="s">
        <v>47</v>
      </c>
    </row>
    <row r="15" customFormat="false" ht="25.5" hidden="false" customHeight="false" outlineLevel="0" collapsed="false">
      <c r="A15" s="117" t="n">
        <v>17</v>
      </c>
      <c r="B15" s="122" t="s">
        <v>177</v>
      </c>
      <c r="C15" s="119" t="n">
        <v>6960</v>
      </c>
      <c r="D15" s="120" t="s">
        <v>47</v>
      </c>
      <c r="E15" s="120" t="s">
        <v>47</v>
      </c>
    </row>
    <row r="16" customFormat="false" ht="51" hidden="false" customHeight="false" outlineLevel="0" collapsed="false">
      <c r="A16" s="117" t="n">
        <v>18</v>
      </c>
      <c r="B16" s="115" t="s">
        <v>53</v>
      </c>
      <c r="C16" s="119" t="n">
        <v>26764</v>
      </c>
      <c r="D16" s="119" t="n">
        <v>1913</v>
      </c>
      <c r="E16" s="119" t="n">
        <v>24851</v>
      </c>
    </row>
    <row r="17" customFormat="false" ht="12.75" hidden="false" customHeight="false" outlineLevel="0" collapsed="false">
      <c r="A17" s="117" t="n">
        <v>19</v>
      </c>
      <c r="B17" s="123" t="s">
        <v>189</v>
      </c>
      <c r="C17" s="120" t="s">
        <v>47</v>
      </c>
      <c r="D17" s="120" t="s">
        <v>47</v>
      </c>
      <c r="E17" s="120" t="s">
        <v>47</v>
      </c>
    </row>
    <row r="18" customFormat="false" ht="25.5" hidden="false" customHeight="false" outlineLevel="0" collapsed="false">
      <c r="A18" s="104" t="n">
        <v>20</v>
      </c>
      <c r="B18" s="122" t="s">
        <v>178</v>
      </c>
      <c r="C18" s="119" t="n">
        <v>30661</v>
      </c>
      <c r="D18" s="119" t="n">
        <v>9219</v>
      </c>
      <c r="E18" s="119" t="n">
        <v>21442</v>
      </c>
    </row>
    <row r="19" customFormat="false" ht="25.5" hidden="false" customHeight="false" outlineLevel="0" collapsed="false">
      <c r="A19" s="104" t="n">
        <v>21</v>
      </c>
      <c r="B19" s="122" t="s">
        <v>55</v>
      </c>
      <c r="C19" s="119" t="n">
        <v>85619</v>
      </c>
      <c r="D19" s="120" t="s">
        <v>47</v>
      </c>
      <c r="E19" s="120" t="s">
        <v>47</v>
      </c>
    </row>
    <row r="20" customFormat="false" ht="25.5" hidden="false" customHeight="false" outlineLevel="0" collapsed="false">
      <c r="A20" s="117" t="n">
        <v>22</v>
      </c>
      <c r="B20" s="118" t="s">
        <v>56</v>
      </c>
      <c r="C20" s="119" t="n">
        <v>20485</v>
      </c>
      <c r="D20" s="119" t="n">
        <v>2494</v>
      </c>
      <c r="E20" s="119" t="n">
        <v>17991</v>
      </c>
    </row>
    <row r="21" customFormat="false" ht="38.25" hidden="false" customHeight="false" outlineLevel="0" collapsed="false">
      <c r="A21" s="117" t="n">
        <v>23</v>
      </c>
      <c r="B21" s="118" t="s">
        <v>190</v>
      </c>
      <c r="C21" s="119" t="n">
        <v>12267</v>
      </c>
      <c r="D21" s="120" t="s">
        <v>47</v>
      </c>
      <c r="E21" s="120" t="s">
        <v>47</v>
      </c>
    </row>
    <row r="22" customFormat="false" ht="25.5" hidden="false" customHeight="false" outlineLevel="0" collapsed="false">
      <c r="A22" s="104" t="n">
        <v>24</v>
      </c>
      <c r="B22" s="122" t="s">
        <v>58</v>
      </c>
      <c r="C22" s="119" t="n">
        <v>13706</v>
      </c>
      <c r="D22" s="120" t="s">
        <v>47</v>
      </c>
      <c r="E22" s="120" t="s">
        <v>47</v>
      </c>
    </row>
    <row r="23" customFormat="false" ht="25.5" hidden="false" customHeight="false" outlineLevel="0" collapsed="false">
      <c r="A23" s="104" t="n">
        <v>25</v>
      </c>
      <c r="B23" s="122" t="s">
        <v>59</v>
      </c>
      <c r="C23" s="119" t="n">
        <v>55162</v>
      </c>
      <c r="D23" s="119" t="n">
        <v>4277</v>
      </c>
      <c r="E23" s="119" t="n">
        <v>50885</v>
      </c>
    </row>
    <row r="24" customFormat="false" ht="51" hidden="false" customHeight="false" outlineLevel="0" collapsed="false">
      <c r="A24" s="117" t="n">
        <v>26</v>
      </c>
      <c r="B24" s="122" t="s">
        <v>98</v>
      </c>
      <c r="C24" s="119" t="n">
        <v>80938</v>
      </c>
      <c r="D24" s="119" t="n">
        <v>13936</v>
      </c>
      <c r="E24" s="119" t="n">
        <v>67002</v>
      </c>
    </row>
    <row r="25" customFormat="false" ht="12.75" hidden="false" customHeight="false" outlineLevel="0" collapsed="false">
      <c r="A25" s="104" t="n">
        <v>27</v>
      </c>
      <c r="B25" s="122" t="s">
        <v>191</v>
      </c>
      <c r="C25" s="119" t="n">
        <v>111137</v>
      </c>
      <c r="D25" s="120" t="s">
        <v>47</v>
      </c>
      <c r="E25" s="120" t="s">
        <v>47</v>
      </c>
    </row>
    <row r="26" customFormat="false" ht="12.75" hidden="false" customHeight="false" outlineLevel="0" collapsed="false">
      <c r="A26" s="104" t="n">
        <v>28</v>
      </c>
      <c r="B26" s="121" t="s">
        <v>62</v>
      </c>
      <c r="C26" s="119" t="n">
        <v>99792</v>
      </c>
      <c r="D26" s="119" t="n">
        <v>21468</v>
      </c>
      <c r="E26" s="119" t="n">
        <v>78324</v>
      </c>
    </row>
    <row r="27" customFormat="false" ht="25.5" hidden="false" customHeight="false" outlineLevel="0" collapsed="false">
      <c r="A27" s="117" t="n">
        <v>29</v>
      </c>
      <c r="B27" s="122" t="s">
        <v>63</v>
      </c>
      <c r="C27" s="120" t="s">
        <v>47</v>
      </c>
      <c r="D27" s="120" t="s">
        <v>47</v>
      </c>
      <c r="E27" s="120" t="s">
        <v>47</v>
      </c>
    </row>
    <row r="28" customFormat="false" ht="12.75" hidden="false" customHeight="false" outlineLevel="0" collapsed="false">
      <c r="A28" s="104" t="n">
        <v>30</v>
      </c>
      <c r="B28" s="121" t="s">
        <v>99</v>
      </c>
      <c r="C28" s="120" t="s">
        <v>47</v>
      </c>
      <c r="D28" s="120" t="s">
        <v>47</v>
      </c>
      <c r="E28" s="120" t="s">
        <v>47</v>
      </c>
    </row>
    <row r="29" customFormat="false" ht="12.75" hidden="false" customHeight="false" outlineLevel="0" collapsed="false">
      <c r="A29" s="117" t="n">
        <v>31</v>
      </c>
      <c r="B29" s="124" t="s">
        <v>64</v>
      </c>
      <c r="C29" s="119" t="n">
        <v>535</v>
      </c>
      <c r="D29" s="120" t="s">
        <v>47</v>
      </c>
      <c r="E29" s="120" t="s">
        <v>47</v>
      </c>
    </row>
    <row r="30" customFormat="false" ht="12.75" hidden="false" customHeight="false" outlineLevel="0" collapsed="false">
      <c r="A30" s="104" t="n">
        <v>32</v>
      </c>
      <c r="B30" s="121" t="s">
        <v>65</v>
      </c>
      <c r="C30" s="119" t="n">
        <v>23803</v>
      </c>
      <c r="D30" s="120" t="s">
        <v>47</v>
      </c>
      <c r="E30" s="120" t="s">
        <v>47</v>
      </c>
    </row>
    <row r="31" customFormat="false" ht="25.5" hidden="false" customHeight="false" outlineLevel="0" collapsed="false">
      <c r="A31" s="117" t="n">
        <v>33</v>
      </c>
      <c r="B31" s="122" t="s">
        <v>101</v>
      </c>
      <c r="C31" s="119" t="n">
        <v>24301</v>
      </c>
      <c r="D31" s="120" t="s">
        <v>47</v>
      </c>
      <c r="E31" s="120" t="s">
        <v>47</v>
      </c>
    </row>
    <row r="32" customFormat="false" ht="12.75" hidden="false" customHeight="false" outlineLevel="0" collapsed="false">
      <c r="B32" s="125" t="s">
        <v>43</v>
      </c>
      <c r="C32" s="119" t="n">
        <v>827585</v>
      </c>
      <c r="D32" s="119" t="n">
        <v>90194</v>
      </c>
      <c r="E32" s="119" t="n">
        <v>737391</v>
      </c>
    </row>
    <row r="33" customFormat="false" ht="12.75" hidden="false" customHeight="false" outlineLevel="0" collapsed="false">
      <c r="A33" s="126"/>
      <c r="B33" s="125"/>
      <c r="C33" s="119"/>
      <c r="D33" s="119"/>
      <c r="E33" s="119"/>
    </row>
    <row r="34" customFormat="false" ht="12.75" hidden="false" customHeight="false" outlineLevel="0" collapsed="false">
      <c r="A34" s="127" t="s">
        <v>192</v>
      </c>
      <c r="B34" s="127"/>
      <c r="C34" s="127"/>
      <c r="D34" s="127"/>
      <c r="E34" s="127"/>
    </row>
  </sheetData>
  <mergeCells count="8">
    <mergeCell ref="A1:E1"/>
    <mergeCell ref="A2:E2"/>
    <mergeCell ref="A3:A5"/>
    <mergeCell ref="B3:B5"/>
    <mergeCell ref="C3:E3"/>
    <mergeCell ref="C5:E5"/>
    <mergeCell ref="A6:E6"/>
    <mergeCell ref="A34:E34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1.7"/>
    <col collapsed="false" customWidth="false" hidden="false" outlineLevel="0" max="257" min="2" style="1" width="11.56"/>
  </cols>
  <sheetData>
    <row r="1" customFormat="false" ht="12.75" hidden="false" customHeight="true" outlineLevel="0" collapsed="false">
      <c r="A1" s="128" t="s">
        <v>193</v>
      </c>
      <c r="B1" s="128"/>
      <c r="C1" s="128"/>
      <c r="D1" s="128"/>
      <c r="E1" s="128"/>
      <c r="F1" s="128"/>
    </row>
    <row r="2" customFormat="false" ht="12.75" hidden="false" customHeight="true" outlineLevel="0" collapsed="false">
      <c r="A2" s="27" t="s">
        <v>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129" t="s">
        <v>194</v>
      </c>
      <c r="B3" s="9" t="n">
        <v>2005</v>
      </c>
      <c r="C3" s="9" t="n">
        <v>2006</v>
      </c>
      <c r="D3" s="9" t="s">
        <v>195</v>
      </c>
      <c r="E3" s="9" t="n">
        <v>2008</v>
      </c>
      <c r="F3" s="10" t="s">
        <v>113</v>
      </c>
    </row>
    <row r="4" customFormat="false" ht="12.75" hidden="false" customHeight="true" outlineLevel="0" collapsed="false">
      <c r="A4" s="129"/>
      <c r="B4" s="10" t="s">
        <v>196</v>
      </c>
      <c r="C4" s="10"/>
      <c r="D4" s="10"/>
      <c r="E4" s="10"/>
      <c r="F4" s="1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</row>
    <row r="6" customFormat="false" ht="25.5" hidden="false" customHeight="false" outlineLevel="0" collapsed="false">
      <c r="A6" s="130" t="s">
        <v>197</v>
      </c>
      <c r="B6" s="131" t="n">
        <v>9062</v>
      </c>
      <c r="C6" s="131" t="n">
        <v>9096</v>
      </c>
      <c r="D6" s="131" t="n">
        <v>8788</v>
      </c>
      <c r="E6" s="131" t="n">
        <v>8882</v>
      </c>
      <c r="F6" s="131" t="n">
        <v>7927</v>
      </c>
    </row>
    <row r="7" customFormat="false" ht="12.75" hidden="false" customHeight="false" outlineLevel="0" collapsed="false">
      <c r="A7" s="132"/>
      <c r="B7" s="131"/>
      <c r="C7" s="131"/>
      <c r="D7" s="131"/>
      <c r="E7" s="131"/>
      <c r="F7" s="131"/>
    </row>
    <row r="8" customFormat="false" ht="12.75" hidden="false" customHeight="false" outlineLevel="0" collapsed="false">
      <c r="A8" s="72" t="s">
        <v>198</v>
      </c>
      <c r="B8" s="131" t="n">
        <v>647</v>
      </c>
      <c r="C8" s="131" t="n">
        <v>639</v>
      </c>
      <c r="D8" s="131" t="n">
        <v>675</v>
      </c>
      <c r="E8" s="131" t="n">
        <v>660</v>
      </c>
      <c r="F8" s="131" t="n">
        <v>613</v>
      </c>
    </row>
    <row r="9" customFormat="false" ht="25.5" hidden="false" customHeight="false" outlineLevel="0" collapsed="false">
      <c r="A9" s="133" t="s">
        <v>199</v>
      </c>
      <c r="B9" s="131" t="n">
        <v>8415</v>
      </c>
      <c r="C9" s="131" t="n">
        <v>8457</v>
      </c>
      <c r="D9" s="131" t="n">
        <v>8113</v>
      </c>
      <c r="E9" s="131" t="n">
        <v>8222</v>
      </c>
      <c r="F9" s="131" t="n">
        <v>7314</v>
      </c>
    </row>
    <row r="10" customFormat="false" ht="12.75" hidden="false" customHeight="false" outlineLevel="0" collapsed="false">
      <c r="A10" s="72" t="s">
        <v>200</v>
      </c>
      <c r="B10" s="131" t="n">
        <v>623</v>
      </c>
      <c r="C10" s="131" t="n">
        <v>884</v>
      </c>
      <c r="D10" s="131" t="n">
        <v>1538</v>
      </c>
      <c r="E10" s="131" t="n">
        <v>1763</v>
      </c>
      <c r="F10" s="131" t="n">
        <v>1803</v>
      </c>
    </row>
    <row r="11" customFormat="false" ht="12.75" hidden="false" customHeight="false" outlineLevel="0" collapsed="false">
      <c r="A11" s="72" t="s">
        <v>201</v>
      </c>
      <c r="B11" s="131" t="n">
        <v>4995</v>
      </c>
      <c r="C11" s="131" t="n">
        <v>5691</v>
      </c>
      <c r="D11" s="131" t="n">
        <v>4023</v>
      </c>
      <c r="E11" s="131" t="n">
        <v>4857</v>
      </c>
      <c r="F11" s="134" t="s">
        <v>202</v>
      </c>
    </row>
    <row r="12" customFormat="false" ht="12.75" hidden="false" customHeight="false" outlineLevel="0" collapsed="false">
      <c r="A12" s="72" t="s">
        <v>203</v>
      </c>
      <c r="B12" s="131" t="n">
        <v>14033</v>
      </c>
      <c r="C12" s="131" t="n">
        <v>15032</v>
      </c>
      <c r="D12" s="131" t="n">
        <v>13674</v>
      </c>
      <c r="E12" s="131" t="n">
        <v>14842</v>
      </c>
      <c r="F12" s="134" t="s">
        <v>202</v>
      </c>
    </row>
    <row r="13" customFormat="false" ht="12.75" hidden="false" customHeight="false" outlineLevel="0" collapsed="false">
      <c r="A13" s="72" t="s">
        <v>204</v>
      </c>
      <c r="B13" s="131" t="n">
        <v>2235</v>
      </c>
      <c r="C13" s="131" t="n">
        <v>1950</v>
      </c>
      <c r="D13" s="131" t="n">
        <v>2021</v>
      </c>
      <c r="E13" s="131" t="n">
        <v>1959</v>
      </c>
      <c r="F13" s="131" t="n">
        <v>1782</v>
      </c>
    </row>
    <row r="14" customFormat="false" ht="12.75" hidden="false" customHeight="false" outlineLevel="0" collapsed="false">
      <c r="A14" s="72" t="s">
        <v>205</v>
      </c>
      <c r="B14" s="131" t="n">
        <v>11797</v>
      </c>
      <c r="C14" s="131" t="n">
        <v>13082</v>
      </c>
      <c r="D14" s="131" t="n">
        <v>11653</v>
      </c>
      <c r="E14" s="131" t="n">
        <v>12883</v>
      </c>
      <c r="F14" s="134" t="s">
        <v>202</v>
      </c>
    </row>
    <row r="15" customFormat="false" ht="12.75" hidden="false" customHeight="false" outlineLevel="0" collapsed="false">
      <c r="A15" s="135" t="s">
        <v>206</v>
      </c>
      <c r="B15" s="131"/>
      <c r="C15" s="131"/>
      <c r="D15" s="131"/>
      <c r="E15" s="131"/>
      <c r="F15" s="131"/>
    </row>
    <row r="16" customFormat="false" ht="12.75" hidden="false" customHeight="false" outlineLevel="0" collapsed="false">
      <c r="A16" s="135" t="s">
        <v>207</v>
      </c>
      <c r="B16" s="131" t="n">
        <v>2752</v>
      </c>
      <c r="C16" s="131" t="n">
        <v>1846</v>
      </c>
      <c r="D16" s="131" t="n">
        <v>1190</v>
      </c>
      <c r="E16" s="131" t="n">
        <v>1830</v>
      </c>
      <c r="F16" s="134" t="s">
        <v>202</v>
      </c>
    </row>
    <row r="17" customFormat="false" ht="12.75" hidden="false" customHeight="false" outlineLevel="0" collapsed="false">
      <c r="A17" s="135" t="s">
        <v>208</v>
      </c>
      <c r="B17" s="131" t="n">
        <v>3704</v>
      </c>
      <c r="C17" s="131" t="n">
        <v>4377</v>
      </c>
      <c r="D17" s="131" t="n">
        <v>4148</v>
      </c>
      <c r="E17" s="131" t="n">
        <v>4174</v>
      </c>
      <c r="F17" s="134" t="s">
        <v>202</v>
      </c>
    </row>
    <row r="18" customFormat="false" ht="12.75" hidden="false" customHeight="false" outlineLevel="0" collapsed="false">
      <c r="A18" s="135" t="s">
        <v>209</v>
      </c>
      <c r="B18" s="131" t="n">
        <v>5342</v>
      </c>
      <c r="C18" s="131" t="n">
        <v>6860</v>
      </c>
      <c r="D18" s="131" t="n">
        <v>6315</v>
      </c>
      <c r="E18" s="131" t="n">
        <v>6879</v>
      </c>
      <c r="F18" s="134" t="s">
        <v>202</v>
      </c>
    </row>
    <row r="19" customFormat="false" ht="12.75" hidden="false" customHeight="false" outlineLevel="0" collapsed="false">
      <c r="A19" s="136"/>
      <c r="B19" s="136"/>
      <c r="C19" s="136"/>
      <c r="D19" s="136"/>
      <c r="E19" s="136"/>
      <c r="F19" s="136"/>
    </row>
    <row r="20" customFormat="false" ht="29.45" hidden="false" customHeight="true" outlineLevel="0" collapsed="false">
      <c r="A20" s="137" t="s">
        <v>210</v>
      </c>
      <c r="B20" s="137"/>
      <c r="C20" s="137"/>
      <c r="D20" s="137"/>
      <c r="E20" s="137"/>
      <c r="F20" s="137"/>
    </row>
    <row r="21" customFormat="false" ht="12.75" hidden="false" customHeight="false" outlineLevel="0" collapsed="false">
      <c r="A21" s="138" t="s">
        <v>211</v>
      </c>
      <c r="B21" s="138"/>
      <c r="C21" s="138"/>
      <c r="D21" s="138"/>
      <c r="E21" s="138"/>
      <c r="F21" s="138"/>
    </row>
    <row r="22" customFormat="false" ht="12.75" hidden="false" customHeight="false" outlineLevel="0" collapsed="false">
      <c r="A22" s="45" t="s">
        <v>212</v>
      </c>
      <c r="B22" s="45"/>
      <c r="C22" s="45"/>
      <c r="D22" s="45"/>
      <c r="E22" s="45"/>
      <c r="F22" s="45"/>
    </row>
  </sheetData>
  <mergeCells count="9">
    <mergeCell ref="A1:F1"/>
    <mergeCell ref="A2:F2"/>
    <mergeCell ref="A3:A4"/>
    <mergeCell ref="B4:F4"/>
    <mergeCell ref="A5:F5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3:25:29Z</dcterms:created>
  <dc:creator>Referat 31</dc:creator>
  <dc:description/>
  <cp:keywords/>
  <dc:language>en-US</dc:language>
  <cp:lastModifiedBy>Gabriela Wilke</cp:lastModifiedBy>
  <cp:lastPrinted>2010-11-05T09:36:43Z</cp:lastPrinted>
  <dcterms:modified xsi:type="dcterms:W3CDTF">2011-01-10T12:40:22Z</dcterms:modified>
  <cp:revision>0</cp:revision>
  <dc:subject>Jahrbuch Berlin 2010</dc:subject>
  <dc:title>Betriebe, Beschäftigte, Bruttoentgelte sowie Umsatz 
des Verarbeitenden Gewerbes  1992 bis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