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.01" sheetId="1" state="visible" r:id="rId2"/>
    <sheet name="08.02" sheetId="2" state="visible" r:id="rId3"/>
    <sheet name="08.03" sheetId="3" state="visible" r:id="rId4"/>
    <sheet name="08.04" sheetId="4" state="visible" r:id="rId5"/>
    <sheet name="08.05" sheetId="5" state="visible" r:id="rId6"/>
    <sheet name="08.06" sheetId="6" state="visible" r:id="rId7"/>
    <sheet name="08.07" sheetId="7" state="visible" r:id="rId8"/>
    <sheet name="08.08" sheetId="8" state="visible" r:id="rId9"/>
    <sheet name="08.09" sheetId="9" state="visible" r:id="rId10"/>
    <sheet name="08.10" sheetId="10" state="visible" r:id="rId11"/>
    <sheet name="08.11" sheetId="11" state="visible" r:id="rId12"/>
    <sheet name="08.12" sheetId="12" state="visible" r:id="rId13"/>
    <sheet name="08.13" sheetId="13" state="visible" r:id="rId14"/>
  </sheets>
  <definedNames>
    <definedName function="false" hidden="false" localSheetId="2" name="_xlnm.Print_Area" vbProcedure="false">'08.03'!$A$1:$F$26</definedName>
    <definedName function="false" hidden="false" localSheetId="3" name="_xlnm.Print_Area" vbProcedure="false">'08.04'!$A$1:$F$26</definedName>
    <definedName function="false" hidden="false" localSheetId="4" name="_xlnm.Print_Area" vbProcedure="false">'08.05'!$A$1:$F$26</definedName>
    <definedName function="false" hidden="false" localSheetId="6" name="_xlnm.Print_Titles" vbProcedure="false">'08.07'!$3:$5</definedName>
    <definedName function="false" hidden="false" localSheetId="7" name="_xlnm.Print_Area" vbProcedure="false">'08.08'!$A$1:$F$26</definedName>
    <definedName function="false" hidden="false" localSheetId="8" name="_xlnm.Print_Area" vbProcedure="false">'08.09'!$A$1:$F$26</definedName>
    <definedName function="false" hidden="false" localSheetId="9" name="_xlnm.Print_Area" vbProcedure="false">'08.10'!$A$1:$F$26</definedName>
    <definedName function="false" hidden="false" localSheetId="0" name="OLE_LINK1" vbProcedure="false">#REF!</definedName>
    <definedName function="false" hidden="false" localSheetId="1" name="OLE_LINK1" vbProcedure="false">#REF!</definedName>
    <definedName function="false" hidden="false" localSheetId="2" name="OLE_LINK1" vbProcedure="false">#REF!</definedName>
    <definedName function="false" hidden="false" localSheetId="3" name="OLE_LINK1" vbProcedure="false">#REF!</definedName>
    <definedName function="false" hidden="false" localSheetId="4" name="OLE_LINK1" vbProcedure="false">#REF!</definedName>
    <definedName function="false" hidden="false" localSheetId="5" name="OLE_LINK1" vbProcedure="false">#REF!</definedName>
    <definedName function="false" hidden="false" localSheetId="6" name="OLE_LINK1" vbProcedure="false">#REF!</definedName>
    <definedName function="false" hidden="false" localSheetId="7" name="OLE_LINK1" vbProcedure="false">#REF!</definedName>
    <definedName function="false" hidden="false" localSheetId="8" name="OLE_LINK1" vbProcedure="false">#REF!</definedName>
    <definedName function="false" hidden="false" localSheetId="9" name="OLE_LINK1" vbProcedure="false">#REF!</definedName>
    <definedName function="false" hidden="false" localSheetId="1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18">
  <si>
    <t xml:space="preserve">08.01 Baugenehmigungen im Wohn- und Nichtwohnbau 
einschließlich Baumaßnahmen an bestehenden Gebäuden 
2009 nach Bezirken</t>
  </si>
  <si>
    <t xml:space="preserve"> </t>
  </si>
  <si>
    <t xml:space="preserve">Jahr
—
Bezirk</t>
  </si>
  <si>
    <t xml:space="preserve">Gebäude/
Baumaß-
nahmen</t>
  </si>
  <si>
    <t xml:space="preserve">Nutz-
fläche</t>
  </si>
  <si>
    <t xml:space="preserve">Woh-
nungen</t>
  </si>
  <si>
    <t xml:space="preserve">Wohn-
fläche</t>
  </si>
  <si>
    <t xml:space="preserve">Veranschlagte
Kosten der 
Bauwerke</t>
  </si>
  <si>
    <t xml:space="preserve">Anzahl</t>
  </si>
  <si>
    <t xml:space="preserve">1 000 m²</t>
  </si>
  <si>
    <t xml:space="preserve">1 000 EUR</t>
  </si>
  <si>
    <t xml:space="preserve">Mitte </t>
  </si>
  <si>
    <t xml:space="preserve">Friedrh.-Kreuzb. </t>
  </si>
  <si>
    <t xml:space="preserve">Pankow </t>
  </si>
  <si>
    <t xml:space="preserve">Charlbg.-Wilmersd. </t>
  </si>
  <si>
    <t xml:space="preserve">Spandau </t>
  </si>
  <si>
    <t xml:space="preserve">Steglitz-Zehlend. </t>
  </si>
  <si>
    <t xml:space="preserve">Tempelh.-Schöneb. </t>
  </si>
  <si>
    <t xml:space="preserve">Neukölln </t>
  </si>
  <si>
    <t xml:space="preserve">Treptow-Köpenick  </t>
  </si>
  <si>
    <t xml:space="preserve">Marzahn-Hellersd.  </t>
  </si>
  <si>
    <t xml:space="preserve">Lichtenberg </t>
  </si>
  <si>
    <t xml:space="preserve">Reinickendorf </t>
  </si>
  <si>
    <t xml:space="preserve">➔ Jahrbuch Brandenburg: 08.01</t>
  </si>
  <si>
    <t xml:space="preserve">08.02 Baugenehmigungen für die Errichtung  neuer Wohn- und Nichtwohngebäude 2009 
nach Gebäudearten und Bauherren </t>
  </si>
  <si>
    <t xml:space="preserve">Gebäudeart
—
Bauherr</t>
  </si>
  <si>
    <t xml:space="preserve">Gebäude</t>
  </si>
  <si>
    <t xml:space="preserve">Raum-
inhalt</t>
  </si>
  <si>
    <t xml:space="preserve">Wohn-
räume</t>
  </si>
  <si>
    <t xml:space="preserve">Veran-
schlagte
Kosten der 
Bauwerke</t>
  </si>
  <si>
    <t xml:space="preserve">1 000 m³</t>
  </si>
  <si>
    <t xml:space="preserve">Wohn- und Nichtwohngebäude 
insgesamt</t>
  </si>
  <si>
    <t xml:space="preserve">Wohngebäude zusammen</t>
  </si>
  <si>
    <t xml:space="preserve">mit 1 Wohnung</t>
  </si>
  <si>
    <t xml:space="preserve">mit 2 Wohnungen</t>
  </si>
  <si>
    <t xml:space="preserve">mit 3 und mehr Wohnungen 
(einschl. Wohnheimen)</t>
  </si>
  <si>
    <t xml:space="preserve">und zwar Wohngebäude</t>
  </si>
  <si>
    <t xml:space="preserve">mit Eigentumswohnungen</t>
  </si>
  <si>
    <t xml:space="preserve">im Fertigteilbau</t>
  </si>
  <si>
    <t xml:space="preserve">nach Bauherren</t>
  </si>
  <si>
    <t xml:space="preserve">öffentliche Bauherren</t>
  </si>
  <si>
    <t xml:space="preserve">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–</t>
  </si>
  <si>
    <t xml:space="preserve">nichtlandwirtschaftliche 
Betriebsgebäude</t>
  </si>
  <si>
    <t xml:space="preserve">darunter</t>
  </si>
  <si>
    <t xml:space="preserve">Fabrik- und Werkstattgebäude</t>
  </si>
  <si>
    <t xml:space="preserve">Handels- einschl. Lagergebäude</t>
  </si>
  <si>
    <t xml:space="preserve">Hotels und Gaststätten</t>
  </si>
  <si>
    <t xml:space="preserve">sonstige Nichtwohngebäude</t>
  </si>
  <si>
    <t xml:space="preserve">Nichtwohngebäude im Fertigteilbau</t>
  </si>
  <si>
    <t xml:space="preserve">nach Bauherren </t>
  </si>
  <si>
    <t xml:space="preserve">➔ Jahrbuch Brandenburg: 08.02</t>
  </si>
  <si>
    <t xml:space="preserve">08.03 Baugenehmigungen für die Errichtung  
neuer Wohngebäude 2009 nach Bezirken</t>
  </si>
  <si>
    <t xml:space="preserve">Veranschlagte
Kosten der
Bauwerke</t>
  </si>
  <si>
    <t xml:space="preserve">➔ Jahrbuch Brandenburg: 08.03</t>
  </si>
  <si>
    <t xml:space="preserve">08.04 Baugenehmigungen für die Errichtung  
neuer Wohngebäude mit 1 oder 2 Wohnungen 
2009 nach Bezirken</t>
  </si>
  <si>
    <t xml:space="preserve">➔ Jahrbuch Brandenburg: 08.04</t>
  </si>
  <si>
    <t xml:space="preserve">08.05 Baugenehmigungen für die Errichtung  
neuer Nichtwohngebäude 2009 nach Bezirken</t>
  </si>
  <si>
    <t xml:space="preserve">➔ Jahrbuch Brandenburg: 08.05</t>
  </si>
  <si>
    <t xml:space="preserve">08.06 Baufertigstellungen  im Wohn- und Nichtwohnbau 
einschließlich Baumaßnahmen an bestehenden Gebäuden 
2009 nach Bezirken</t>
  </si>
  <si>
    <t xml:space="preserve">➔ Jahrbuch Brandenburg: 08.06</t>
  </si>
  <si>
    <t xml:space="preserve">08.07 Baufertigstellungen  neuer Wohn- und Nichtwohngebäude 2009 
nach Gebäudearten und Bauherren</t>
  </si>
  <si>
    <t xml:space="preserve">➔ Jahrbuch Brandenburg: 08.07</t>
  </si>
  <si>
    <t xml:space="preserve">08.08 Baufertigstellungen  neuer Wohngebäude 
2009 nach Bezirken</t>
  </si>
  <si>
    <t xml:space="preserve">➔ Jahrbuch Brandenburg: 08.08</t>
  </si>
  <si>
    <t xml:space="preserve">08.09 Baufertigstellungen  neuer Wohngebäude 
mit 1 oder 2 Wohnungen 2009 nach Bezirken</t>
  </si>
  <si>
    <t xml:space="preserve">➔ Jahrbuch Brandenburg: 08.09</t>
  </si>
  <si>
    <t xml:space="preserve">08.10 Baufertigstellungen  neuer Nichtwohngebäude 
2009 nach Bezirken</t>
  </si>
  <si>
    <t xml:space="preserve">➔ Jahrbuch Brandenburg: 08.10</t>
  </si>
  <si>
    <t xml:space="preserve">08.11 Wohngebäude 2009 nach Bezirken</t>
  </si>
  <si>
    <t xml:space="preserve">Jahr¹
—
Bezirk</t>
  </si>
  <si>
    <t xml:space="preserve">Wohngebäude</t>
  </si>
  <si>
    <t xml:space="preserve">Davon</t>
  </si>
  <si>
    <t xml:space="preserve">mit 
1 Wohnung</t>
  </si>
  <si>
    <t xml:space="preserve">mit 3 und mehr
Wohnungen</t>
  </si>
  <si>
    <t xml:space="preserve">Gebäude/
Woh-
nungen</t>
  </si>
  <si>
    <t xml:space="preserve">1 000 m²</t>
  </si>
  <si>
    <t xml:space="preserve">1 jeweils 31.12.</t>
  </si>
  <si>
    <t xml:space="preserve">Ergebnisse der Gebäude- und 
Wohnungsfortschreibung</t>
  </si>
  <si>
    <t xml:space="preserve">2 ohne Wohnheime</t>
  </si>
  <si>
    <t xml:space="preserve">➔ Jahrbuch Brandenburg: 08.11</t>
  </si>
  <si>
    <t xml:space="preserve">08.12 Wohnungen in Wohn- und Nichtwohngebäuden 2009 nach Bezirken</t>
  </si>
  <si>
    <t xml:space="preserve">Jahr ¹
—
Bezirk</t>
  </si>
  <si>
    <t xml:space="preserve">Woh-
nungen ²</t>
  </si>
  <si>
    <t xml:space="preserve">Davon mit … Räumen³</t>
  </si>
  <si>
    <t xml:space="preserve">7 und
mehr</t>
  </si>
  <si>
    <t xml:space="preserve">Mitte</t>
  </si>
  <si>
    <t xml:space="preserve">Friedrh.-Kreuzb.</t>
  </si>
  <si>
    <t xml:space="preserve">Pankow</t>
  </si>
  <si>
    <t xml:space="preserve">Charlbg.-Wilmersd.</t>
  </si>
  <si>
    <t xml:space="preserve">Spandau</t>
  </si>
  <si>
    <t xml:space="preserve">Steglitz-Zehlend.</t>
  </si>
  <si>
    <t xml:space="preserve">Tempelh.-Schöneb.</t>
  </si>
  <si>
    <t xml:space="preserve">Neukölln</t>
  </si>
  <si>
    <t xml:space="preserve">Treptow-Köpenick</t>
  </si>
  <si>
    <t xml:space="preserve">Marzahn-Hellersd.</t>
  </si>
  <si>
    <t xml:space="preserve">Lichtenberg</t>
  </si>
  <si>
    <t xml:space="preserve">Reinickendorf</t>
  </si>
  <si>
    <t xml:space="preserve">2 ohne Wohnungen in Wohnheimen</t>
  </si>
  <si>
    <t xml:space="preserve">3 einschließlich Küchen</t>
  </si>
  <si>
    <t xml:space="preserve">➔ Jahrbuch Brandenburg: 08.12</t>
  </si>
  <si>
    <t xml:space="preserve">08.13 Strukturdaten zum Wohnungsbestand 2009 nach Bezirken</t>
  </si>
  <si>
    <t xml:space="preserve">Wohnungen²</t>
  </si>
  <si>
    <t xml:space="preserve">Wohnfläche</t>
  </si>
  <si>
    <t xml:space="preserve">Räume³</t>
  </si>
  <si>
    <t xml:space="preserve">ins-
gesamt</t>
  </si>
  <si>
    <r>
      <rPr>
        <sz val="10"/>
        <rFont val="Arial"/>
        <family val="2"/>
      </rPr>
      <t xml:space="preserve">je 1 000
Ein-
wohner </t>
    </r>
    <r>
      <rPr>
        <sz val="10"/>
        <rFont val="Arial Unicode MS"/>
        <family val="2"/>
      </rPr>
      <t xml:space="preserve">⁴</t>
    </r>
  </si>
  <si>
    <t xml:space="preserve">je Woh-
nung</t>
  </si>
  <si>
    <r>
      <rPr>
        <sz val="10"/>
        <rFont val="Arial"/>
        <family val="2"/>
      </rPr>
      <t xml:space="preserve">je Ein-
wohner </t>
    </r>
    <r>
      <rPr>
        <sz val="10"/>
        <rFont val="Arial Unicode MS"/>
        <family val="2"/>
      </rPr>
      <t xml:space="preserve">⁴</t>
    </r>
  </si>
  <si>
    <t xml:space="preserve">m²</t>
  </si>
  <si>
    <t xml:space="preserve">4 bezogen auf den Bevölkerungsstand 
am 31. 12. des jeweiligen Jahres</t>
  </si>
  <si>
    <t xml:space="preserve">➔ Jahrbuch Brandenburg: 08.1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\ "/>
    <numFmt numFmtId="166" formatCode="#,##0;&quot;– &quot;#,##0;\–"/>
    <numFmt numFmtId="167" formatCode="#,##0.0;&quot;– &quot;#,##0.0"/>
    <numFmt numFmtId="168" formatCode="@"/>
    <numFmt numFmtId="169" formatCode="@\ "/>
    <numFmt numFmtId="170" formatCode="###\ ##0"/>
    <numFmt numFmtId="171" formatCode="#,##0.0"/>
    <numFmt numFmtId="172" formatCode="[=0]&quot; -&quot;;#\ ###\ ##0"/>
    <numFmt numFmtId="173" formatCode="###\ ###\ ##0;;\-"/>
    <numFmt numFmtId="174" formatCode="[=0]&quot; -&quot;;#\ ###\ 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 Unicode MS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9" fontId="4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9" fontId="4" fillId="0" borderId="0" xfId="0" applyFont="true" applyBorder="false" applyAlignment="true" applyProtection="true">
      <alignment horizontal="left" vertical="bottom" textRotation="0" wrapText="false" indent="4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JB_08_12_BE" xfId="20"/>
    <cellStyle name="Standard_JB_08_13_B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F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9.28"/>
    <col collapsed="false" customWidth="true" hidden="false" outlineLevel="0" max="3" min="3" style="1" width="10.28"/>
    <col collapsed="false" customWidth="true" hidden="false" outlineLevel="0" max="5" min="4" style="1" width="10.71"/>
    <col collapsed="false" customWidth="true" hidden="false" outlineLevel="0" max="6" min="6" style="1" width="12.7"/>
    <col collapsed="false" customWidth="false" hidden="false" outlineLevel="0" max="257" min="7" style="1" width="11.56"/>
  </cols>
  <sheetData>
    <row r="1" customFormat="false" ht="41.4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63.6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</row>
    <row r="4" customFormat="false" ht="12.75" hidden="false" customHeight="true" outlineLevel="0" collapsed="false">
      <c r="A4" s="4"/>
      <c r="B4" s="5" t="s">
        <v>8</v>
      </c>
      <c r="C4" s="5" t="s">
        <v>9</v>
      </c>
      <c r="D4" s="5" t="s">
        <v>8</v>
      </c>
      <c r="E4" s="5" t="s">
        <v>9</v>
      </c>
      <c r="F4" s="6" t="s">
        <v>10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7"/>
    </row>
    <row r="6" customFormat="false" ht="12.75" hidden="false" customHeight="true" outlineLevel="0" collapsed="false">
      <c r="A6" s="8" t="n">
        <v>2004</v>
      </c>
      <c r="B6" s="9" t="n">
        <v>3713</v>
      </c>
      <c r="C6" s="10" t="n">
        <v>739</v>
      </c>
      <c r="D6" s="9" t="n">
        <v>3686</v>
      </c>
      <c r="E6" s="10" t="n">
        <v>493.6</v>
      </c>
      <c r="F6" s="9" t="n">
        <v>1439879</v>
      </c>
    </row>
    <row r="7" customFormat="false" ht="12.75" hidden="false" customHeight="true" outlineLevel="0" collapsed="false">
      <c r="A7" s="8" t="n">
        <v>2005</v>
      </c>
      <c r="B7" s="9" t="n">
        <v>3480</v>
      </c>
      <c r="C7" s="10" t="n">
        <v>516.6</v>
      </c>
      <c r="D7" s="9" t="n">
        <v>3224</v>
      </c>
      <c r="E7" s="10" t="n">
        <v>451.8</v>
      </c>
      <c r="F7" s="9" t="n">
        <v>1055020</v>
      </c>
    </row>
    <row r="8" customFormat="false" ht="12.75" hidden="false" customHeight="true" outlineLevel="0" collapsed="false">
      <c r="A8" s="8" t="n">
        <v>2006</v>
      </c>
      <c r="B8" s="9" t="n">
        <v>4023</v>
      </c>
      <c r="C8" s="10" t="n">
        <v>693.4</v>
      </c>
      <c r="D8" s="9" t="n">
        <v>5019</v>
      </c>
      <c r="E8" s="10" t="n">
        <v>605.4</v>
      </c>
      <c r="F8" s="9" t="n">
        <v>1599963</v>
      </c>
    </row>
    <row r="9" customFormat="false" ht="12.75" hidden="false" customHeight="true" outlineLevel="0" collapsed="false">
      <c r="A9" s="8" t="n">
        <v>2007</v>
      </c>
      <c r="B9" s="9" t="n">
        <v>3288</v>
      </c>
      <c r="C9" s="10" t="n">
        <v>718.8</v>
      </c>
      <c r="D9" s="9" t="n">
        <v>4889</v>
      </c>
      <c r="E9" s="10" t="n">
        <v>611.3</v>
      </c>
      <c r="F9" s="9" t="n">
        <v>1869908</v>
      </c>
    </row>
    <row r="10" customFormat="false" ht="12.75" hidden="false" customHeight="true" outlineLevel="0" collapsed="false">
      <c r="A10" s="8" t="n">
        <v>2008</v>
      </c>
      <c r="B10" s="11" t="n">
        <v>3316</v>
      </c>
      <c r="C10" s="10" t="n">
        <v>768.8</v>
      </c>
      <c r="D10" s="11" t="n">
        <v>6297</v>
      </c>
      <c r="E10" s="10" t="n">
        <v>764.9</v>
      </c>
      <c r="F10" s="11" t="n">
        <v>1966647</v>
      </c>
    </row>
    <row r="11" customFormat="false" ht="12.75" hidden="false" customHeight="true" outlineLevel="0" collapsed="false">
      <c r="A11" s="8" t="n">
        <v>2009</v>
      </c>
      <c r="B11" s="11" t="n">
        <v>2959</v>
      </c>
      <c r="C11" s="10" t="n">
        <v>708.9</v>
      </c>
      <c r="D11" s="11" t="n">
        <v>5603</v>
      </c>
      <c r="E11" s="10" t="n">
        <v>645.8</v>
      </c>
      <c r="F11" s="11" t="n">
        <v>2188046</v>
      </c>
    </row>
    <row r="12" customFormat="false" ht="12.75" hidden="false" customHeight="true" outlineLevel="0" collapsed="false">
      <c r="A12" s="8"/>
      <c r="B12" s="11"/>
      <c r="C12" s="10"/>
      <c r="D12" s="11"/>
      <c r="E12" s="10"/>
      <c r="F12" s="11"/>
    </row>
    <row r="13" customFormat="false" ht="12.75" hidden="false" customHeight="true" outlineLevel="0" collapsed="false">
      <c r="A13" s="12" t="s">
        <v>11</v>
      </c>
      <c r="B13" s="11" t="n">
        <v>136</v>
      </c>
      <c r="C13" s="10" t="n">
        <v>234.5</v>
      </c>
      <c r="D13" s="11" t="n">
        <v>1023</v>
      </c>
      <c r="E13" s="10" t="n">
        <v>118.8</v>
      </c>
      <c r="F13" s="9" t="n">
        <v>864322</v>
      </c>
    </row>
    <row r="14" customFormat="false" ht="12.75" hidden="false" customHeight="true" outlineLevel="0" collapsed="false">
      <c r="A14" s="12" t="s">
        <v>12</v>
      </c>
      <c r="B14" s="11" t="n">
        <v>72</v>
      </c>
      <c r="C14" s="10" t="n">
        <v>32.4</v>
      </c>
      <c r="D14" s="11" t="n">
        <v>455</v>
      </c>
      <c r="E14" s="10" t="n">
        <v>53.6</v>
      </c>
      <c r="F14" s="9" t="n">
        <v>139385</v>
      </c>
    </row>
    <row r="15" customFormat="false" ht="12.75" hidden="false" customHeight="true" outlineLevel="0" collapsed="false">
      <c r="A15" s="12" t="s">
        <v>13</v>
      </c>
      <c r="B15" s="11" t="n">
        <v>532</v>
      </c>
      <c r="C15" s="10" t="n">
        <v>40.8</v>
      </c>
      <c r="D15" s="11" t="n">
        <v>1621</v>
      </c>
      <c r="E15" s="10" t="n">
        <v>165</v>
      </c>
      <c r="F15" s="9" t="n">
        <v>269160</v>
      </c>
    </row>
    <row r="16" customFormat="false" ht="12.75" hidden="false" customHeight="true" outlineLevel="0" collapsed="false">
      <c r="A16" s="12" t="s">
        <v>14</v>
      </c>
      <c r="B16" s="11" t="n">
        <v>147</v>
      </c>
      <c r="C16" s="10" t="n">
        <v>63.8</v>
      </c>
      <c r="D16" s="11" t="n">
        <v>221</v>
      </c>
      <c r="E16" s="10" t="n">
        <v>27.8</v>
      </c>
      <c r="F16" s="9" t="n">
        <v>159965</v>
      </c>
    </row>
    <row r="17" customFormat="false" ht="12.75" hidden="false" customHeight="true" outlineLevel="0" collapsed="false">
      <c r="A17" s="12" t="s">
        <v>15</v>
      </c>
      <c r="B17" s="9" t="n">
        <v>236</v>
      </c>
      <c r="C17" s="10" t="n">
        <v>56.8</v>
      </c>
      <c r="D17" s="9" t="n">
        <v>225</v>
      </c>
      <c r="E17" s="10" t="n">
        <v>28.8</v>
      </c>
      <c r="F17" s="9" t="n">
        <v>62561</v>
      </c>
    </row>
    <row r="18" customFormat="false" ht="12.75" hidden="false" customHeight="true" outlineLevel="0" collapsed="false">
      <c r="A18" s="12" t="s">
        <v>16</v>
      </c>
      <c r="B18" s="11" t="n">
        <v>280</v>
      </c>
      <c r="C18" s="10" t="n">
        <v>47.9</v>
      </c>
      <c r="D18" s="11" t="n">
        <v>138</v>
      </c>
      <c r="E18" s="10" t="n">
        <v>30</v>
      </c>
      <c r="F18" s="9" t="n">
        <v>135352</v>
      </c>
    </row>
    <row r="19" customFormat="false" ht="12.75" hidden="false" customHeight="true" outlineLevel="0" collapsed="false">
      <c r="A19" s="12" t="s">
        <v>17</v>
      </c>
      <c r="B19" s="11" t="n">
        <v>122</v>
      </c>
      <c r="C19" s="10" t="n">
        <v>16.2</v>
      </c>
      <c r="D19" s="11" t="n">
        <v>126</v>
      </c>
      <c r="E19" s="10" t="n">
        <v>16.4</v>
      </c>
      <c r="F19" s="9" t="n">
        <v>45667</v>
      </c>
    </row>
    <row r="20" customFormat="false" ht="12.75" hidden="false" customHeight="true" outlineLevel="0" collapsed="false">
      <c r="A20" s="12" t="s">
        <v>18</v>
      </c>
      <c r="B20" s="11" t="n">
        <v>92</v>
      </c>
      <c r="C20" s="10" t="n">
        <v>9.1</v>
      </c>
      <c r="D20" s="11" t="n">
        <v>68</v>
      </c>
      <c r="E20" s="10" t="n">
        <v>9.5</v>
      </c>
      <c r="F20" s="9" t="n">
        <v>27925</v>
      </c>
    </row>
    <row r="21" customFormat="false" ht="12.75" hidden="false" customHeight="true" outlineLevel="0" collapsed="false">
      <c r="A21" s="12" t="s">
        <v>19</v>
      </c>
      <c r="B21" s="11" t="n">
        <v>303</v>
      </c>
      <c r="C21" s="10" t="n">
        <v>55.3</v>
      </c>
      <c r="D21" s="11" t="n">
        <v>576</v>
      </c>
      <c r="E21" s="10" t="n">
        <v>56.4</v>
      </c>
      <c r="F21" s="9" t="n">
        <v>167673</v>
      </c>
    </row>
    <row r="22" customFormat="false" ht="12.75" hidden="false" customHeight="true" outlineLevel="0" collapsed="false">
      <c r="A22" s="12" t="s">
        <v>20</v>
      </c>
      <c r="B22" s="11" t="n">
        <v>505</v>
      </c>
      <c r="C22" s="10" t="n">
        <v>40.7</v>
      </c>
      <c r="D22" s="11" t="n">
        <v>487</v>
      </c>
      <c r="E22" s="10" t="n">
        <v>57.3</v>
      </c>
      <c r="F22" s="9" t="n">
        <v>125459</v>
      </c>
    </row>
    <row r="23" customFormat="false" ht="12.75" hidden="false" customHeight="true" outlineLevel="0" collapsed="false">
      <c r="A23" s="12" t="s">
        <v>21</v>
      </c>
      <c r="B23" s="11" t="n">
        <v>289</v>
      </c>
      <c r="C23" s="10" t="n">
        <v>65.5</v>
      </c>
      <c r="D23" s="11" t="n">
        <v>544</v>
      </c>
      <c r="E23" s="10" t="n">
        <v>58.1</v>
      </c>
      <c r="F23" s="9" t="n">
        <v>113925</v>
      </c>
    </row>
    <row r="24" customFormat="false" ht="12.75" hidden="false" customHeight="true" outlineLevel="0" collapsed="false">
      <c r="A24" s="12" t="s">
        <v>22</v>
      </c>
      <c r="B24" s="11" t="n">
        <v>245</v>
      </c>
      <c r="C24" s="10" t="n">
        <v>46</v>
      </c>
      <c r="D24" s="11" t="n">
        <v>119</v>
      </c>
      <c r="E24" s="10" t="n">
        <v>24.2</v>
      </c>
      <c r="F24" s="9" t="n">
        <v>76652</v>
      </c>
    </row>
    <row r="25" customFormat="false" ht="12.75" hidden="false" customHeight="true" outlineLevel="0" collapsed="false">
      <c r="A25" s="13"/>
      <c r="B25" s="13"/>
      <c r="C25" s="13"/>
      <c r="D25" s="13"/>
      <c r="E25" s="13"/>
      <c r="F25" s="13"/>
    </row>
    <row r="26" customFormat="false" ht="19.5" hidden="false" customHeight="true" outlineLevel="0" collapsed="false">
      <c r="A26" s="14" t="s">
        <v>23</v>
      </c>
      <c r="B26" s="14"/>
      <c r="C26" s="14"/>
      <c r="D26" s="14"/>
      <c r="E26" s="14"/>
      <c r="F26" s="14"/>
    </row>
  </sheetData>
  <mergeCells count="6">
    <mergeCell ref="A1:F1"/>
    <mergeCell ref="A2:F2"/>
    <mergeCell ref="A3:A4"/>
    <mergeCell ref="A5:F5"/>
    <mergeCell ref="A25:F25"/>
    <mergeCell ref="A26:F2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8.99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false" hidden="false" outlineLevel="0" max="257" min="7" style="1" width="11.56"/>
  </cols>
  <sheetData>
    <row r="1" customFormat="false" ht="27" hidden="false" customHeight="true" outlineLevel="0" collapsed="false">
      <c r="A1" s="2" t="s">
        <v>73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13" t="s">
        <v>1</v>
      </c>
      <c r="B2" s="13"/>
      <c r="C2" s="13"/>
      <c r="D2" s="13"/>
      <c r="E2" s="13"/>
      <c r="F2" s="13"/>
    </row>
    <row r="3" customFormat="false" ht="38.25" hidden="false" customHeight="true" outlineLevel="0" collapsed="false">
      <c r="A3" s="4" t="s">
        <v>2</v>
      </c>
      <c r="B3" s="5" t="s">
        <v>26</v>
      </c>
      <c r="C3" s="5" t="s">
        <v>27</v>
      </c>
      <c r="D3" s="5" t="s">
        <v>4</v>
      </c>
      <c r="E3" s="5" t="s">
        <v>5</v>
      </c>
      <c r="F3" s="6" t="s">
        <v>59</v>
      </c>
    </row>
    <row r="4" customFormat="false" ht="12.75" hidden="false" customHeight="true" outlineLevel="0" collapsed="false">
      <c r="A4" s="4"/>
      <c r="B4" s="5" t="s">
        <v>8</v>
      </c>
      <c r="C4" s="5" t="s">
        <v>30</v>
      </c>
      <c r="D4" s="5" t="s">
        <v>9</v>
      </c>
      <c r="E4" s="5" t="s">
        <v>8</v>
      </c>
      <c r="F4" s="6" t="s">
        <v>10</v>
      </c>
    </row>
    <row r="5" customFormat="false" ht="12.75" hidden="false" customHeight="true" outlineLevel="0" collapsed="false">
      <c r="A5" s="22"/>
      <c r="B5" s="22"/>
      <c r="C5" s="22"/>
      <c r="D5" s="22"/>
      <c r="E5" s="22"/>
      <c r="F5" s="22"/>
    </row>
    <row r="6" customFormat="false" ht="12.75" hidden="false" customHeight="true" outlineLevel="0" collapsed="false">
      <c r="A6" s="8" t="n">
        <v>2004</v>
      </c>
      <c r="B6" s="9" t="n">
        <v>204</v>
      </c>
      <c r="C6" s="9" t="n">
        <v>3865</v>
      </c>
      <c r="D6" s="27" t="n">
        <v>704.4</v>
      </c>
      <c r="E6" s="9" t="n">
        <v>177</v>
      </c>
      <c r="F6" s="9" t="n">
        <v>833122</v>
      </c>
    </row>
    <row r="7" customFormat="false" ht="12.75" hidden="false" customHeight="true" outlineLevel="0" collapsed="false">
      <c r="A7" s="8" t="n">
        <v>2005</v>
      </c>
      <c r="B7" s="9" t="n">
        <v>214</v>
      </c>
      <c r="C7" s="9" t="n">
        <v>3676</v>
      </c>
      <c r="D7" s="27" t="n">
        <v>550.5</v>
      </c>
      <c r="E7" s="9" t="n">
        <v>65</v>
      </c>
      <c r="F7" s="9" t="n">
        <v>783381</v>
      </c>
    </row>
    <row r="8" customFormat="false" ht="12.75" hidden="false" customHeight="true" outlineLevel="0" collapsed="false">
      <c r="A8" s="8" t="n">
        <v>2006</v>
      </c>
      <c r="B8" s="9" t="n">
        <v>180</v>
      </c>
      <c r="C8" s="9" t="n">
        <v>2556</v>
      </c>
      <c r="D8" s="27" t="n">
        <v>426.9</v>
      </c>
      <c r="E8" s="9" t="n">
        <v>69</v>
      </c>
      <c r="F8" s="9" t="n">
        <v>412104</v>
      </c>
    </row>
    <row r="9" customFormat="false" ht="12.75" hidden="false" customHeight="true" outlineLevel="0" collapsed="false">
      <c r="A9" s="8" t="n">
        <v>2007</v>
      </c>
      <c r="B9" s="9" t="n">
        <v>197</v>
      </c>
      <c r="C9" s="9" t="n">
        <v>3925</v>
      </c>
      <c r="D9" s="27" t="n">
        <v>546.6</v>
      </c>
      <c r="E9" s="9" t="n">
        <v>50</v>
      </c>
      <c r="F9" s="9" t="n">
        <v>718189</v>
      </c>
    </row>
    <row r="10" customFormat="false" ht="12.75" hidden="false" customHeight="true" outlineLevel="0" collapsed="false">
      <c r="A10" s="8" t="n">
        <v>2008</v>
      </c>
      <c r="B10" s="11" t="n">
        <v>190</v>
      </c>
      <c r="C10" s="9" t="n">
        <v>3492</v>
      </c>
      <c r="D10" s="27" t="n">
        <v>469.6</v>
      </c>
      <c r="E10" s="9" t="n">
        <v>56</v>
      </c>
      <c r="F10" s="11" t="n">
        <v>640726</v>
      </c>
    </row>
    <row r="11" customFormat="false" ht="12.75" hidden="false" customHeight="true" outlineLevel="0" collapsed="false">
      <c r="A11" s="8" t="n">
        <v>2009</v>
      </c>
      <c r="B11" s="11" t="n">
        <v>224</v>
      </c>
      <c r="C11" s="9" t="n">
        <v>3398</v>
      </c>
      <c r="D11" s="27" t="n">
        <v>534.5</v>
      </c>
      <c r="E11" s="9" t="n">
        <v>117</v>
      </c>
      <c r="F11" s="11" t="n">
        <v>629611</v>
      </c>
    </row>
    <row r="12" customFormat="false" ht="12.75" hidden="false" customHeight="true" outlineLevel="0" collapsed="false">
      <c r="A12" s="8"/>
      <c r="B12" s="11"/>
      <c r="C12" s="9"/>
      <c r="D12" s="27"/>
      <c r="E12" s="9"/>
      <c r="F12" s="11"/>
    </row>
    <row r="13" customFormat="false" ht="12.75" hidden="false" customHeight="true" outlineLevel="0" collapsed="false">
      <c r="A13" s="12" t="s">
        <v>11</v>
      </c>
      <c r="B13" s="11" t="n">
        <v>24</v>
      </c>
      <c r="C13" s="9" t="n">
        <v>417</v>
      </c>
      <c r="D13" s="27" t="n">
        <v>55.3</v>
      </c>
      <c r="E13" s="9" t="n">
        <v>90</v>
      </c>
      <c r="F13" s="11" t="n">
        <v>107976</v>
      </c>
    </row>
    <row r="14" customFormat="false" ht="12.75" hidden="false" customHeight="true" outlineLevel="0" collapsed="false">
      <c r="A14" s="12" t="s">
        <v>12</v>
      </c>
      <c r="B14" s="11" t="n">
        <v>3</v>
      </c>
      <c r="C14" s="9" t="n">
        <v>80</v>
      </c>
      <c r="D14" s="27" t="n">
        <v>15.3</v>
      </c>
      <c r="E14" s="11" t="s">
        <v>48</v>
      </c>
      <c r="F14" s="11" t="n">
        <v>16590</v>
      </c>
    </row>
    <row r="15" customFormat="false" ht="12.75" hidden="false" customHeight="true" outlineLevel="0" collapsed="false">
      <c r="A15" s="12" t="s">
        <v>13</v>
      </c>
      <c r="B15" s="11" t="n">
        <v>29</v>
      </c>
      <c r="C15" s="9" t="n">
        <v>382</v>
      </c>
      <c r="D15" s="27" t="n">
        <v>60.9</v>
      </c>
      <c r="E15" s="9" t="n">
        <v>5</v>
      </c>
      <c r="F15" s="11" t="n">
        <v>85987</v>
      </c>
    </row>
    <row r="16" customFormat="false" ht="12.75" hidden="false" customHeight="true" outlineLevel="0" collapsed="false">
      <c r="A16" s="12" t="s">
        <v>14</v>
      </c>
      <c r="B16" s="11" t="n">
        <v>20</v>
      </c>
      <c r="C16" s="9" t="n">
        <v>358</v>
      </c>
      <c r="D16" s="27" t="n">
        <v>67.2</v>
      </c>
      <c r="E16" s="9" t="n">
        <v>12</v>
      </c>
      <c r="F16" s="11" t="n">
        <v>98518</v>
      </c>
    </row>
    <row r="17" customFormat="false" ht="13.15" hidden="false" customHeight="true" outlineLevel="0" collapsed="false">
      <c r="A17" s="12" t="s">
        <v>15</v>
      </c>
      <c r="B17" s="11" t="n">
        <v>17</v>
      </c>
      <c r="C17" s="9" t="n">
        <v>133</v>
      </c>
      <c r="D17" s="27" t="n">
        <v>20.2</v>
      </c>
      <c r="E17" s="9" t="n">
        <v>3</v>
      </c>
      <c r="F17" s="11" t="n">
        <v>13414</v>
      </c>
    </row>
    <row r="18" customFormat="false" ht="12.75" hidden="false" customHeight="true" outlineLevel="0" collapsed="false">
      <c r="A18" s="12" t="s">
        <v>16</v>
      </c>
      <c r="B18" s="11" t="n">
        <v>17</v>
      </c>
      <c r="C18" s="9" t="n">
        <v>490</v>
      </c>
      <c r="D18" s="27" t="n">
        <v>73.9</v>
      </c>
      <c r="E18" s="9" t="n">
        <v>1</v>
      </c>
      <c r="F18" s="11" t="n">
        <v>95278</v>
      </c>
    </row>
    <row r="19" customFormat="false" ht="12.75" hidden="false" customHeight="true" outlineLevel="0" collapsed="false">
      <c r="A19" s="12" t="s">
        <v>17</v>
      </c>
      <c r="B19" s="11" t="n">
        <v>22</v>
      </c>
      <c r="C19" s="9" t="n">
        <v>218</v>
      </c>
      <c r="D19" s="27" t="n">
        <v>35.7</v>
      </c>
      <c r="E19" s="9" t="n">
        <v>1</v>
      </c>
      <c r="F19" s="11" t="n">
        <v>30045</v>
      </c>
    </row>
    <row r="20" customFormat="false" ht="12.75" hidden="false" customHeight="true" outlineLevel="0" collapsed="false">
      <c r="A20" s="12" t="s">
        <v>18</v>
      </c>
      <c r="B20" s="11" t="n">
        <v>14</v>
      </c>
      <c r="C20" s="9" t="n">
        <v>64</v>
      </c>
      <c r="D20" s="27" t="n">
        <v>11</v>
      </c>
      <c r="E20" s="11" t="s">
        <v>48</v>
      </c>
      <c r="F20" s="11" t="n">
        <v>8351</v>
      </c>
    </row>
    <row r="21" customFormat="false" ht="12.75" hidden="false" customHeight="true" outlineLevel="0" collapsed="false">
      <c r="A21" s="12" t="s">
        <v>19</v>
      </c>
      <c r="B21" s="11" t="n">
        <v>24</v>
      </c>
      <c r="C21" s="9" t="n">
        <v>537</v>
      </c>
      <c r="D21" s="27" t="n">
        <v>59.8</v>
      </c>
      <c r="E21" s="11" t="s">
        <v>48</v>
      </c>
      <c r="F21" s="11" t="n">
        <v>69504</v>
      </c>
    </row>
    <row r="22" customFormat="false" ht="12.75" hidden="false" customHeight="true" outlineLevel="0" collapsed="false">
      <c r="A22" s="12" t="s">
        <v>20</v>
      </c>
      <c r="B22" s="11" t="n">
        <v>19</v>
      </c>
      <c r="C22" s="9" t="n">
        <v>132</v>
      </c>
      <c r="D22" s="27" t="n">
        <v>21.8</v>
      </c>
      <c r="E22" s="9" t="n">
        <v>1</v>
      </c>
      <c r="F22" s="11" t="n">
        <v>14744</v>
      </c>
    </row>
    <row r="23" customFormat="false" ht="12.75" hidden="false" customHeight="true" outlineLevel="0" collapsed="false">
      <c r="A23" s="12" t="s">
        <v>21</v>
      </c>
      <c r="B23" s="11" t="n">
        <v>17</v>
      </c>
      <c r="C23" s="9" t="n">
        <v>451</v>
      </c>
      <c r="D23" s="27" t="n">
        <v>91.5</v>
      </c>
      <c r="E23" s="9" t="n">
        <v>4</v>
      </c>
      <c r="F23" s="11" t="n">
        <v>68645</v>
      </c>
    </row>
    <row r="24" customFormat="false" ht="12.75" hidden="false" customHeight="true" outlineLevel="0" collapsed="false">
      <c r="A24" s="12" t="s">
        <v>22</v>
      </c>
      <c r="B24" s="11" t="n">
        <v>18</v>
      </c>
      <c r="C24" s="9" t="n">
        <v>136</v>
      </c>
      <c r="D24" s="27" t="n">
        <v>22</v>
      </c>
      <c r="E24" s="11" t="s">
        <v>48</v>
      </c>
      <c r="F24" s="11" t="n">
        <v>20559</v>
      </c>
    </row>
    <row r="26" customFormat="false" ht="12.75" hidden="false" customHeight="true" outlineLevel="0" collapsed="false">
      <c r="A26" s="14" t="s">
        <v>74</v>
      </c>
      <c r="B26" s="14"/>
      <c r="C26" s="14"/>
      <c r="D26" s="14"/>
      <c r="E26" s="14"/>
      <c r="F26" s="14"/>
    </row>
  </sheetData>
  <mergeCells count="6">
    <mergeCell ref="A1:F1"/>
    <mergeCell ref="A2:F2"/>
    <mergeCell ref="A3:A4"/>
    <mergeCell ref="A5:F5"/>
    <mergeCell ref="A25:F25"/>
    <mergeCell ref="A26:F2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2.7"/>
    <col collapsed="false" customWidth="false" hidden="false" outlineLevel="0" max="2" min="2" style="1" width="11.56"/>
    <col collapsed="false" customWidth="true" hidden="false" outlineLevel="0" max="3" min="3" style="1" width="10.71"/>
    <col collapsed="false" customWidth="true" hidden="false" outlineLevel="0" max="5" min="4" style="1" width="10.85"/>
    <col collapsed="false" customWidth="true" hidden="false" outlineLevel="0" max="6" min="6" style="1" width="8.41"/>
    <col collapsed="false" customWidth="true" hidden="false" outlineLevel="0" max="7" min="7" style="1" width="10.85"/>
    <col collapsed="false" customWidth="true" hidden="false" outlineLevel="0" max="8" min="8" style="1" width="8.41"/>
    <col collapsed="false" customWidth="true" hidden="false" outlineLevel="0" max="9" min="9" style="1" width="11.42"/>
    <col collapsed="false" customWidth="false" hidden="false" outlineLevel="0" max="257" min="10" style="1" width="11.56"/>
  </cols>
  <sheetData>
    <row r="1" customFormat="false" ht="12.75" hidden="false" customHeight="tru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15" hidden="false" customHeight="true" outlineLevel="0" collapsed="false">
      <c r="A3" s="4" t="s">
        <v>76</v>
      </c>
      <c r="B3" s="5" t="s">
        <v>77</v>
      </c>
      <c r="C3" s="5"/>
      <c r="D3" s="5"/>
      <c r="E3" s="6" t="s">
        <v>78</v>
      </c>
      <c r="F3" s="6"/>
      <c r="G3" s="6"/>
      <c r="H3" s="6"/>
      <c r="I3" s="6"/>
    </row>
    <row r="4" customFormat="false" ht="25.5" hidden="false" customHeight="true" outlineLevel="0" collapsed="false">
      <c r="A4" s="4"/>
      <c r="B4" s="5"/>
      <c r="C4" s="5"/>
      <c r="D4" s="5"/>
      <c r="E4" s="5" t="s">
        <v>79</v>
      </c>
      <c r="F4" s="5" t="s">
        <v>34</v>
      </c>
      <c r="G4" s="5"/>
      <c r="H4" s="6" t="s">
        <v>80</v>
      </c>
      <c r="I4" s="6"/>
    </row>
    <row r="5" customFormat="false" ht="38.25" hidden="false" customHeight="true" outlineLevel="0" collapsed="false">
      <c r="A5" s="4"/>
      <c r="B5" s="5" t="s">
        <v>26</v>
      </c>
      <c r="C5" s="5" t="s">
        <v>6</v>
      </c>
      <c r="D5" s="5" t="s">
        <v>5</v>
      </c>
      <c r="E5" s="5" t="s">
        <v>81</v>
      </c>
      <c r="F5" s="5" t="s">
        <v>26</v>
      </c>
      <c r="G5" s="5" t="s">
        <v>5</v>
      </c>
      <c r="H5" s="5" t="s">
        <v>26</v>
      </c>
      <c r="I5" s="6" t="s">
        <v>5</v>
      </c>
    </row>
    <row r="6" customFormat="false" ht="12.75" hidden="false" customHeight="true" outlineLevel="0" collapsed="false">
      <c r="A6" s="4"/>
      <c r="B6" s="5" t="s">
        <v>8</v>
      </c>
      <c r="C6" s="5" t="s">
        <v>82</v>
      </c>
      <c r="D6" s="6" t="s">
        <v>8</v>
      </c>
      <c r="E6" s="6"/>
      <c r="F6" s="6"/>
      <c r="G6" s="6"/>
      <c r="H6" s="6"/>
      <c r="I6" s="6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2.75" hidden="false" customHeight="true" outlineLevel="0" collapsed="false">
      <c r="A8" s="8" t="n">
        <v>2004</v>
      </c>
      <c r="B8" s="9" t="n">
        <v>305230</v>
      </c>
      <c r="C8" s="9" t="n">
        <v>130010</v>
      </c>
      <c r="D8" s="9" t="n">
        <v>1861948</v>
      </c>
      <c r="E8" s="9" t="n">
        <v>141798</v>
      </c>
      <c r="F8" s="9" t="n">
        <v>21280</v>
      </c>
      <c r="G8" s="9" t="n">
        <f aca="false">F8*2</f>
        <v>42560</v>
      </c>
      <c r="H8" s="9" t="n">
        <v>142152</v>
      </c>
      <c r="I8" s="9" t="n">
        <v>1677590</v>
      </c>
    </row>
    <row r="9" customFormat="false" ht="12.75" hidden="false" customHeight="true" outlineLevel="0" collapsed="false">
      <c r="A9" s="8" t="n">
        <v>2005</v>
      </c>
      <c r="B9" s="9" t="n">
        <v>307377</v>
      </c>
      <c r="C9" s="9" t="n">
        <v>130457</v>
      </c>
      <c r="D9" s="9" t="n">
        <v>1865282</v>
      </c>
      <c r="E9" s="9" t="n">
        <v>143732</v>
      </c>
      <c r="F9" s="9" t="n">
        <v>21406</v>
      </c>
      <c r="G9" s="9" t="n">
        <f aca="false">F9*2</f>
        <v>42812</v>
      </c>
      <c r="H9" s="9" t="n">
        <v>142239</v>
      </c>
      <c r="I9" s="9" t="n">
        <v>1678738</v>
      </c>
    </row>
    <row r="10" customFormat="false" ht="12.75" hidden="false" customHeight="true" outlineLevel="0" collapsed="false">
      <c r="A10" s="8" t="n">
        <v>2006</v>
      </c>
      <c r="B10" s="9" t="n">
        <v>309630</v>
      </c>
      <c r="C10" s="9" t="n">
        <v>130824</v>
      </c>
      <c r="D10" s="9" t="n">
        <v>1867632</v>
      </c>
      <c r="E10" s="9" t="n">
        <v>145819</v>
      </c>
      <c r="F10" s="9" t="n">
        <v>21511</v>
      </c>
      <c r="G10" s="9" t="n">
        <f aca="false">F10*2</f>
        <v>43022</v>
      </c>
      <c r="H10" s="9" t="n">
        <v>142300</v>
      </c>
      <c r="I10" s="9" t="n">
        <v>1678791</v>
      </c>
    </row>
    <row r="11" customFormat="false" ht="12.75" hidden="false" customHeight="true" outlineLevel="0" collapsed="false">
      <c r="A11" s="8" t="n">
        <v>2007</v>
      </c>
      <c r="B11" s="9" t="n">
        <v>311896</v>
      </c>
      <c r="C11" s="9" t="n">
        <v>131249</v>
      </c>
      <c r="D11" s="9" t="n">
        <v>1870682</v>
      </c>
      <c r="E11" s="9" t="n">
        <v>147885</v>
      </c>
      <c r="F11" s="9" t="n">
        <v>21625</v>
      </c>
      <c r="G11" s="9" t="n">
        <f aca="false">F11*2</f>
        <v>43250</v>
      </c>
      <c r="H11" s="9" t="n">
        <v>142386</v>
      </c>
      <c r="I11" s="9" t="n">
        <v>1679547</v>
      </c>
    </row>
    <row r="12" customFormat="false" ht="12.75" hidden="false" customHeight="true" outlineLevel="0" collapsed="false">
      <c r="A12" s="8" t="n">
        <v>2008</v>
      </c>
      <c r="B12" s="11" t="n">
        <v>313710</v>
      </c>
      <c r="C12" s="11" t="n">
        <f aca="false">++++131688.6</f>
        <v>131689</v>
      </c>
      <c r="D12" s="11" t="n">
        <v>1873875</v>
      </c>
      <c r="E12" s="11" t="n">
        <v>149500</v>
      </c>
      <c r="F12" s="11" t="n">
        <v>21725</v>
      </c>
      <c r="G12" s="9" t="n">
        <f aca="false">F12*2</f>
        <v>43450</v>
      </c>
      <c r="H12" s="11" t="n">
        <v>142485</v>
      </c>
      <c r="I12" s="11" t="n">
        <v>1680925</v>
      </c>
    </row>
    <row r="13" customFormat="false" ht="12.75" hidden="false" customHeight="true" outlineLevel="0" collapsed="false">
      <c r="A13" s="8" t="n">
        <v>2009</v>
      </c>
      <c r="B13" s="11" t="n">
        <v>315205</v>
      </c>
      <c r="C13" s="11" t="n">
        <v>132149</v>
      </c>
      <c r="D13" s="11" t="n">
        <v>1877456</v>
      </c>
      <c r="E13" s="11" t="n">
        <v>150752</v>
      </c>
      <c r="F13" s="11" t="n">
        <v>21825</v>
      </c>
      <c r="G13" s="11" t="n">
        <f aca="false">F13*2</f>
        <v>43650</v>
      </c>
      <c r="H13" s="11" t="n">
        <v>142628</v>
      </c>
      <c r="I13" s="11" t="n">
        <v>1683054</v>
      </c>
    </row>
    <row r="14" customFormat="false" ht="12.75" hidden="false" customHeight="true" outlineLevel="0" collapsed="false">
      <c r="B14" s="11"/>
      <c r="C14" s="11"/>
      <c r="D14" s="11"/>
      <c r="E14" s="11"/>
      <c r="F14" s="11"/>
      <c r="G14" s="11"/>
      <c r="H14" s="11"/>
      <c r="I14" s="11"/>
    </row>
    <row r="15" customFormat="false" ht="12.75" hidden="false" customHeight="true" outlineLevel="0" collapsed="false">
      <c r="A15" s="12" t="s">
        <v>11</v>
      </c>
      <c r="B15" s="11" t="n">
        <v>14185</v>
      </c>
      <c r="C15" s="11" t="n">
        <v>12264</v>
      </c>
      <c r="D15" s="11" t="n">
        <v>187572</v>
      </c>
      <c r="E15" s="11" t="n">
        <v>490</v>
      </c>
      <c r="F15" s="11" t="n">
        <v>228</v>
      </c>
      <c r="G15" s="9" t="n">
        <v>456</v>
      </c>
      <c r="H15" s="11" t="n">
        <v>13467</v>
      </c>
      <c r="I15" s="11" t="n">
        <v>186626</v>
      </c>
    </row>
    <row r="16" customFormat="false" ht="12.75" hidden="false" customHeight="true" outlineLevel="0" collapsed="false">
      <c r="A16" s="12" t="s">
        <v>12</v>
      </c>
      <c r="B16" s="11" t="n">
        <v>11014</v>
      </c>
      <c r="C16" s="11" t="n">
        <v>9550</v>
      </c>
      <c r="D16" s="11" t="n">
        <v>144320</v>
      </c>
      <c r="E16" s="11" t="n">
        <v>130</v>
      </c>
      <c r="F16" s="11" t="n">
        <v>105</v>
      </c>
      <c r="G16" s="9" t="n">
        <v>210</v>
      </c>
      <c r="H16" s="11" t="n">
        <v>10779</v>
      </c>
      <c r="I16" s="11" t="n">
        <v>143980</v>
      </c>
    </row>
    <row r="17" customFormat="false" ht="12.75" hidden="false" customHeight="true" outlineLevel="0" collapsed="false">
      <c r="A17" s="12" t="s">
        <v>13</v>
      </c>
      <c r="B17" s="11" t="n">
        <v>35836</v>
      </c>
      <c r="C17" s="11" t="n">
        <v>13925</v>
      </c>
      <c r="D17" s="11" t="n">
        <v>203267</v>
      </c>
      <c r="E17" s="11" t="n">
        <v>16177</v>
      </c>
      <c r="F17" s="11" t="n">
        <v>1714</v>
      </c>
      <c r="G17" s="9" t="n">
        <v>3428</v>
      </c>
      <c r="H17" s="11" t="n">
        <v>17945</v>
      </c>
      <c r="I17" s="11" t="n">
        <v>183662</v>
      </c>
    </row>
    <row r="18" customFormat="false" ht="12.75" hidden="false" customHeight="true" outlineLevel="0" collapsed="false">
      <c r="A18" s="12" t="s">
        <v>14</v>
      </c>
      <c r="B18" s="11" t="n">
        <v>18292</v>
      </c>
      <c r="C18" s="11" t="n">
        <v>14136</v>
      </c>
      <c r="D18" s="11" t="n">
        <v>188103</v>
      </c>
      <c r="E18" s="11" t="n">
        <v>3696</v>
      </c>
      <c r="F18" s="11" t="n">
        <v>840</v>
      </c>
      <c r="G18" s="9" t="n">
        <v>1680</v>
      </c>
      <c r="H18" s="11" t="n">
        <v>13756</v>
      </c>
      <c r="I18" s="11" t="n">
        <v>182727</v>
      </c>
    </row>
    <row r="19" customFormat="false" ht="12.75" hidden="false" customHeight="true" outlineLevel="0" collapsed="false">
      <c r="A19" s="12" t="s">
        <v>15</v>
      </c>
      <c r="B19" s="11" t="n">
        <v>26536</v>
      </c>
      <c r="C19" s="11" t="n">
        <v>8370</v>
      </c>
      <c r="D19" s="11" t="n">
        <v>117312</v>
      </c>
      <c r="E19" s="11" t="n">
        <v>15493</v>
      </c>
      <c r="F19" s="11" t="n">
        <v>2134</v>
      </c>
      <c r="G19" s="9" t="n">
        <v>4268</v>
      </c>
      <c r="H19" s="11" t="n">
        <v>8909</v>
      </c>
      <c r="I19" s="11" t="n">
        <v>97551</v>
      </c>
    </row>
    <row r="20" customFormat="false" ht="12.75" hidden="false" customHeight="true" outlineLevel="0" collapsed="false">
      <c r="A20" s="12" t="s">
        <v>16</v>
      </c>
      <c r="B20" s="11" t="n">
        <v>38799</v>
      </c>
      <c r="C20" s="11" t="n">
        <v>12677</v>
      </c>
      <c r="D20" s="11" t="n">
        <v>156408</v>
      </c>
      <c r="E20" s="11" t="n">
        <v>19983</v>
      </c>
      <c r="F20" s="11" t="n">
        <v>3662</v>
      </c>
      <c r="G20" s="9" t="n">
        <v>7324</v>
      </c>
      <c r="H20" s="11" t="n">
        <v>15154</v>
      </c>
      <c r="I20" s="11" t="n">
        <v>129101</v>
      </c>
    </row>
    <row r="21" customFormat="false" ht="12.75" hidden="false" customHeight="true" outlineLevel="0" collapsed="false">
      <c r="A21" s="12" t="s">
        <v>17</v>
      </c>
      <c r="B21" s="11" t="n">
        <v>28272</v>
      </c>
      <c r="C21" s="11" t="n">
        <v>13350</v>
      </c>
      <c r="D21" s="11" t="n">
        <v>184279</v>
      </c>
      <c r="E21" s="11" t="n">
        <v>12543</v>
      </c>
      <c r="F21" s="11" t="n">
        <v>2005</v>
      </c>
      <c r="G21" s="9" t="n">
        <v>4010</v>
      </c>
      <c r="H21" s="11" t="n">
        <v>13724</v>
      </c>
      <c r="I21" s="11" t="n">
        <v>167726</v>
      </c>
    </row>
    <row r="22" customFormat="false" ht="12.75" hidden="false" customHeight="true" outlineLevel="0" collapsed="false">
      <c r="A22" s="12" t="s">
        <v>18</v>
      </c>
      <c r="B22" s="11" t="n">
        <v>28827</v>
      </c>
      <c r="C22" s="11" t="n">
        <v>11224</v>
      </c>
      <c r="D22" s="11" t="n">
        <v>164199</v>
      </c>
      <c r="E22" s="11" t="n">
        <v>15666</v>
      </c>
      <c r="F22" s="11" t="n">
        <v>1874</v>
      </c>
      <c r="G22" s="9" t="n">
        <v>3748</v>
      </c>
      <c r="H22" s="11" t="n">
        <v>11287</v>
      </c>
      <c r="I22" s="11" t="n">
        <v>144785</v>
      </c>
    </row>
    <row r="23" customFormat="false" ht="12.75" hidden="false" customHeight="true" outlineLevel="0" collapsed="false">
      <c r="A23" s="12" t="s">
        <v>19</v>
      </c>
      <c r="B23" s="11" t="n">
        <v>34292</v>
      </c>
      <c r="C23" s="11" t="n">
        <v>8803</v>
      </c>
      <c r="D23" s="11" t="n">
        <v>127816</v>
      </c>
      <c r="E23" s="11" t="n">
        <v>20780</v>
      </c>
      <c r="F23" s="11" t="n">
        <v>2441</v>
      </c>
      <c r="G23" s="9" t="n">
        <v>4882</v>
      </c>
      <c r="H23" s="11" t="n">
        <v>11071</v>
      </c>
      <c r="I23" s="11" t="n">
        <v>102154</v>
      </c>
    </row>
    <row r="24" customFormat="false" ht="12.75" hidden="false" customHeight="true" outlineLevel="0" collapsed="false">
      <c r="A24" s="12" t="s">
        <v>20</v>
      </c>
      <c r="B24" s="11" t="n">
        <v>28713</v>
      </c>
      <c r="C24" s="11" t="n">
        <v>9050</v>
      </c>
      <c r="D24" s="11" t="n">
        <v>130086</v>
      </c>
      <c r="E24" s="11" t="n">
        <v>19485</v>
      </c>
      <c r="F24" s="11" t="n">
        <v>2211</v>
      </c>
      <c r="G24" s="9" t="n">
        <v>4422</v>
      </c>
      <c r="H24" s="11" t="n">
        <v>7017</v>
      </c>
      <c r="I24" s="11" t="n">
        <v>106179</v>
      </c>
    </row>
    <row r="25" customFormat="false" ht="12.75" hidden="false" customHeight="true" outlineLevel="0" collapsed="false">
      <c r="A25" s="12" t="s">
        <v>21</v>
      </c>
      <c r="B25" s="11" t="n">
        <v>14686</v>
      </c>
      <c r="C25" s="11" t="n">
        <v>9050</v>
      </c>
      <c r="D25" s="11" t="n">
        <v>142369</v>
      </c>
      <c r="E25" s="11" t="n">
        <v>4905</v>
      </c>
      <c r="F25" s="11" t="n">
        <v>711</v>
      </c>
      <c r="G25" s="9" t="n">
        <v>1422</v>
      </c>
      <c r="H25" s="11" t="n">
        <v>9070</v>
      </c>
      <c r="I25" s="11" t="n">
        <v>136042</v>
      </c>
    </row>
    <row r="26" customFormat="false" ht="12.75" hidden="false" customHeight="true" outlineLevel="0" collapsed="false">
      <c r="A26" s="12" t="s">
        <v>22</v>
      </c>
      <c r="B26" s="11" t="n">
        <v>35753</v>
      </c>
      <c r="C26" s="11" t="n">
        <v>9751</v>
      </c>
      <c r="D26" s="11" t="n">
        <v>131725</v>
      </c>
      <c r="E26" s="11" t="n">
        <v>21404</v>
      </c>
      <c r="F26" s="11" t="n">
        <v>3900</v>
      </c>
      <c r="G26" s="9" t="n">
        <v>7800</v>
      </c>
      <c r="H26" s="11" t="n">
        <v>10449</v>
      </c>
      <c r="I26" s="11" t="n">
        <v>102521</v>
      </c>
    </row>
    <row r="27" customFormat="false" ht="12.75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2.75" hidden="false" customHeight="true" outlineLevel="0" collapsed="false">
      <c r="A28" s="28" t="s">
        <v>83</v>
      </c>
      <c r="B28" s="28"/>
      <c r="C28" s="28"/>
      <c r="D28" s="28"/>
      <c r="E28" s="28"/>
      <c r="F28" s="28"/>
      <c r="G28" s="29" t="s">
        <v>84</v>
      </c>
      <c r="H28" s="29"/>
      <c r="I28" s="29"/>
    </row>
    <row r="29" customFormat="false" ht="12.75" hidden="false" customHeight="true" outlineLevel="0" collapsed="false">
      <c r="A29" s="28" t="s">
        <v>85</v>
      </c>
      <c r="B29" s="28"/>
      <c r="C29" s="28"/>
      <c r="D29" s="28"/>
      <c r="E29" s="28"/>
      <c r="F29" s="28"/>
      <c r="G29" s="29"/>
      <c r="H29" s="29"/>
      <c r="I29" s="29"/>
    </row>
    <row r="30" customFormat="false" ht="12.75" hidden="false" customHeight="true" outlineLevel="0" collapsed="false">
      <c r="A30" s="14" t="s">
        <v>86</v>
      </c>
      <c r="B30" s="14"/>
      <c r="C30" s="14"/>
      <c r="D30" s="14"/>
      <c r="E30" s="14"/>
      <c r="F30" s="14"/>
      <c r="G30" s="29"/>
      <c r="H30" s="29"/>
      <c r="I30" s="29"/>
    </row>
  </sheetData>
  <mergeCells count="14">
    <mergeCell ref="A1:I1"/>
    <mergeCell ref="A2:I2"/>
    <mergeCell ref="A3:A6"/>
    <mergeCell ref="B3:D4"/>
    <mergeCell ref="E3:I3"/>
    <mergeCell ref="F4:G4"/>
    <mergeCell ref="H4:I4"/>
    <mergeCell ref="D6:I6"/>
    <mergeCell ref="A7:I7"/>
    <mergeCell ref="A27:I27"/>
    <mergeCell ref="A28:F28"/>
    <mergeCell ref="G28:I30"/>
    <mergeCell ref="A29:F29"/>
    <mergeCell ref="A30:F30"/>
  </mergeCells>
  <printOptions headings="false" gridLines="false" gridLinesSet="true" horizontalCentered="false" verticalCentered="false"/>
  <pageMargins left="0.984027777777778" right="0.9840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30" width="17.14"/>
    <col collapsed="false" customWidth="true" hidden="false" outlineLevel="0" max="2" min="2" style="30" width="12.28"/>
    <col collapsed="false" customWidth="true" hidden="false" outlineLevel="0" max="8" min="3" style="30" width="8.7"/>
    <col collapsed="false" customWidth="true" hidden="false" outlineLevel="0" max="9" min="9" style="30" width="9.7"/>
    <col collapsed="false" customWidth="true" hidden="false" outlineLevel="0" max="10" min="10" style="30" width="4.28"/>
    <col collapsed="false" customWidth="false" hidden="false" outlineLevel="0" max="257" min="11" style="30" width="11.56"/>
  </cols>
  <sheetData>
    <row r="1" customFormat="false" ht="16.15" hidden="false" customHeight="true" outlineLevel="0" collapsed="false">
      <c r="A1" s="31" t="s">
        <v>87</v>
      </c>
      <c r="B1" s="31"/>
      <c r="C1" s="31"/>
      <c r="D1" s="31"/>
      <c r="E1" s="31"/>
      <c r="F1" s="31"/>
      <c r="G1" s="31"/>
      <c r="H1" s="31"/>
      <c r="I1" s="31"/>
    </row>
    <row r="2" customFormat="false" ht="12.75" hidden="false" customHeight="fals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</row>
    <row r="3" customFormat="false" ht="12.75" hidden="false" customHeight="true" outlineLevel="0" collapsed="false">
      <c r="A3" s="33" t="s">
        <v>88</v>
      </c>
      <c r="B3" s="34" t="s">
        <v>89</v>
      </c>
      <c r="C3" s="35" t="s">
        <v>90</v>
      </c>
      <c r="D3" s="35"/>
      <c r="E3" s="35"/>
      <c r="F3" s="35"/>
      <c r="G3" s="35"/>
      <c r="H3" s="35"/>
      <c r="I3" s="35"/>
    </row>
    <row r="4" customFormat="false" ht="28.15" hidden="false" customHeight="true" outlineLevel="0" collapsed="false">
      <c r="A4" s="33"/>
      <c r="B4" s="34"/>
      <c r="C4" s="35" t="n">
        <v>1</v>
      </c>
      <c r="D4" s="36" t="n">
        <v>2</v>
      </c>
      <c r="E4" s="36" t="n">
        <v>3</v>
      </c>
      <c r="F4" s="36" t="n">
        <v>4</v>
      </c>
      <c r="G4" s="36" t="n">
        <v>5</v>
      </c>
      <c r="H4" s="36" t="n">
        <v>6</v>
      </c>
      <c r="I4" s="33" t="s">
        <v>91</v>
      </c>
    </row>
    <row r="5" customFormat="false" ht="12.75" hidden="false" customHeight="true" outlineLevel="0" collapsed="false">
      <c r="A5" s="37"/>
      <c r="B5" s="37"/>
      <c r="C5" s="37"/>
      <c r="D5" s="37"/>
      <c r="E5" s="37"/>
      <c r="F5" s="37"/>
      <c r="G5" s="37"/>
      <c r="H5" s="37"/>
      <c r="I5" s="37"/>
    </row>
    <row r="6" customFormat="false" ht="12.75" hidden="false" customHeight="false" outlineLevel="0" collapsed="false">
      <c r="A6" s="38" t="n">
        <v>2004</v>
      </c>
      <c r="B6" s="39" t="n">
        <v>1878538</v>
      </c>
      <c r="C6" s="40" t="n">
        <v>25611</v>
      </c>
      <c r="D6" s="40" t="n">
        <v>259159</v>
      </c>
      <c r="E6" s="39" t="n">
        <v>684692</v>
      </c>
      <c r="F6" s="39" t="n">
        <v>574185</v>
      </c>
      <c r="G6" s="39" t="n">
        <v>234234</v>
      </c>
      <c r="H6" s="40" t="n">
        <v>66237</v>
      </c>
      <c r="I6" s="40" t="n">
        <v>34420</v>
      </c>
    </row>
    <row r="7" customFormat="false" ht="12.75" hidden="false" customHeight="false" outlineLevel="0" collapsed="false">
      <c r="A7" s="38" t="n">
        <v>2005</v>
      </c>
      <c r="B7" s="39" t="n">
        <v>1881837</v>
      </c>
      <c r="C7" s="40" t="n">
        <v>25600</v>
      </c>
      <c r="D7" s="40" t="n">
        <v>258952</v>
      </c>
      <c r="E7" s="39" t="n">
        <v>685071</v>
      </c>
      <c r="F7" s="39" t="n">
        <v>575021</v>
      </c>
      <c r="G7" s="39" t="n">
        <v>235475</v>
      </c>
      <c r="H7" s="40" t="n">
        <v>66904</v>
      </c>
      <c r="I7" s="40" t="n">
        <v>34814</v>
      </c>
    </row>
    <row r="8" customFormat="false" ht="12.75" hidden="false" customHeight="false" outlineLevel="0" collapsed="false">
      <c r="A8" s="38" t="n">
        <v>2006</v>
      </c>
      <c r="B8" s="39" t="n">
        <v>1884276</v>
      </c>
      <c r="C8" s="40" t="n">
        <v>25439</v>
      </c>
      <c r="D8" s="40" t="n">
        <v>258822</v>
      </c>
      <c r="E8" s="39" t="n">
        <v>685008</v>
      </c>
      <c r="F8" s="39" t="n">
        <v>575466</v>
      </c>
      <c r="G8" s="39" t="n">
        <v>236728</v>
      </c>
      <c r="H8" s="40" t="n">
        <v>67636</v>
      </c>
      <c r="I8" s="40" t="n">
        <v>35177</v>
      </c>
    </row>
    <row r="9" customFormat="false" ht="12.75" hidden="false" customHeight="false" outlineLevel="0" collapsed="false">
      <c r="A9" s="38" t="n">
        <v>2007</v>
      </c>
      <c r="B9" s="39" t="n">
        <v>1887516</v>
      </c>
      <c r="C9" s="40" t="n">
        <v>25657</v>
      </c>
      <c r="D9" s="40" t="n">
        <v>258768</v>
      </c>
      <c r="E9" s="39" t="n">
        <v>685265</v>
      </c>
      <c r="F9" s="39" t="n">
        <v>576086</v>
      </c>
      <c r="G9" s="39" t="n">
        <v>237756</v>
      </c>
      <c r="H9" s="40" t="n">
        <v>68355</v>
      </c>
      <c r="I9" s="40" t="n">
        <v>35629</v>
      </c>
    </row>
    <row r="10" customFormat="false" ht="12.75" hidden="false" customHeight="false" outlineLevel="0" collapsed="false">
      <c r="A10" s="38" t="n">
        <v>2008</v>
      </c>
      <c r="B10" s="39" t="n">
        <v>1890837</v>
      </c>
      <c r="C10" s="39" t="n">
        <v>25632</v>
      </c>
      <c r="D10" s="39" t="n">
        <v>258694</v>
      </c>
      <c r="E10" s="39" t="n">
        <v>686041</v>
      </c>
      <c r="F10" s="39" t="n">
        <v>576873</v>
      </c>
      <c r="G10" s="39" t="n">
        <v>238745</v>
      </c>
      <c r="H10" s="39" t="n">
        <v>68836</v>
      </c>
      <c r="I10" s="39" t="n">
        <v>36016</v>
      </c>
    </row>
    <row r="11" customFormat="false" ht="12.75" hidden="false" customHeight="false" outlineLevel="0" collapsed="false">
      <c r="A11" s="38" t="n">
        <v>2009</v>
      </c>
      <c r="B11" s="39" t="n">
        <v>1894564</v>
      </c>
      <c r="C11" s="40" t="n">
        <v>25658</v>
      </c>
      <c r="D11" s="40" t="n">
        <v>258921</v>
      </c>
      <c r="E11" s="39" t="n">
        <v>686798</v>
      </c>
      <c r="F11" s="39" t="n">
        <v>577765</v>
      </c>
      <c r="G11" s="39" t="n">
        <v>239702</v>
      </c>
      <c r="H11" s="40" t="n">
        <v>69301</v>
      </c>
      <c r="I11" s="40" t="n">
        <v>36419</v>
      </c>
    </row>
    <row r="12" customFormat="false" ht="12.75" hidden="false" customHeight="false" outlineLevel="0" collapsed="false">
      <c r="A12" s="38"/>
      <c r="B12" s="39"/>
      <c r="C12" s="40"/>
      <c r="D12" s="40"/>
      <c r="E12" s="39"/>
      <c r="F12" s="39"/>
      <c r="G12" s="39"/>
      <c r="H12" s="40"/>
      <c r="I12" s="40"/>
    </row>
    <row r="13" customFormat="false" ht="12.75" hidden="false" customHeight="false" outlineLevel="0" collapsed="false">
      <c r="A13" s="41" t="s">
        <v>92</v>
      </c>
      <c r="B13" s="39" t="n">
        <v>191032</v>
      </c>
      <c r="C13" s="40" t="n">
        <v>3503</v>
      </c>
      <c r="D13" s="40" t="n">
        <v>34877</v>
      </c>
      <c r="E13" s="39" t="n">
        <v>79036</v>
      </c>
      <c r="F13" s="39" t="n">
        <v>52966</v>
      </c>
      <c r="G13" s="39" t="n">
        <v>16142</v>
      </c>
      <c r="H13" s="40" t="n">
        <v>3330</v>
      </c>
      <c r="I13" s="40" t="n">
        <v>1178</v>
      </c>
    </row>
    <row r="14" customFormat="false" ht="12.75" hidden="false" customHeight="false" outlineLevel="0" collapsed="false">
      <c r="A14" s="41" t="s">
        <v>93</v>
      </c>
      <c r="B14" s="39" t="n">
        <v>146001</v>
      </c>
      <c r="C14" s="40" t="n">
        <v>2054</v>
      </c>
      <c r="D14" s="40" t="n">
        <v>29178</v>
      </c>
      <c r="E14" s="39" t="n">
        <v>62940</v>
      </c>
      <c r="F14" s="39" t="n">
        <v>37468</v>
      </c>
      <c r="G14" s="39" t="n">
        <v>11131</v>
      </c>
      <c r="H14" s="40" t="n">
        <v>2226</v>
      </c>
      <c r="I14" s="40" t="n">
        <v>1004</v>
      </c>
    </row>
    <row r="15" customFormat="false" ht="12.75" hidden="false" customHeight="false" outlineLevel="0" collapsed="false">
      <c r="A15" s="41" t="s">
        <v>94</v>
      </c>
      <c r="B15" s="39" t="n">
        <v>204768</v>
      </c>
      <c r="C15" s="40" t="n">
        <v>531</v>
      </c>
      <c r="D15" s="40" t="n">
        <v>29065</v>
      </c>
      <c r="E15" s="39" t="n">
        <v>80944</v>
      </c>
      <c r="F15" s="39" t="n">
        <v>63042</v>
      </c>
      <c r="G15" s="39" t="n">
        <v>22861</v>
      </c>
      <c r="H15" s="40" t="n">
        <v>5883</v>
      </c>
      <c r="I15" s="40" t="n">
        <v>2442</v>
      </c>
    </row>
    <row r="16" customFormat="false" ht="12.75" hidden="false" customHeight="false" outlineLevel="0" collapsed="false">
      <c r="A16" s="41" t="s">
        <v>95</v>
      </c>
      <c r="B16" s="39" t="n">
        <v>190976</v>
      </c>
      <c r="C16" s="40" t="n">
        <v>5563</v>
      </c>
      <c r="D16" s="40" t="n">
        <v>27445</v>
      </c>
      <c r="E16" s="39" t="n">
        <v>69070</v>
      </c>
      <c r="F16" s="39" t="n">
        <v>54098</v>
      </c>
      <c r="G16" s="39" t="n">
        <v>21691</v>
      </c>
      <c r="H16" s="40" t="n">
        <v>8071</v>
      </c>
      <c r="I16" s="40" t="n">
        <v>5038</v>
      </c>
    </row>
    <row r="17" customFormat="false" ht="12.75" hidden="false" customHeight="false" outlineLevel="0" collapsed="false">
      <c r="A17" s="41" t="s">
        <v>96</v>
      </c>
      <c r="B17" s="39" t="n">
        <v>118252</v>
      </c>
      <c r="C17" s="40" t="n">
        <v>1293</v>
      </c>
      <c r="D17" s="40" t="n">
        <v>13178</v>
      </c>
      <c r="E17" s="39" t="n">
        <v>43511</v>
      </c>
      <c r="F17" s="39" t="n">
        <v>36704</v>
      </c>
      <c r="G17" s="39" t="n">
        <v>15955</v>
      </c>
      <c r="H17" s="40" t="n">
        <v>4840</v>
      </c>
      <c r="I17" s="40" t="n">
        <v>2771</v>
      </c>
      <c r="J17" s="39"/>
    </row>
    <row r="18" customFormat="false" ht="12.75" hidden="false" customHeight="false" outlineLevel="0" collapsed="false">
      <c r="A18" s="41" t="s">
        <v>97</v>
      </c>
      <c r="B18" s="39" t="n">
        <v>157639</v>
      </c>
      <c r="C18" s="40" t="n">
        <v>3052</v>
      </c>
      <c r="D18" s="40" t="n">
        <v>14192</v>
      </c>
      <c r="E18" s="39" t="n">
        <v>49349</v>
      </c>
      <c r="F18" s="39" t="n">
        <v>48307</v>
      </c>
      <c r="G18" s="39" t="n">
        <v>24109</v>
      </c>
      <c r="H18" s="40" t="n">
        <v>10322</v>
      </c>
      <c r="I18" s="40" t="n">
        <v>8308</v>
      </c>
    </row>
    <row r="19" customFormat="false" ht="12.75" hidden="false" customHeight="false" outlineLevel="0" collapsed="false">
      <c r="A19" s="41" t="s">
        <v>98</v>
      </c>
      <c r="B19" s="39" t="n">
        <v>185576</v>
      </c>
      <c r="C19" s="40" t="n">
        <v>4079</v>
      </c>
      <c r="D19" s="40" t="n">
        <v>22974</v>
      </c>
      <c r="E19" s="39" t="n">
        <v>67922</v>
      </c>
      <c r="F19" s="39" t="n">
        <v>56247</v>
      </c>
      <c r="G19" s="39" t="n">
        <v>23197</v>
      </c>
      <c r="H19" s="40" t="n">
        <v>7400</v>
      </c>
      <c r="I19" s="40" t="n">
        <v>3757</v>
      </c>
    </row>
    <row r="20" customFormat="false" ht="12.75" hidden="false" customHeight="false" outlineLevel="0" collapsed="false">
      <c r="A20" s="41" t="s">
        <v>99</v>
      </c>
      <c r="B20" s="39" t="n">
        <v>165147</v>
      </c>
      <c r="C20" s="40" t="n">
        <v>2393</v>
      </c>
      <c r="D20" s="40" t="n">
        <v>24060</v>
      </c>
      <c r="E20" s="39" t="n">
        <v>67595</v>
      </c>
      <c r="F20" s="39" t="n">
        <v>45683</v>
      </c>
      <c r="G20" s="39" t="n">
        <v>18054</v>
      </c>
      <c r="H20" s="40" t="n">
        <v>5079</v>
      </c>
      <c r="I20" s="40" t="n">
        <v>2283</v>
      </c>
    </row>
    <row r="21" customFormat="false" ht="12.75" hidden="false" customHeight="false" outlineLevel="0" collapsed="false">
      <c r="A21" s="41" t="s">
        <v>100</v>
      </c>
      <c r="B21" s="39" t="n">
        <v>128645</v>
      </c>
      <c r="C21" s="40" t="n">
        <v>308</v>
      </c>
      <c r="D21" s="40" t="n">
        <v>11395</v>
      </c>
      <c r="E21" s="39" t="n">
        <v>48961</v>
      </c>
      <c r="F21" s="39" t="n">
        <v>42387</v>
      </c>
      <c r="G21" s="39" t="n">
        <v>17810</v>
      </c>
      <c r="H21" s="40" t="n">
        <v>5547</v>
      </c>
      <c r="I21" s="40" t="n">
        <v>2237</v>
      </c>
    </row>
    <row r="22" customFormat="false" ht="12.75" hidden="false" customHeight="false" outlineLevel="0" collapsed="false">
      <c r="A22" s="41" t="s">
        <v>101</v>
      </c>
      <c r="B22" s="39" t="n">
        <v>130798</v>
      </c>
      <c r="C22" s="40" t="n">
        <v>761</v>
      </c>
      <c r="D22" s="40" t="n">
        <v>16577</v>
      </c>
      <c r="E22" s="39" t="n">
        <v>25961</v>
      </c>
      <c r="F22" s="39" t="n">
        <v>50688</v>
      </c>
      <c r="G22" s="39" t="n">
        <v>28364</v>
      </c>
      <c r="H22" s="40" t="n">
        <v>6519</v>
      </c>
      <c r="I22" s="40" t="n">
        <v>1928</v>
      </c>
    </row>
    <row r="23" customFormat="false" ht="12.75" hidden="false" customHeight="false" outlineLevel="0" collapsed="false">
      <c r="A23" s="41" t="s">
        <v>102</v>
      </c>
      <c r="B23" s="39" t="n">
        <v>142922</v>
      </c>
      <c r="C23" s="40" t="n">
        <v>435</v>
      </c>
      <c r="D23" s="40" t="n">
        <v>20424</v>
      </c>
      <c r="E23" s="39" t="n">
        <v>46200</v>
      </c>
      <c r="F23" s="39" t="n">
        <v>51859</v>
      </c>
      <c r="G23" s="39" t="n">
        <v>20316</v>
      </c>
      <c r="H23" s="40" t="n">
        <v>2800</v>
      </c>
      <c r="I23" s="40" t="n">
        <v>888</v>
      </c>
    </row>
    <row r="24" customFormat="false" ht="12.75" hidden="false" customHeight="false" outlineLevel="0" collapsed="false">
      <c r="A24" s="41" t="s">
        <v>103</v>
      </c>
      <c r="B24" s="39" t="n">
        <v>132808</v>
      </c>
      <c r="C24" s="40" t="n">
        <v>1686</v>
      </c>
      <c r="D24" s="40" t="n">
        <v>15556</v>
      </c>
      <c r="E24" s="39" t="n">
        <v>45309</v>
      </c>
      <c r="F24" s="39" t="n">
        <v>38316</v>
      </c>
      <c r="G24" s="39" t="n">
        <v>20072</v>
      </c>
      <c r="H24" s="40" t="n">
        <v>7284</v>
      </c>
      <c r="I24" s="40" t="n">
        <v>4585</v>
      </c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</row>
    <row r="26" customFormat="false" ht="29.45" hidden="false" customHeight="true" outlineLevel="0" collapsed="false">
      <c r="A26" s="43" t="s">
        <v>83</v>
      </c>
      <c r="B26" s="43"/>
      <c r="C26" s="43"/>
      <c r="D26" s="43"/>
      <c r="E26" s="43"/>
      <c r="F26" s="44" t="s">
        <v>84</v>
      </c>
      <c r="G26" s="44"/>
      <c r="H26" s="44"/>
      <c r="I26" s="44"/>
    </row>
    <row r="27" customFormat="false" ht="13.15" hidden="false" customHeight="true" outlineLevel="0" collapsed="false">
      <c r="A27" s="45" t="s">
        <v>104</v>
      </c>
      <c r="B27" s="45"/>
      <c r="C27" s="45"/>
      <c r="D27" s="45"/>
      <c r="E27" s="45"/>
      <c r="F27" s="44"/>
      <c r="G27" s="44"/>
      <c r="H27" s="44"/>
      <c r="I27" s="44"/>
    </row>
    <row r="28" customFormat="false" ht="12.75" hidden="false" customHeight="true" outlineLevel="0" collapsed="false">
      <c r="A28" s="45" t="s">
        <v>105</v>
      </c>
      <c r="B28" s="45"/>
      <c r="C28" s="45"/>
      <c r="D28" s="45"/>
      <c r="E28" s="45"/>
      <c r="F28" s="44"/>
      <c r="G28" s="44"/>
      <c r="H28" s="44"/>
      <c r="I28" s="44"/>
    </row>
    <row r="29" customFormat="false" ht="13.15" hidden="false" customHeight="true" outlineLevel="0" collapsed="false">
      <c r="A29" s="45" t="s">
        <v>106</v>
      </c>
      <c r="B29" s="45"/>
      <c r="C29" s="45"/>
      <c r="D29" s="45"/>
      <c r="E29" s="45"/>
      <c r="F29" s="44"/>
      <c r="G29" s="44"/>
      <c r="H29" s="44"/>
      <c r="I29" s="44"/>
      <c r="J29" s="30" t="s">
        <v>1</v>
      </c>
    </row>
  </sheetData>
  <mergeCells count="12">
    <mergeCell ref="A1:I1"/>
    <mergeCell ref="A2:I2"/>
    <mergeCell ref="A3:A4"/>
    <mergeCell ref="B3:B4"/>
    <mergeCell ref="C3:I3"/>
    <mergeCell ref="A5:I5"/>
    <mergeCell ref="A25:I25"/>
    <mergeCell ref="A26:E26"/>
    <mergeCell ref="F26:I29"/>
    <mergeCell ref="A27:E27"/>
    <mergeCell ref="A28:E28"/>
    <mergeCell ref="A29:E29"/>
  </mergeCells>
  <printOptions headings="false" gridLines="false" gridLinesSet="true" horizontalCentered="false" verticalCentered="false"/>
  <pageMargins left="0.39375" right="0.39375" top="0.7875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7.14"/>
    <col collapsed="false" customWidth="true" hidden="false" outlineLevel="0" max="2" min="2" style="46" width="10.71"/>
    <col collapsed="false" customWidth="true" hidden="false" outlineLevel="0" max="3" min="3" style="46" width="10.41"/>
    <col collapsed="false" customWidth="true" hidden="false" outlineLevel="0" max="6" min="4" style="46" width="10.28"/>
    <col collapsed="false" customWidth="true" hidden="false" outlineLevel="0" max="7" min="7" style="46" width="10.56"/>
    <col collapsed="false" customWidth="true" hidden="false" outlineLevel="0" max="8" min="8" style="46" width="9.99"/>
    <col collapsed="false" customWidth="true" hidden="false" outlineLevel="0" max="9" min="9" style="46" width="10.71"/>
    <col collapsed="false" customWidth="true" hidden="false" outlineLevel="0" max="10" min="10" style="46" width="5.85"/>
    <col collapsed="false" customWidth="false" hidden="false" outlineLevel="0" max="257" min="11" style="46" width="11.56"/>
  </cols>
  <sheetData>
    <row r="1" customFormat="false" ht="16.15" hidden="false" customHeight="true" outlineLevel="0" collapsed="false">
      <c r="A1" s="47" t="s">
        <v>107</v>
      </c>
      <c r="B1" s="47"/>
      <c r="C1" s="47"/>
      <c r="D1" s="47"/>
      <c r="E1" s="47"/>
      <c r="F1" s="47"/>
      <c r="G1" s="47"/>
      <c r="H1" s="47"/>
      <c r="I1" s="47"/>
    </row>
    <row r="2" customFormat="false" ht="12.75" hidden="false" customHeight="fals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</row>
    <row r="3" customFormat="false" ht="12.75" hidden="false" customHeight="true" outlineLevel="0" collapsed="false">
      <c r="A3" s="49" t="s">
        <v>76</v>
      </c>
      <c r="B3" s="50" t="s">
        <v>108</v>
      </c>
      <c r="C3" s="50"/>
      <c r="D3" s="50" t="s">
        <v>109</v>
      </c>
      <c r="E3" s="50"/>
      <c r="F3" s="50"/>
      <c r="G3" s="51" t="s">
        <v>110</v>
      </c>
      <c r="H3" s="51"/>
      <c r="I3" s="51"/>
    </row>
    <row r="4" customFormat="false" ht="40.9" hidden="false" customHeight="true" outlineLevel="0" collapsed="false">
      <c r="A4" s="49"/>
      <c r="B4" s="52" t="s">
        <v>111</v>
      </c>
      <c r="C4" s="52" t="s">
        <v>112</v>
      </c>
      <c r="D4" s="52" t="s">
        <v>111</v>
      </c>
      <c r="E4" s="52" t="s">
        <v>113</v>
      </c>
      <c r="F4" s="52" t="s">
        <v>114</v>
      </c>
      <c r="G4" s="52" t="s">
        <v>111</v>
      </c>
      <c r="H4" s="52" t="s">
        <v>113</v>
      </c>
      <c r="I4" s="53" t="s">
        <v>114</v>
      </c>
    </row>
    <row r="5" customFormat="false" ht="14.45" hidden="false" customHeight="true" outlineLevel="0" collapsed="false">
      <c r="A5" s="49"/>
      <c r="B5" s="50" t="s">
        <v>8</v>
      </c>
      <c r="C5" s="50"/>
      <c r="D5" s="54" t="s">
        <v>82</v>
      </c>
      <c r="E5" s="50" t="s">
        <v>115</v>
      </c>
      <c r="F5" s="50"/>
      <c r="G5" s="51" t="s">
        <v>8</v>
      </c>
      <c r="H5" s="51"/>
      <c r="I5" s="51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</row>
    <row r="7" customFormat="false" ht="12.75" hidden="false" customHeight="false" outlineLevel="0" collapsed="false">
      <c r="A7" s="56" t="n">
        <v>2004</v>
      </c>
      <c r="B7" s="57" t="n">
        <v>1878538</v>
      </c>
      <c r="C7" s="58" t="n">
        <v>554</v>
      </c>
      <c r="D7" s="57" t="n">
        <v>131317.9</v>
      </c>
      <c r="E7" s="59" t="n">
        <v>69.9</v>
      </c>
      <c r="F7" s="59" t="n">
        <v>38.8</v>
      </c>
      <c r="G7" s="57" t="n">
        <v>6727211</v>
      </c>
      <c r="H7" s="59" t="n">
        <v>3.6</v>
      </c>
      <c r="I7" s="59" t="n">
        <v>2</v>
      </c>
    </row>
    <row r="8" customFormat="false" ht="12.75" hidden="false" customHeight="false" outlineLevel="0" collapsed="false">
      <c r="A8" s="56" t="n">
        <v>2005</v>
      </c>
      <c r="B8" s="57" t="n">
        <v>1881837</v>
      </c>
      <c r="C8" s="58" t="n">
        <v>554</v>
      </c>
      <c r="D8" s="57" t="n">
        <v>131765.4</v>
      </c>
      <c r="E8" s="59" t="n">
        <v>70</v>
      </c>
      <c r="F8" s="59" t="n">
        <v>38.8</v>
      </c>
      <c r="G8" s="57" t="n">
        <v>6744531</v>
      </c>
      <c r="H8" s="59" t="n">
        <v>3.6</v>
      </c>
      <c r="I8" s="59" t="n">
        <v>2</v>
      </c>
    </row>
    <row r="9" customFormat="false" ht="12.75" hidden="false" customHeight="false" outlineLevel="0" collapsed="false">
      <c r="A9" s="56" t="n">
        <v>2006</v>
      </c>
      <c r="B9" s="57" t="n">
        <v>1884276</v>
      </c>
      <c r="C9" s="58" t="n">
        <v>554</v>
      </c>
      <c r="D9" s="57" t="n">
        <v>132142.2</v>
      </c>
      <c r="E9" s="59" t="n">
        <v>70.1</v>
      </c>
      <c r="F9" s="59" t="n">
        <v>38.8</v>
      </c>
      <c r="G9" s="57" t="n">
        <v>6759253</v>
      </c>
      <c r="H9" s="59" t="n">
        <v>3.6</v>
      </c>
      <c r="I9" s="59" t="n">
        <v>2</v>
      </c>
    </row>
    <row r="10" customFormat="false" ht="12.75" hidden="false" customHeight="false" outlineLevel="0" collapsed="false">
      <c r="A10" s="56" t="n">
        <v>2007</v>
      </c>
      <c r="B10" s="57" t="n">
        <v>1887516</v>
      </c>
      <c r="C10" s="58" t="n">
        <v>553</v>
      </c>
      <c r="D10" s="57" t="n">
        <v>132581.4</v>
      </c>
      <c r="E10" s="59" t="n">
        <v>70.2</v>
      </c>
      <c r="F10" s="59" t="n">
        <v>38.8</v>
      </c>
      <c r="G10" s="57" t="n">
        <v>6775780</v>
      </c>
      <c r="H10" s="59" t="n">
        <v>3.6</v>
      </c>
      <c r="I10" s="59" t="n">
        <v>2</v>
      </c>
    </row>
    <row r="11" customFormat="false" ht="12.75" hidden="false" customHeight="false" outlineLevel="0" collapsed="false">
      <c r="A11" s="56" t="n">
        <v>2008</v>
      </c>
      <c r="B11" s="57" t="n">
        <v>1890837</v>
      </c>
      <c r="C11" s="58" t="n">
        <v>551</v>
      </c>
      <c r="D11" s="57" t="n">
        <v>133036.4</v>
      </c>
      <c r="E11" s="59" t="n">
        <v>70.4</v>
      </c>
      <c r="F11" s="59" t="n">
        <v>38.8</v>
      </c>
      <c r="G11" s="57" t="n">
        <v>6792120</v>
      </c>
      <c r="H11" s="59" t="n">
        <v>3.6</v>
      </c>
      <c r="I11" s="59" t="n">
        <v>2</v>
      </c>
    </row>
    <row r="12" customFormat="false" ht="12.75" hidden="false" customHeight="false" outlineLevel="0" collapsed="false">
      <c r="A12" s="56" t="n">
        <v>2009</v>
      </c>
      <c r="B12" s="57" t="n">
        <v>1894564</v>
      </c>
      <c r="C12" s="58" t="n">
        <v>550</v>
      </c>
      <c r="D12" s="57" t="n">
        <v>133506.4</v>
      </c>
      <c r="E12" s="59" t="n">
        <v>70.5</v>
      </c>
      <c r="F12" s="59" t="n">
        <v>38.8</v>
      </c>
      <c r="G12" s="57" t="n">
        <v>6809263</v>
      </c>
      <c r="H12" s="59" t="n">
        <v>3.6</v>
      </c>
      <c r="I12" s="59" t="n">
        <v>2</v>
      </c>
    </row>
    <row r="13" customFormat="false" ht="12.75" hidden="false" customHeight="false" outlineLevel="0" collapsed="false">
      <c r="A13" s="56"/>
      <c r="B13" s="57"/>
      <c r="C13" s="58"/>
      <c r="D13" s="57"/>
      <c r="E13" s="59"/>
      <c r="F13" s="59"/>
      <c r="G13" s="57"/>
      <c r="H13" s="59"/>
      <c r="I13" s="59"/>
    </row>
    <row r="14" customFormat="false" ht="12.75" hidden="false" customHeight="false" outlineLevel="0" collapsed="false">
      <c r="A14" s="60" t="s">
        <v>92</v>
      </c>
      <c r="B14" s="57" t="n">
        <v>191032</v>
      </c>
      <c r="C14" s="58" t="n">
        <v>573</v>
      </c>
      <c r="D14" s="57" t="n">
        <f aca="false">125288/10</f>
        <v>12529</v>
      </c>
      <c r="E14" s="59" t="n">
        <v>65.6</v>
      </c>
      <c r="F14" s="59" t="n">
        <v>37.6</v>
      </c>
      <c r="G14" s="57" t="n">
        <v>631870</v>
      </c>
      <c r="H14" s="59" t="n">
        <v>3.3</v>
      </c>
      <c r="I14" s="59" t="n">
        <v>1.9</v>
      </c>
    </row>
    <row r="15" customFormat="false" ht="12.75" hidden="false" customHeight="false" outlineLevel="0" collapsed="false">
      <c r="A15" s="60" t="s">
        <v>93</v>
      </c>
      <c r="B15" s="57" t="n">
        <v>146001</v>
      </c>
      <c r="C15" s="58" t="n">
        <v>543</v>
      </c>
      <c r="D15" s="57" t="n">
        <f aca="false">96862/10</f>
        <v>9686</v>
      </c>
      <c r="E15" s="59" t="n">
        <v>66.3</v>
      </c>
      <c r="F15" s="59" t="n">
        <v>36</v>
      </c>
      <c r="G15" s="57" t="n">
        <v>475843</v>
      </c>
      <c r="H15" s="59" t="n">
        <v>3.3</v>
      </c>
      <c r="I15" s="59" t="n">
        <v>1.8</v>
      </c>
    </row>
    <row r="16" customFormat="false" ht="12.75" hidden="false" customHeight="false" outlineLevel="0" collapsed="false">
      <c r="A16" s="60" t="s">
        <v>94</v>
      </c>
      <c r="B16" s="57" t="n">
        <v>204768</v>
      </c>
      <c r="C16" s="58" t="n">
        <v>560</v>
      </c>
      <c r="D16" s="57" t="n">
        <f aca="false">140324/10</f>
        <v>14032</v>
      </c>
      <c r="E16" s="59" t="n">
        <v>68.5</v>
      </c>
      <c r="F16" s="59" t="n">
        <v>38.4</v>
      </c>
      <c r="G16" s="57" t="n">
        <v>721684</v>
      </c>
      <c r="H16" s="59" t="n">
        <v>3.5</v>
      </c>
      <c r="I16" s="59" t="n">
        <v>2</v>
      </c>
    </row>
    <row r="17" customFormat="false" ht="12.75" hidden="false" customHeight="false" outlineLevel="0" collapsed="false">
      <c r="A17" s="60" t="s">
        <v>95</v>
      </c>
      <c r="B17" s="57" t="n">
        <v>190976</v>
      </c>
      <c r="C17" s="58" t="n">
        <v>597</v>
      </c>
      <c r="D17" s="57" t="n">
        <f aca="false">143851/10</f>
        <v>14385</v>
      </c>
      <c r="E17" s="59" t="n">
        <v>75.3</v>
      </c>
      <c r="F17" s="59" t="n">
        <v>44.9</v>
      </c>
      <c r="G17" s="57" t="n">
        <v>680123</v>
      </c>
      <c r="H17" s="59" t="n">
        <v>3.6</v>
      </c>
      <c r="I17" s="59" t="n">
        <v>2.1</v>
      </c>
    </row>
    <row r="18" customFormat="false" ht="12.75" hidden="false" customHeight="false" outlineLevel="0" collapsed="false">
      <c r="A18" s="60" t="s">
        <v>96</v>
      </c>
      <c r="B18" s="57" t="n">
        <v>118252</v>
      </c>
      <c r="C18" s="58" t="n">
        <v>529</v>
      </c>
      <c r="D18" s="57" t="n">
        <f aca="false">84385/10</f>
        <v>8439</v>
      </c>
      <c r="E18" s="59" t="n">
        <v>71.4</v>
      </c>
      <c r="F18" s="59" t="n">
        <v>37.7</v>
      </c>
      <c r="G18" s="57" t="n">
        <v>435077</v>
      </c>
      <c r="H18" s="59" t="n">
        <v>3.7</v>
      </c>
      <c r="I18" s="59" t="n">
        <v>1.9</v>
      </c>
    </row>
    <row r="19" customFormat="false" ht="12.75" hidden="false" customHeight="false" outlineLevel="0" collapsed="false">
      <c r="A19" s="60" t="s">
        <v>97</v>
      </c>
      <c r="B19" s="57" t="n">
        <v>157639</v>
      </c>
      <c r="C19" s="58" t="n">
        <v>537</v>
      </c>
      <c r="D19" s="57" t="n">
        <f aca="false">127810/10</f>
        <v>12781</v>
      </c>
      <c r="E19" s="59" t="n">
        <v>81.1</v>
      </c>
      <c r="F19" s="59" t="n">
        <v>43.5</v>
      </c>
      <c r="G19" s="57" t="n">
        <v>620714</v>
      </c>
      <c r="H19" s="59" t="n">
        <v>3.9</v>
      </c>
      <c r="I19" s="59" t="n">
        <v>2.1</v>
      </c>
    </row>
    <row r="20" customFormat="false" ht="12.75" hidden="false" customHeight="false" outlineLevel="0" collapsed="false">
      <c r="A20" s="60" t="s">
        <v>98</v>
      </c>
      <c r="B20" s="57" t="n">
        <v>185576</v>
      </c>
      <c r="C20" s="58" t="n">
        <v>554</v>
      </c>
      <c r="D20" s="57" t="n">
        <f aca="false">134612/10</f>
        <v>13461</v>
      </c>
      <c r="E20" s="59" t="n">
        <v>72.5</v>
      </c>
      <c r="F20" s="59" t="n">
        <v>40.2</v>
      </c>
      <c r="G20" s="57" t="n">
        <v>667524</v>
      </c>
      <c r="H20" s="59" t="n">
        <v>3.6</v>
      </c>
      <c r="I20" s="59" t="n">
        <v>2</v>
      </c>
    </row>
    <row r="21" customFormat="false" ht="12.75" hidden="false" customHeight="false" outlineLevel="0" collapsed="false">
      <c r="A21" s="60" t="s">
        <v>99</v>
      </c>
      <c r="B21" s="57" t="n">
        <v>165147</v>
      </c>
      <c r="C21" s="58" t="n">
        <v>529</v>
      </c>
      <c r="D21" s="57" t="n">
        <f aca="false">112977/10</f>
        <v>11298</v>
      </c>
      <c r="E21" s="59" t="n">
        <v>68.4</v>
      </c>
      <c r="F21" s="59" t="n">
        <v>36.2</v>
      </c>
      <c r="G21" s="57" t="n">
        <v>574118</v>
      </c>
      <c r="H21" s="59" t="n">
        <v>3.5</v>
      </c>
      <c r="I21" s="59" t="n">
        <v>1.8</v>
      </c>
    </row>
    <row r="22" customFormat="false" ht="12.75" hidden="false" customHeight="false" outlineLevel="0" collapsed="false">
      <c r="A22" s="60" t="s">
        <v>100</v>
      </c>
      <c r="B22" s="57" t="n">
        <v>128645</v>
      </c>
      <c r="C22" s="58" t="n">
        <v>534</v>
      </c>
      <c r="D22" s="57" t="n">
        <f aca="false">88698/10</f>
        <v>8870</v>
      </c>
      <c r="E22" s="59" t="n">
        <v>68.9</v>
      </c>
      <c r="F22" s="59" t="n">
        <v>36.8</v>
      </c>
      <c r="G22" s="57" t="n">
        <v>478794</v>
      </c>
      <c r="H22" s="59" t="n">
        <v>3.7</v>
      </c>
      <c r="I22" s="59" t="n">
        <v>2</v>
      </c>
    </row>
    <row r="23" customFormat="false" ht="12.75" hidden="false" customHeight="false" outlineLevel="0" collapsed="false">
      <c r="A23" s="60" t="s">
        <v>101</v>
      </c>
      <c r="B23" s="57" t="n">
        <v>130798</v>
      </c>
      <c r="C23" s="58" t="n">
        <v>527</v>
      </c>
      <c r="D23" s="57" t="n">
        <f aca="false">90982/10</f>
        <v>9098</v>
      </c>
      <c r="E23" s="59" t="n">
        <v>69.6</v>
      </c>
      <c r="F23" s="59" t="n">
        <v>36.7</v>
      </c>
      <c r="G23" s="57" t="n">
        <v>509910</v>
      </c>
      <c r="H23" s="59" t="n">
        <v>3.9</v>
      </c>
      <c r="I23" s="59" t="n">
        <v>2.1</v>
      </c>
    </row>
    <row r="24" customFormat="false" ht="12.75" hidden="false" customHeight="false" outlineLevel="0" collapsed="false">
      <c r="A24" s="60" t="s">
        <v>102</v>
      </c>
      <c r="B24" s="57" t="n">
        <v>142922</v>
      </c>
      <c r="C24" s="58" t="n">
        <v>550</v>
      </c>
      <c r="D24" s="57" t="n">
        <f aca="false">90930/10</f>
        <v>9093</v>
      </c>
      <c r="E24" s="59" t="n">
        <v>63.6</v>
      </c>
      <c r="F24" s="59" t="n">
        <v>35</v>
      </c>
      <c r="G24" s="57" t="n">
        <v>512371</v>
      </c>
      <c r="H24" s="59" t="n">
        <v>3.6</v>
      </c>
      <c r="I24" s="59" t="n">
        <v>2</v>
      </c>
    </row>
    <row r="25" customFormat="false" ht="12.75" hidden="false" customHeight="false" outlineLevel="0" collapsed="false">
      <c r="A25" s="60" t="s">
        <v>103</v>
      </c>
      <c r="B25" s="57" t="n">
        <v>132808</v>
      </c>
      <c r="C25" s="58" t="n">
        <v>551</v>
      </c>
      <c r="D25" s="57" t="n">
        <f aca="false">98344/10</f>
        <v>9834</v>
      </c>
      <c r="E25" s="59" t="n">
        <v>74</v>
      </c>
      <c r="F25" s="59" t="n">
        <v>40.8</v>
      </c>
      <c r="G25" s="57" t="n">
        <v>501235</v>
      </c>
      <c r="H25" s="59" t="n">
        <v>3.8</v>
      </c>
      <c r="I25" s="59" t="n">
        <v>2.1</v>
      </c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  <c r="I26" s="61"/>
    </row>
    <row r="27" customFormat="false" ht="13.15" hidden="false" customHeight="true" outlineLevel="0" collapsed="false">
      <c r="A27" s="62" t="s">
        <v>83</v>
      </c>
      <c r="B27" s="62"/>
      <c r="C27" s="62"/>
      <c r="D27" s="62"/>
      <c r="E27" s="62"/>
      <c r="F27" s="63" t="s">
        <v>84</v>
      </c>
      <c r="G27" s="63"/>
      <c r="H27" s="63"/>
      <c r="I27" s="63"/>
    </row>
    <row r="28" customFormat="false" ht="13.15" hidden="false" customHeight="true" outlineLevel="0" collapsed="false">
      <c r="A28" s="64" t="s">
        <v>104</v>
      </c>
      <c r="B28" s="64"/>
      <c r="C28" s="64"/>
      <c r="D28" s="64"/>
      <c r="E28" s="64"/>
      <c r="F28" s="63"/>
      <c r="G28" s="63"/>
      <c r="H28" s="63"/>
      <c r="I28" s="63"/>
    </row>
    <row r="29" customFormat="false" ht="12.75" hidden="false" customHeight="true" outlineLevel="0" collapsed="false">
      <c r="A29" s="64" t="s">
        <v>105</v>
      </c>
      <c r="B29" s="64"/>
      <c r="C29" s="64"/>
      <c r="D29" s="64"/>
      <c r="E29" s="64"/>
      <c r="F29" s="63"/>
      <c r="G29" s="63"/>
      <c r="H29" s="63"/>
      <c r="I29" s="63"/>
    </row>
    <row r="30" customFormat="false" ht="22.9" hidden="false" customHeight="true" outlineLevel="0" collapsed="false">
      <c r="A30" s="64" t="s">
        <v>116</v>
      </c>
      <c r="B30" s="64"/>
      <c r="C30" s="64"/>
      <c r="D30" s="64"/>
      <c r="E30" s="64"/>
      <c r="F30" s="63"/>
      <c r="G30" s="63"/>
      <c r="H30" s="63"/>
      <c r="I30" s="63"/>
    </row>
    <row r="31" customFormat="false" ht="20.45" hidden="false" customHeight="true" outlineLevel="0" collapsed="false">
      <c r="A31" s="64" t="s">
        <v>117</v>
      </c>
      <c r="B31" s="64"/>
      <c r="C31" s="64"/>
      <c r="D31" s="64"/>
      <c r="E31" s="64"/>
      <c r="F31" s="63"/>
      <c r="G31" s="63"/>
      <c r="H31" s="63"/>
      <c r="I31" s="63"/>
    </row>
  </sheetData>
  <mergeCells count="17">
    <mergeCell ref="A1:I1"/>
    <mergeCell ref="A2:I2"/>
    <mergeCell ref="A3:A5"/>
    <mergeCell ref="B3:C3"/>
    <mergeCell ref="D3:F3"/>
    <mergeCell ref="G3:I3"/>
    <mergeCell ref="B5:C5"/>
    <mergeCell ref="E5:F5"/>
    <mergeCell ref="G5:I5"/>
    <mergeCell ref="A6:I6"/>
    <mergeCell ref="A26:I26"/>
    <mergeCell ref="A27:E27"/>
    <mergeCell ref="F27:I31"/>
    <mergeCell ref="A28:E28"/>
    <mergeCell ref="A29:E29"/>
    <mergeCell ref="A30:E30"/>
    <mergeCell ref="A31:E31"/>
  </mergeCells>
  <printOptions headings="false" gridLines="false" gridLinesSet="true" horizontalCentered="false" verticalCentered="false"/>
  <pageMargins left="0.196527777777778" right="0.196527777777778" top="0.7875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8.28"/>
    <col collapsed="false" customWidth="true" hidden="false" outlineLevel="0" max="3" min="3" style="1" width="10.41"/>
    <col collapsed="false" customWidth="true" hidden="false" outlineLevel="0" max="4" min="4" style="1" width="9.85"/>
    <col collapsed="false" customWidth="true" hidden="false" outlineLevel="0" max="5" min="5" style="1" width="7.28"/>
    <col collapsed="false" customWidth="true" hidden="false" outlineLevel="0" max="6" min="6" style="1" width="8.41"/>
    <col collapsed="false" customWidth="true" hidden="false" outlineLevel="0" max="7" min="7" style="1" width="7.14"/>
    <col collapsed="false" customWidth="true" hidden="false" outlineLevel="0" max="8" min="8" style="1" width="9.7"/>
    <col collapsed="false" customWidth="false" hidden="false" outlineLevel="0" max="257" min="9" style="1" width="11.56"/>
  </cols>
  <sheetData>
    <row r="1" customFormat="false" ht="39.6" hidden="false" customHeight="true" outlineLevel="0" collapsed="false">
      <c r="A1" s="2" t="s">
        <v>24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54.6" hidden="false" customHeight="true" outlineLevel="0" collapsed="false">
      <c r="A3" s="4" t="s">
        <v>25</v>
      </c>
      <c r="B3" s="5" t="s">
        <v>26</v>
      </c>
      <c r="C3" s="5" t="s">
        <v>27</v>
      </c>
      <c r="D3" s="5" t="s">
        <v>4</v>
      </c>
      <c r="E3" s="5" t="s">
        <v>5</v>
      </c>
      <c r="F3" s="5" t="s">
        <v>6</v>
      </c>
      <c r="G3" s="5" t="s">
        <v>28</v>
      </c>
      <c r="H3" s="6" t="s">
        <v>29</v>
      </c>
    </row>
    <row r="4" customFormat="false" ht="12.75" hidden="false" customHeight="true" outlineLevel="0" collapsed="false">
      <c r="A4" s="4"/>
      <c r="B4" s="5" t="s">
        <v>8</v>
      </c>
      <c r="C4" s="5" t="s">
        <v>30</v>
      </c>
      <c r="D4" s="5" t="s">
        <v>9</v>
      </c>
      <c r="E4" s="5" t="s">
        <v>8</v>
      </c>
      <c r="F4" s="5" t="s">
        <v>9</v>
      </c>
      <c r="G4" s="5" t="s">
        <v>8</v>
      </c>
      <c r="H4" s="6" t="s">
        <v>10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25.5" hidden="false" customHeight="true" outlineLevel="0" collapsed="false">
      <c r="A6" s="15" t="s">
        <v>31</v>
      </c>
      <c r="B6" s="11" t="n">
        <v>1973</v>
      </c>
      <c r="C6" s="11" t="n">
        <v>6282</v>
      </c>
      <c r="D6" s="10" t="n">
        <v>739.1</v>
      </c>
      <c r="E6" s="11" t="n">
        <v>4419</v>
      </c>
      <c r="F6" s="10" t="n">
        <v>495.2</v>
      </c>
      <c r="G6" s="11" t="n">
        <v>18782</v>
      </c>
      <c r="H6" s="11" t="n">
        <v>1441226</v>
      </c>
    </row>
    <row r="7" customFormat="false" ht="26.45" hidden="false" customHeight="true" outlineLevel="0" collapsed="false">
      <c r="A7" s="16" t="s">
        <v>32</v>
      </c>
      <c r="B7" s="11" t="n">
        <v>1698</v>
      </c>
      <c r="C7" s="11" t="n">
        <v>2450</v>
      </c>
      <c r="D7" s="10" t="n">
        <v>111.2</v>
      </c>
      <c r="E7" s="11" t="n">
        <v>4329</v>
      </c>
      <c r="F7" s="10" t="n">
        <v>488.7</v>
      </c>
      <c r="G7" s="11" t="n">
        <v>18584</v>
      </c>
      <c r="H7" s="11" t="n">
        <v>585589</v>
      </c>
    </row>
    <row r="8" customFormat="false" ht="12.75" hidden="false" customHeight="true" outlineLevel="0" collapsed="false">
      <c r="A8" s="17" t="s">
        <v>33</v>
      </c>
      <c r="B8" s="11" t="n">
        <v>1499</v>
      </c>
      <c r="C8" s="11" t="n">
        <v>1008</v>
      </c>
      <c r="D8" s="10" t="n">
        <v>43.2</v>
      </c>
      <c r="E8" s="11" t="n">
        <v>1499</v>
      </c>
      <c r="F8" s="10" t="n">
        <v>203.7</v>
      </c>
      <c r="G8" s="11" t="n">
        <v>8506</v>
      </c>
      <c r="H8" s="11" t="n">
        <v>231240</v>
      </c>
    </row>
    <row r="9" customFormat="false" ht="12.75" hidden="false" customHeight="true" outlineLevel="0" collapsed="false">
      <c r="A9" s="17" t="s">
        <v>34</v>
      </c>
      <c r="B9" s="11" t="n">
        <v>71</v>
      </c>
      <c r="C9" s="11" t="n">
        <v>71</v>
      </c>
      <c r="D9" s="10" t="n">
        <v>3.9</v>
      </c>
      <c r="E9" s="11" t="n">
        <v>142</v>
      </c>
      <c r="F9" s="10" t="n">
        <v>13.9</v>
      </c>
      <c r="G9" s="11" t="n">
        <v>610</v>
      </c>
      <c r="H9" s="11" t="n">
        <v>17620</v>
      </c>
    </row>
    <row r="10" customFormat="false" ht="26.45" hidden="false" customHeight="true" outlineLevel="0" collapsed="false">
      <c r="A10" s="18" t="s">
        <v>35</v>
      </c>
      <c r="B10" s="11" t="n">
        <v>128</v>
      </c>
      <c r="C10" s="11" t="n">
        <v>1370</v>
      </c>
      <c r="D10" s="10" t="n">
        <v>64.2</v>
      </c>
      <c r="E10" s="11" t="n">
        <v>2688</v>
      </c>
      <c r="F10" s="10" t="n">
        <v>271.1</v>
      </c>
      <c r="G10" s="11" t="n">
        <v>9468</v>
      </c>
      <c r="H10" s="11" t="n">
        <v>336729</v>
      </c>
    </row>
    <row r="11" customFormat="false" ht="12.75" hidden="false" customHeight="true" outlineLevel="0" collapsed="false">
      <c r="A11" s="19"/>
      <c r="B11" s="11"/>
      <c r="C11" s="11"/>
      <c r="D11" s="10"/>
      <c r="E11" s="11"/>
      <c r="F11" s="10"/>
      <c r="G11" s="11"/>
      <c r="H11" s="11"/>
    </row>
    <row r="12" customFormat="false" ht="12.75" hidden="false" customHeight="true" outlineLevel="0" collapsed="false">
      <c r="A12" s="17" t="s">
        <v>36</v>
      </c>
      <c r="B12" s="11"/>
      <c r="C12" s="11"/>
      <c r="D12" s="10"/>
      <c r="E12" s="11"/>
      <c r="F12" s="10"/>
      <c r="G12" s="11"/>
      <c r="H12" s="11"/>
    </row>
    <row r="13" customFormat="false" ht="12.75" hidden="false" customHeight="true" outlineLevel="0" collapsed="false">
      <c r="A13" s="17" t="s">
        <v>37</v>
      </c>
      <c r="B13" s="11" t="n">
        <v>110</v>
      </c>
      <c r="C13" s="11" t="n">
        <v>872</v>
      </c>
      <c r="D13" s="10" t="n">
        <v>35.6</v>
      </c>
      <c r="E13" s="11" t="n">
        <v>1515</v>
      </c>
      <c r="F13" s="10" t="n">
        <v>178.2</v>
      </c>
      <c r="G13" s="11" t="n">
        <v>5933</v>
      </c>
      <c r="H13" s="11" t="n">
        <v>236380</v>
      </c>
    </row>
    <row r="14" customFormat="false" ht="12.75" hidden="false" customHeight="true" outlineLevel="0" collapsed="false">
      <c r="A14" s="17" t="s">
        <v>38</v>
      </c>
      <c r="B14" s="11" t="n">
        <v>213</v>
      </c>
      <c r="C14" s="11" t="n">
        <v>199</v>
      </c>
      <c r="D14" s="10" t="n">
        <v>8.2</v>
      </c>
      <c r="E14" s="11" t="n">
        <v>361</v>
      </c>
      <c r="F14" s="10" t="n">
        <v>39.6</v>
      </c>
      <c r="G14" s="11" t="n">
        <v>1901</v>
      </c>
      <c r="H14" s="11" t="n">
        <v>53547</v>
      </c>
    </row>
    <row r="15" customFormat="false" ht="12.75" hidden="false" customHeight="true" outlineLevel="0" collapsed="false">
      <c r="A15" s="19"/>
      <c r="B15" s="11"/>
      <c r="C15" s="11"/>
      <c r="D15" s="10"/>
      <c r="E15" s="11"/>
      <c r="F15" s="10"/>
      <c r="G15" s="11"/>
      <c r="H15" s="11"/>
    </row>
    <row r="16" customFormat="false" ht="12.6" hidden="false" customHeight="true" outlineLevel="0" collapsed="false">
      <c r="A16" s="17" t="s">
        <v>39</v>
      </c>
      <c r="B16" s="11"/>
      <c r="C16" s="11"/>
      <c r="D16" s="10"/>
      <c r="E16" s="11"/>
      <c r="F16" s="10"/>
      <c r="G16" s="11"/>
      <c r="H16" s="11"/>
    </row>
    <row r="17" customFormat="false" ht="17.45" hidden="false" customHeight="true" outlineLevel="0" collapsed="false">
      <c r="A17" s="17" t="s">
        <v>40</v>
      </c>
      <c r="B17" s="11" t="n">
        <v>4</v>
      </c>
      <c r="C17" s="11" t="n">
        <v>3</v>
      </c>
      <c r="D17" s="10" t="n">
        <v>0.2</v>
      </c>
      <c r="E17" s="11" t="n">
        <v>4</v>
      </c>
      <c r="F17" s="10" t="n">
        <v>0.6</v>
      </c>
      <c r="G17" s="11" t="n">
        <v>28</v>
      </c>
      <c r="H17" s="11" t="n">
        <v>671</v>
      </c>
    </row>
    <row r="18" customFormat="false" ht="12.75" hidden="false" customHeight="true" outlineLevel="0" collapsed="false">
      <c r="A18" s="17" t="s">
        <v>41</v>
      </c>
      <c r="B18" s="11" t="n">
        <v>625</v>
      </c>
      <c r="C18" s="11" t="n">
        <v>1314</v>
      </c>
      <c r="D18" s="10" t="n">
        <v>55.5</v>
      </c>
      <c r="E18" s="11" t="n">
        <v>2435</v>
      </c>
      <c r="F18" s="10" t="n">
        <v>273.2</v>
      </c>
      <c r="G18" s="11" t="n">
        <v>9632</v>
      </c>
      <c r="H18" s="11" t="n">
        <v>312875</v>
      </c>
    </row>
    <row r="19" customFormat="false" ht="12.75" hidden="false" customHeight="true" outlineLevel="0" collapsed="false">
      <c r="A19" s="17" t="s">
        <v>42</v>
      </c>
      <c r="B19" s="11" t="n">
        <v>1063</v>
      </c>
      <c r="C19" s="11" t="n">
        <v>1091</v>
      </c>
      <c r="D19" s="10" t="n">
        <v>54.1</v>
      </c>
      <c r="E19" s="11" t="n">
        <v>1819</v>
      </c>
      <c r="F19" s="10" t="n">
        <v>207.2</v>
      </c>
      <c r="G19" s="11" t="n">
        <v>8570</v>
      </c>
      <c r="H19" s="11" t="n">
        <v>260282</v>
      </c>
    </row>
    <row r="20" customFormat="false" ht="12.75" hidden="false" customHeight="true" outlineLevel="0" collapsed="false">
      <c r="A20" s="17" t="s">
        <v>43</v>
      </c>
      <c r="B20" s="11" t="n">
        <v>6</v>
      </c>
      <c r="C20" s="11" t="n">
        <v>42</v>
      </c>
      <c r="D20" s="10" t="n">
        <v>1.4</v>
      </c>
      <c r="E20" s="11" t="n">
        <v>71</v>
      </c>
      <c r="F20" s="10" t="n">
        <v>7.6</v>
      </c>
      <c r="G20" s="11" t="n">
        <v>354</v>
      </c>
      <c r="H20" s="11" t="n">
        <v>11761</v>
      </c>
    </row>
    <row r="21" customFormat="false" ht="20.45" hidden="false" customHeight="true" outlineLevel="0" collapsed="false">
      <c r="A21" s="19"/>
      <c r="B21" s="11"/>
      <c r="C21" s="11"/>
      <c r="D21" s="10"/>
      <c r="E21" s="11"/>
      <c r="F21" s="10"/>
      <c r="G21" s="11"/>
      <c r="H21" s="11"/>
    </row>
    <row r="22" customFormat="false" ht="12.75" hidden="false" customHeight="true" outlineLevel="0" collapsed="false">
      <c r="A22" s="20" t="s">
        <v>44</v>
      </c>
      <c r="B22" s="11" t="n">
        <v>275</v>
      </c>
      <c r="C22" s="11" t="n">
        <v>3832</v>
      </c>
      <c r="D22" s="10" t="n">
        <v>627.9</v>
      </c>
      <c r="E22" s="11" t="n">
        <v>90</v>
      </c>
      <c r="F22" s="10" t="n">
        <v>6.6</v>
      </c>
      <c r="G22" s="11" t="n">
        <v>198</v>
      </c>
      <c r="H22" s="11" t="n">
        <v>855637</v>
      </c>
    </row>
    <row r="23" customFormat="false" ht="17.45" hidden="false" customHeight="true" outlineLevel="0" collapsed="false">
      <c r="A23" s="17" t="s">
        <v>45</v>
      </c>
      <c r="B23" s="11" t="n">
        <v>12</v>
      </c>
      <c r="C23" s="11" t="n">
        <v>443</v>
      </c>
      <c r="D23" s="10" t="n">
        <v>91.2</v>
      </c>
      <c r="E23" s="11" t="n">
        <v>3</v>
      </c>
      <c r="F23" s="10" t="n">
        <v>0.2</v>
      </c>
      <c r="G23" s="11" t="n">
        <v>9</v>
      </c>
      <c r="H23" s="11" t="n">
        <v>89629</v>
      </c>
    </row>
    <row r="24" customFormat="false" ht="12.75" hidden="false" customHeight="true" outlineLevel="0" collapsed="false">
      <c r="A24" s="17" t="s">
        <v>46</v>
      </c>
      <c r="B24" s="11" t="n">
        <v>45</v>
      </c>
      <c r="C24" s="11" t="n">
        <v>696</v>
      </c>
      <c r="D24" s="10" t="n">
        <v>120.9</v>
      </c>
      <c r="E24" s="11" t="n">
        <v>10</v>
      </c>
      <c r="F24" s="10" t="n">
        <v>1.4</v>
      </c>
      <c r="G24" s="11" t="n">
        <v>40</v>
      </c>
      <c r="H24" s="11" t="n">
        <v>195405</v>
      </c>
    </row>
    <row r="25" customFormat="false" ht="12.75" hidden="false" customHeight="true" outlineLevel="0" collapsed="false">
      <c r="A25" s="17" t="s">
        <v>47</v>
      </c>
      <c r="B25" s="11" t="n">
        <v>3</v>
      </c>
      <c r="C25" s="11" t="n">
        <v>19</v>
      </c>
      <c r="D25" s="10" t="n">
        <v>3.7</v>
      </c>
      <c r="E25" s="11" t="s">
        <v>48</v>
      </c>
      <c r="F25" s="11" t="s">
        <v>48</v>
      </c>
      <c r="G25" s="11" t="s">
        <v>48</v>
      </c>
      <c r="H25" s="11" t="n">
        <v>4702</v>
      </c>
    </row>
    <row r="26" customFormat="false" ht="25.5" hidden="false" customHeight="true" outlineLevel="0" collapsed="false">
      <c r="A26" s="18" t="s">
        <v>49</v>
      </c>
      <c r="B26" s="11" t="n">
        <v>170</v>
      </c>
      <c r="C26" s="11" t="n">
        <v>2148</v>
      </c>
      <c r="D26" s="10" t="n">
        <v>339.1</v>
      </c>
      <c r="E26" s="11" t="n">
        <v>69</v>
      </c>
      <c r="F26" s="10" t="n">
        <v>4.1</v>
      </c>
      <c r="G26" s="11" t="n">
        <v>114</v>
      </c>
      <c r="H26" s="11" t="n">
        <v>361815</v>
      </c>
    </row>
    <row r="27" customFormat="false" ht="12.75" hidden="false" customHeight="true" outlineLevel="0" collapsed="false">
      <c r="A27" s="21" t="s">
        <v>50</v>
      </c>
      <c r="B27" s="11"/>
      <c r="C27" s="11"/>
      <c r="D27" s="10"/>
      <c r="E27" s="11"/>
      <c r="F27" s="10"/>
      <c r="G27" s="11"/>
      <c r="H27" s="11"/>
    </row>
    <row r="28" customFormat="false" ht="12.75" hidden="false" customHeight="true" outlineLevel="0" collapsed="false">
      <c r="A28" s="21" t="s">
        <v>51</v>
      </c>
      <c r="B28" s="11" t="n">
        <v>33</v>
      </c>
      <c r="C28" s="11" t="n">
        <v>507</v>
      </c>
      <c r="D28" s="10" t="n">
        <v>59.2</v>
      </c>
      <c r="E28" s="11" t="s">
        <v>48</v>
      </c>
      <c r="F28" s="11" t="s">
        <v>48</v>
      </c>
      <c r="G28" s="11" t="s">
        <v>48</v>
      </c>
      <c r="H28" s="11" t="n">
        <v>89634</v>
      </c>
    </row>
    <row r="29" customFormat="false" ht="12.75" hidden="false" customHeight="true" outlineLevel="0" collapsed="false">
      <c r="A29" s="21" t="s">
        <v>52</v>
      </c>
      <c r="B29" s="11" t="n">
        <v>81</v>
      </c>
      <c r="C29" s="11" t="n">
        <v>1105</v>
      </c>
      <c r="D29" s="10" t="n">
        <v>161.6</v>
      </c>
      <c r="E29" s="11" t="n">
        <v>51</v>
      </c>
      <c r="F29" s="10" t="n">
        <v>3.2</v>
      </c>
      <c r="G29" s="11" t="n">
        <v>90</v>
      </c>
      <c r="H29" s="11" t="n">
        <v>101224</v>
      </c>
    </row>
    <row r="30" customFormat="false" ht="12.75" hidden="false" customHeight="true" outlineLevel="0" collapsed="false">
      <c r="A30" s="21" t="s">
        <v>53</v>
      </c>
      <c r="B30" s="11" t="n">
        <v>28</v>
      </c>
      <c r="C30" s="11" t="n">
        <v>405</v>
      </c>
      <c r="D30" s="10" t="n">
        <v>93.1</v>
      </c>
      <c r="E30" s="11" t="n">
        <v>18</v>
      </c>
      <c r="F30" s="10" t="n">
        <v>0.8</v>
      </c>
      <c r="G30" s="11" t="n">
        <v>24</v>
      </c>
      <c r="H30" s="11" t="n">
        <v>153063</v>
      </c>
    </row>
    <row r="31" customFormat="false" ht="12.75" hidden="false" customHeight="true" outlineLevel="0" collapsed="false">
      <c r="A31" s="17" t="s">
        <v>54</v>
      </c>
      <c r="B31" s="11" t="n">
        <v>45</v>
      </c>
      <c r="C31" s="11" t="n">
        <v>526</v>
      </c>
      <c r="D31" s="10" t="n">
        <v>73</v>
      </c>
      <c r="E31" s="11" t="n">
        <v>8</v>
      </c>
      <c r="F31" s="10" t="n">
        <v>0.8</v>
      </c>
      <c r="G31" s="11" t="n">
        <v>35</v>
      </c>
      <c r="H31" s="11" t="n">
        <v>204086</v>
      </c>
    </row>
    <row r="32" customFormat="false" ht="12.75" hidden="false" customHeight="true" outlineLevel="0" collapsed="false">
      <c r="A32" s="19"/>
      <c r="B32" s="11"/>
      <c r="C32" s="11"/>
      <c r="D32" s="10"/>
      <c r="E32" s="11"/>
      <c r="F32" s="10"/>
      <c r="G32" s="11"/>
      <c r="H32" s="11"/>
    </row>
    <row r="33" customFormat="false" ht="12.75" hidden="false" customHeight="true" outlineLevel="0" collapsed="false">
      <c r="A33" s="17" t="s">
        <v>50</v>
      </c>
      <c r="B33" s="11"/>
      <c r="C33" s="11"/>
      <c r="D33" s="10"/>
      <c r="E33" s="11"/>
      <c r="F33" s="10"/>
      <c r="G33" s="11"/>
      <c r="H33" s="11"/>
    </row>
    <row r="34" customFormat="false" ht="12.75" hidden="false" customHeight="true" outlineLevel="0" collapsed="false">
      <c r="A34" s="17" t="s">
        <v>55</v>
      </c>
      <c r="B34" s="11" t="n">
        <v>79</v>
      </c>
      <c r="C34" s="11" t="n">
        <v>1723</v>
      </c>
      <c r="D34" s="10" t="n">
        <v>262</v>
      </c>
      <c r="E34" s="11" t="n">
        <v>10</v>
      </c>
      <c r="F34" s="10" t="n">
        <v>1.3</v>
      </c>
      <c r="G34" s="11" t="n">
        <v>44</v>
      </c>
      <c r="H34" s="11" t="n">
        <v>205393</v>
      </c>
    </row>
    <row r="35" customFormat="false" ht="12.75" hidden="false" customHeight="true" outlineLevel="0" collapsed="false">
      <c r="A35" s="19"/>
      <c r="B35" s="11"/>
      <c r="C35" s="11"/>
      <c r="D35" s="10"/>
      <c r="E35" s="11"/>
      <c r="F35" s="10"/>
      <c r="G35" s="11"/>
      <c r="H35" s="11"/>
    </row>
    <row r="36" customFormat="false" ht="12.75" hidden="false" customHeight="true" outlineLevel="0" collapsed="false">
      <c r="A36" s="18" t="s">
        <v>56</v>
      </c>
      <c r="B36" s="11"/>
      <c r="C36" s="11"/>
      <c r="D36" s="10"/>
      <c r="E36" s="11"/>
      <c r="F36" s="10"/>
      <c r="G36" s="11"/>
      <c r="H36" s="11"/>
    </row>
    <row r="37" customFormat="false" ht="17.45" hidden="false" customHeight="true" outlineLevel="0" collapsed="false">
      <c r="A37" s="17" t="s">
        <v>40</v>
      </c>
      <c r="B37" s="11" t="n">
        <v>42</v>
      </c>
      <c r="C37" s="11" t="n">
        <v>688</v>
      </c>
      <c r="D37" s="10" t="n">
        <v>89.2</v>
      </c>
      <c r="E37" s="11" t="s">
        <v>48</v>
      </c>
      <c r="F37" s="11" t="s">
        <v>48</v>
      </c>
      <c r="G37" s="11" t="s">
        <v>48</v>
      </c>
      <c r="H37" s="11" t="n">
        <v>285789</v>
      </c>
    </row>
    <row r="38" customFormat="false" ht="12.75" hidden="false" customHeight="true" outlineLevel="0" collapsed="false">
      <c r="A38" s="17" t="s">
        <v>41</v>
      </c>
      <c r="B38" s="11" t="n">
        <v>184</v>
      </c>
      <c r="C38" s="11" t="n">
        <v>2961</v>
      </c>
      <c r="D38" s="10" t="n">
        <v>507.7</v>
      </c>
      <c r="E38" s="11" t="n">
        <v>83</v>
      </c>
      <c r="F38" s="10" t="n">
        <v>5.4</v>
      </c>
      <c r="G38" s="11" t="n">
        <v>169</v>
      </c>
      <c r="H38" s="11" t="n">
        <v>529186</v>
      </c>
    </row>
    <row r="39" customFormat="false" ht="12.75" hidden="false" customHeight="true" outlineLevel="0" collapsed="false">
      <c r="A39" s="17" t="s">
        <v>42</v>
      </c>
      <c r="B39" s="11" t="n">
        <v>20</v>
      </c>
      <c r="C39" s="11" t="n">
        <v>13</v>
      </c>
      <c r="D39" s="10" t="n">
        <v>2.8</v>
      </c>
      <c r="E39" s="11" t="n">
        <v>2</v>
      </c>
      <c r="F39" s="10" t="n">
        <v>0.2</v>
      </c>
      <c r="G39" s="11" t="n">
        <v>7</v>
      </c>
      <c r="H39" s="11" t="n">
        <v>1944</v>
      </c>
    </row>
    <row r="40" customFormat="false" ht="12.75" hidden="false" customHeight="true" outlineLevel="0" collapsed="false">
      <c r="A40" s="17" t="s">
        <v>43</v>
      </c>
      <c r="B40" s="11" t="n">
        <v>29</v>
      </c>
      <c r="C40" s="11" t="n">
        <v>171</v>
      </c>
      <c r="D40" s="10" t="n">
        <v>28.2</v>
      </c>
      <c r="E40" s="11" t="n">
        <v>5</v>
      </c>
      <c r="F40" s="10" t="n">
        <v>0.9</v>
      </c>
      <c r="G40" s="11" t="n">
        <v>22</v>
      </c>
      <c r="H40" s="11" t="n">
        <v>38718</v>
      </c>
    </row>
    <row r="42" customFormat="false" ht="12.75" hidden="false" customHeight="true" outlineLevel="0" collapsed="false">
      <c r="A42" s="14" t="s">
        <v>57</v>
      </c>
      <c r="B42" s="14"/>
      <c r="C42" s="14"/>
      <c r="D42" s="14"/>
      <c r="E42" s="14"/>
      <c r="F42" s="14"/>
      <c r="G42" s="14"/>
      <c r="H42" s="14"/>
    </row>
  </sheetData>
  <mergeCells count="6">
    <mergeCell ref="A1:H1"/>
    <mergeCell ref="A2:H2"/>
    <mergeCell ref="A3:A4"/>
    <mergeCell ref="A5:H5"/>
    <mergeCell ref="A41:H41"/>
    <mergeCell ref="A42:H42"/>
  </mergeCells>
  <printOptions headings="false" gridLines="false" gridLinesSet="true" horizontalCentered="false" verticalCentered="false"/>
  <pageMargins left="0.196527777777778" right="0.196527777777778" top="0.590972222222222" bottom="0.550694444444445" header="0.433333333333333" footer="0.19652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8.99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9.85"/>
    <col collapsed="false" customWidth="true" hidden="false" outlineLevel="0" max="6" min="6" style="1" width="12.99"/>
    <col collapsed="false" customWidth="false" hidden="false" outlineLevel="0" max="257" min="7" style="1" width="11.56"/>
  </cols>
  <sheetData>
    <row r="1" customFormat="false" ht="25.15" hidden="false" customHeight="true" outlineLevel="0" collapsed="false">
      <c r="A1" s="2" t="s">
        <v>58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13" t="s">
        <v>1</v>
      </c>
      <c r="B2" s="13"/>
      <c r="C2" s="13"/>
      <c r="D2" s="13"/>
      <c r="E2" s="13"/>
      <c r="F2" s="13"/>
    </row>
    <row r="3" customFormat="false" ht="38.25" hidden="false" customHeight="true" outlineLevel="0" collapsed="false">
      <c r="A3" s="4" t="s">
        <v>2</v>
      </c>
      <c r="B3" s="5" t="s">
        <v>26</v>
      </c>
      <c r="C3" s="5" t="s">
        <v>27</v>
      </c>
      <c r="D3" s="5" t="s">
        <v>5</v>
      </c>
      <c r="E3" s="5" t="s">
        <v>6</v>
      </c>
      <c r="F3" s="6" t="s">
        <v>59</v>
      </c>
    </row>
    <row r="4" customFormat="false" ht="12.75" hidden="false" customHeight="true" outlineLevel="0" collapsed="false">
      <c r="A4" s="4"/>
      <c r="B4" s="5" t="s">
        <v>8</v>
      </c>
      <c r="C4" s="5" t="s">
        <v>30</v>
      </c>
      <c r="D4" s="5" t="s">
        <v>8</v>
      </c>
      <c r="E4" s="5" t="s">
        <v>9</v>
      </c>
      <c r="F4" s="6" t="s">
        <v>10</v>
      </c>
    </row>
    <row r="5" customFormat="false" ht="12.75" hidden="false" customHeight="true" outlineLevel="0" collapsed="false">
      <c r="A5" s="22"/>
      <c r="B5" s="22"/>
      <c r="C5" s="22"/>
      <c r="D5" s="22"/>
      <c r="E5" s="22"/>
      <c r="F5" s="22"/>
    </row>
    <row r="6" customFormat="false" ht="12.75" hidden="false" customHeight="true" outlineLevel="0" collapsed="false">
      <c r="A6" s="8" t="n">
        <v>2004</v>
      </c>
      <c r="B6" s="9" t="n">
        <v>2329</v>
      </c>
      <c r="C6" s="9" t="n">
        <v>1954</v>
      </c>
      <c r="D6" s="9" t="n">
        <v>3214</v>
      </c>
      <c r="E6" s="10" t="n">
        <v>362.1</v>
      </c>
      <c r="F6" s="9" t="n">
        <v>424482</v>
      </c>
    </row>
    <row r="7" customFormat="false" ht="12.75" hidden="false" customHeight="true" outlineLevel="0" collapsed="false">
      <c r="A7" s="8" t="n">
        <v>2005</v>
      </c>
      <c r="B7" s="9" t="n">
        <v>2320</v>
      </c>
      <c r="C7" s="9" t="n">
        <v>1657</v>
      </c>
      <c r="D7" s="9" t="n">
        <v>2648</v>
      </c>
      <c r="E7" s="10" t="n">
        <v>330.3</v>
      </c>
      <c r="F7" s="9" t="n">
        <v>352512</v>
      </c>
    </row>
    <row r="8" customFormat="false" ht="12.75" hidden="false" customHeight="true" outlineLevel="0" collapsed="false">
      <c r="A8" s="8" t="n">
        <v>2006</v>
      </c>
      <c r="B8" s="9" t="n">
        <v>2824</v>
      </c>
      <c r="C8" s="9" t="n">
        <v>2473</v>
      </c>
      <c r="D8" s="9" t="n">
        <v>4381</v>
      </c>
      <c r="E8" s="10" t="n">
        <v>483.7</v>
      </c>
      <c r="F8" s="9" t="n">
        <v>540088</v>
      </c>
    </row>
    <row r="9" customFormat="false" ht="12.75" hidden="false" customHeight="true" outlineLevel="0" collapsed="false">
      <c r="A9" s="8" t="n">
        <v>2007</v>
      </c>
      <c r="B9" s="9" t="n">
        <v>2119</v>
      </c>
      <c r="C9" s="9" t="n">
        <v>2192</v>
      </c>
      <c r="D9" s="9" t="n">
        <v>3791</v>
      </c>
      <c r="E9" s="10" t="n">
        <v>440.6</v>
      </c>
      <c r="F9" s="9" t="n">
        <v>483531</v>
      </c>
    </row>
    <row r="10" customFormat="false" ht="12.75" hidden="false" customHeight="true" outlineLevel="0" collapsed="false">
      <c r="A10" s="8" t="n">
        <v>2008</v>
      </c>
      <c r="B10" s="11" t="n">
        <v>1981</v>
      </c>
      <c r="C10" s="9" t="n">
        <v>2876</v>
      </c>
      <c r="D10" s="11" t="n">
        <v>5050</v>
      </c>
      <c r="E10" s="10" t="n">
        <v>571.4</v>
      </c>
      <c r="F10" s="11" t="n">
        <v>617106</v>
      </c>
    </row>
    <row r="11" customFormat="false" ht="12.75" hidden="false" customHeight="true" outlineLevel="0" collapsed="false">
      <c r="A11" s="8" t="n">
        <v>2009</v>
      </c>
      <c r="B11" s="11" t="n">
        <v>1698</v>
      </c>
      <c r="C11" s="9" t="n">
        <v>2450</v>
      </c>
      <c r="D11" s="11" t="n">
        <v>4329</v>
      </c>
      <c r="E11" s="10" t="n">
        <v>488.7</v>
      </c>
      <c r="F11" s="11" t="n">
        <v>585589</v>
      </c>
    </row>
    <row r="12" customFormat="false" ht="12.75" hidden="false" customHeight="true" outlineLevel="0" collapsed="false">
      <c r="A12" s="8"/>
      <c r="B12" s="11"/>
      <c r="C12" s="9"/>
      <c r="D12" s="11"/>
      <c r="E12" s="10"/>
      <c r="F12" s="11"/>
    </row>
    <row r="13" customFormat="false" ht="12.75" hidden="false" customHeight="true" outlineLevel="0" collapsed="false">
      <c r="A13" s="12" t="s">
        <v>11</v>
      </c>
      <c r="B13" s="11" t="n">
        <v>30</v>
      </c>
      <c r="C13" s="9" t="n">
        <v>403</v>
      </c>
      <c r="D13" s="11" t="n">
        <v>779</v>
      </c>
      <c r="E13" s="10" t="n">
        <v>87.4</v>
      </c>
      <c r="F13" s="11" t="n">
        <v>114972</v>
      </c>
    </row>
    <row r="14" customFormat="false" ht="12.75" hidden="false" customHeight="true" outlineLevel="0" collapsed="false">
      <c r="A14" s="12" t="s">
        <v>12</v>
      </c>
      <c r="B14" s="11" t="n">
        <v>12</v>
      </c>
      <c r="C14" s="9" t="n">
        <v>229</v>
      </c>
      <c r="D14" s="11" t="n">
        <v>380</v>
      </c>
      <c r="E14" s="10" t="n">
        <v>43.6</v>
      </c>
      <c r="F14" s="11" t="n">
        <v>48046</v>
      </c>
    </row>
    <row r="15" customFormat="false" ht="12.75" hidden="false" customHeight="true" outlineLevel="0" collapsed="false">
      <c r="A15" s="12" t="s">
        <v>13</v>
      </c>
      <c r="B15" s="11" t="n">
        <v>349</v>
      </c>
      <c r="C15" s="9" t="n">
        <v>593</v>
      </c>
      <c r="D15" s="11" t="n">
        <v>1102</v>
      </c>
      <c r="E15" s="10" t="n">
        <v>118</v>
      </c>
      <c r="F15" s="11" t="n">
        <v>148306</v>
      </c>
    </row>
    <row r="16" customFormat="false" ht="12.75" hidden="false" customHeight="true" outlineLevel="0" collapsed="false">
      <c r="A16" s="12" t="s">
        <v>14</v>
      </c>
      <c r="B16" s="11" t="n">
        <v>34</v>
      </c>
      <c r="C16" s="9" t="n">
        <v>128</v>
      </c>
      <c r="D16" s="11" t="n">
        <v>186</v>
      </c>
      <c r="E16" s="10" t="n">
        <v>21.5</v>
      </c>
      <c r="F16" s="11" t="n">
        <v>26589</v>
      </c>
    </row>
    <row r="17" customFormat="false" ht="13.15" hidden="false" customHeight="true" outlineLevel="0" collapsed="false">
      <c r="A17" s="12" t="s">
        <v>15</v>
      </c>
      <c r="B17" s="11" t="n">
        <v>161</v>
      </c>
      <c r="C17" s="9" t="n">
        <v>128</v>
      </c>
      <c r="D17" s="11" t="n">
        <v>220</v>
      </c>
      <c r="E17" s="10" t="n">
        <v>25.6</v>
      </c>
      <c r="F17" s="11" t="n">
        <v>28893</v>
      </c>
    </row>
    <row r="18" customFormat="false" ht="12.75" hidden="false" customHeight="true" outlineLevel="0" collapsed="false">
      <c r="A18" s="12" t="s">
        <v>16</v>
      </c>
      <c r="B18" s="11" t="n">
        <v>117</v>
      </c>
      <c r="C18" s="9" t="n">
        <v>121</v>
      </c>
      <c r="D18" s="11" t="n">
        <v>126</v>
      </c>
      <c r="E18" s="10" t="n">
        <v>21.8</v>
      </c>
      <c r="F18" s="11" t="n">
        <v>29202</v>
      </c>
    </row>
    <row r="19" customFormat="false" ht="12.75" hidden="false" customHeight="true" outlineLevel="0" collapsed="false">
      <c r="A19" s="12" t="s">
        <v>17</v>
      </c>
      <c r="B19" s="11" t="n">
        <v>39</v>
      </c>
      <c r="C19" s="9" t="n">
        <v>57</v>
      </c>
      <c r="D19" s="11" t="n">
        <v>86</v>
      </c>
      <c r="E19" s="10" t="n">
        <v>10.5</v>
      </c>
      <c r="F19" s="11" t="n">
        <v>12841</v>
      </c>
    </row>
    <row r="20" customFormat="false" ht="12.75" hidden="false" customHeight="true" outlineLevel="0" collapsed="false">
      <c r="A20" s="12" t="s">
        <v>18</v>
      </c>
      <c r="B20" s="11" t="n">
        <v>35</v>
      </c>
      <c r="C20" s="9" t="n">
        <v>32</v>
      </c>
      <c r="D20" s="11" t="n">
        <v>48</v>
      </c>
      <c r="E20" s="10" t="n">
        <v>6.1</v>
      </c>
      <c r="F20" s="11" t="n">
        <v>6857</v>
      </c>
    </row>
    <row r="21" customFormat="false" ht="12.75" hidden="false" customHeight="true" outlineLevel="0" collapsed="false">
      <c r="A21" s="12" t="s">
        <v>19</v>
      </c>
      <c r="B21" s="11" t="n">
        <v>183</v>
      </c>
      <c r="C21" s="9" t="n">
        <v>210</v>
      </c>
      <c r="D21" s="11" t="n">
        <v>433</v>
      </c>
      <c r="E21" s="10" t="n">
        <v>41.2</v>
      </c>
      <c r="F21" s="11" t="n">
        <v>49601</v>
      </c>
    </row>
    <row r="22" customFormat="false" ht="12.75" hidden="false" customHeight="true" outlineLevel="0" collapsed="false">
      <c r="A22" s="12" t="s">
        <v>20</v>
      </c>
      <c r="B22" s="11" t="n">
        <v>396</v>
      </c>
      <c r="C22" s="9" t="n">
        <v>251</v>
      </c>
      <c r="D22" s="11" t="n">
        <v>436</v>
      </c>
      <c r="E22" s="10" t="n">
        <v>52.1</v>
      </c>
      <c r="F22" s="11" t="n">
        <v>54401</v>
      </c>
    </row>
    <row r="23" customFormat="false" ht="12.75" hidden="false" customHeight="true" outlineLevel="0" collapsed="false">
      <c r="A23" s="12" t="s">
        <v>21</v>
      </c>
      <c r="B23" s="11" t="n">
        <v>217</v>
      </c>
      <c r="C23" s="9" t="n">
        <v>198</v>
      </c>
      <c r="D23" s="11" t="n">
        <v>396</v>
      </c>
      <c r="E23" s="10" t="n">
        <v>41.6</v>
      </c>
      <c r="F23" s="11" t="n">
        <v>42381</v>
      </c>
    </row>
    <row r="24" customFormat="false" ht="12.75" hidden="false" customHeight="true" outlineLevel="0" collapsed="false">
      <c r="A24" s="12" t="s">
        <v>22</v>
      </c>
      <c r="B24" s="11" t="n">
        <v>125</v>
      </c>
      <c r="C24" s="9" t="n">
        <v>101</v>
      </c>
      <c r="D24" s="11" t="n">
        <v>137</v>
      </c>
      <c r="E24" s="10" t="n">
        <v>19.4</v>
      </c>
      <c r="F24" s="11" t="n">
        <v>23500</v>
      </c>
    </row>
    <row r="25" customFormat="false" ht="12.75" hidden="false" customHeight="true" outlineLevel="0" collapsed="false">
      <c r="A25" s="23"/>
      <c r="B25" s="23"/>
      <c r="C25" s="23"/>
      <c r="D25" s="23"/>
      <c r="E25" s="23"/>
      <c r="F25" s="23"/>
    </row>
    <row r="26" customFormat="false" ht="12.75" hidden="false" customHeight="true" outlineLevel="0" collapsed="false">
      <c r="A26" s="24" t="s">
        <v>60</v>
      </c>
      <c r="B26" s="24"/>
      <c r="C26" s="24"/>
      <c r="D26" s="24"/>
      <c r="E26" s="24"/>
      <c r="F26" s="24"/>
    </row>
  </sheetData>
  <mergeCells count="6">
    <mergeCell ref="A1:F1"/>
    <mergeCell ref="A2:F2"/>
    <mergeCell ref="A3:A4"/>
    <mergeCell ref="A5:F5"/>
    <mergeCell ref="A25:F25"/>
    <mergeCell ref="A26:F2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8.99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9.85"/>
    <col collapsed="false" customWidth="true" hidden="false" outlineLevel="0" max="6" min="6" style="1" width="13.28"/>
    <col collapsed="false" customWidth="false" hidden="false" outlineLevel="0" max="257" min="7" style="1" width="11.56"/>
  </cols>
  <sheetData>
    <row r="1" customFormat="false" ht="40.15" hidden="false" customHeight="true" outlineLevel="0" collapsed="false">
      <c r="A1" s="2" t="s">
        <v>61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13" t="s">
        <v>1</v>
      </c>
      <c r="B2" s="13"/>
      <c r="C2" s="13"/>
      <c r="D2" s="13"/>
      <c r="E2" s="13"/>
      <c r="F2" s="13"/>
    </row>
    <row r="3" customFormat="false" ht="38.25" hidden="false" customHeight="true" outlineLevel="0" collapsed="false">
      <c r="A3" s="4" t="s">
        <v>2</v>
      </c>
      <c r="B3" s="5" t="s">
        <v>26</v>
      </c>
      <c r="C3" s="5" t="s">
        <v>27</v>
      </c>
      <c r="D3" s="5" t="s">
        <v>5</v>
      </c>
      <c r="E3" s="5" t="s">
        <v>6</v>
      </c>
      <c r="F3" s="6" t="s">
        <v>59</v>
      </c>
    </row>
    <row r="4" customFormat="false" ht="12.75" hidden="false" customHeight="true" outlineLevel="0" collapsed="false">
      <c r="A4" s="4"/>
      <c r="B4" s="5" t="s">
        <v>8</v>
      </c>
      <c r="C4" s="5" t="s">
        <v>30</v>
      </c>
      <c r="D4" s="5" t="s">
        <v>8</v>
      </c>
      <c r="E4" s="5" t="s">
        <v>9</v>
      </c>
      <c r="F4" s="6" t="s">
        <v>10</v>
      </c>
    </row>
    <row r="5" customFormat="false" ht="12.75" hidden="false" customHeight="true" outlineLevel="0" collapsed="false">
      <c r="A5" s="22"/>
      <c r="B5" s="22"/>
      <c r="C5" s="22"/>
      <c r="D5" s="22"/>
      <c r="E5" s="22"/>
      <c r="F5" s="22"/>
    </row>
    <row r="6" customFormat="false" ht="12.75" hidden="false" customHeight="true" outlineLevel="0" collapsed="false">
      <c r="A6" s="8" t="n">
        <v>2004</v>
      </c>
      <c r="B6" s="9" t="n">
        <v>2262</v>
      </c>
      <c r="C6" s="9" t="n">
        <v>1490</v>
      </c>
      <c r="D6" s="9" t="n">
        <v>2355</v>
      </c>
      <c r="E6" s="10" t="n">
        <v>290.7</v>
      </c>
      <c r="F6" s="9" t="n">
        <v>313803</v>
      </c>
    </row>
    <row r="7" customFormat="false" ht="12.75" hidden="false" customHeight="true" outlineLevel="0" collapsed="false">
      <c r="A7" s="8" t="n">
        <v>2005</v>
      </c>
      <c r="B7" s="9" t="n">
        <v>2284</v>
      </c>
      <c r="C7" s="9" t="n">
        <v>1498</v>
      </c>
      <c r="D7" s="9" t="n">
        <v>2381</v>
      </c>
      <c r="E7" s="10" t="n">
        <v>297.5</v>
      </c>
      <c r="F7" s="9" t="n">
        <v>318954</v>
      </c>
    </row>
    <row r="8" customFormat="false" ht="12.75" hidden="false" customHeight="true" outlineLevel="0" collapsed="false">
      <c r="A8" s="8" t="n">
        <v>2006</v>
      </c>
      <c r="B8" s="9" t="n">
        <v>2729</v>
      </c>
      <c r="C8" s="9" t="n">
        <v>1800</v>
      </c>
      <c r="D8" s="9" t="n">
        <v>2854</v>
      </c>
      <c r="E8" s="10" t="n">
        <v>360.3</v>
      </c>
      <c r="F8" s="9" t="n">
        <v>384349</v>
      </c>
    </row>
    <row r="9" customFormat="false" ht="12.75" hidden="false" customHeight="true" outlineLevel="0" collapsed="false">
      <c r="A9" s="8" t="n">
        <v>2007</v>
      </c>
      <c r="B9" s="9" t="n">
        <v>1997</v>
      </c>
      <c r="C9" s="9" t="n">
        <v>1359</v>
      </c>
      <c r="D9" s="9" t="n">
        <v>2075</v>
      </c>
      <c r="E9" s="10" t="n">
        <v>274.5</v>
      </c>
      <c r="F9" s="9" t="n">
        <v>295417</v>
      </c>
    </row>
    <row r="10" customFormat="false" ht="12.75" hidden="false" customHeight="true" outlineLevel="0" collapsed="false">
      <c r="A10" s="8" t="n">
        <v>2008</v>
      </c>
      <c r="B10" s="11" t="n">
        <v>1786</v>
      </c>
      <c r="C10" s="9" t="n">
        <v>1284</v>
      </c>
      <c r="D10" s="11" t="n">
        <v>1941</v>
      </c>
      <c r="E10" s="10" t="n">
        <v>262.3</v>
      </c>
      <c r="F10" s="11" t="n">
        <v>291517</v>
      </c>
    </row>
    <row r="11" customFormat="false" ht="12.75" hidden="false" customHeight="true" outlineLevel="0" collapsed="false">
      <c r="A11" s="8" t="n">
        <v>2009</v>
      </c>
      <c r="B11" s="11" t="n">
        <v>1570</v>
      </c>
      <c r="C11" s="9" t="n">
        <v>1080</v>
      </c>
      <c r="D11" s="11" t="n">
        <v>1641</v>
      </c>
      <c r="E11" s="10" t="n">
        <v>217.5</v>
      </c>
      <c r="F11" s="11" t="n">
        <v>248860</v>
      </c>
    </row>
    <row r="12" customFormat="false" ht="12.75" hidden="false" customHeight="true" outlineLevel="0" collapsed="false">
      <c r="A12" s="8"/>
      <c r="B12" s="11"/>
      <c r="C12" s="9"/>
      <c r="D12" s="11"/>
      <c r="E12" s="10"/>
      <c r="F12" s="11"/>
    </row>
    <row r="13" customFormat="false" ht="12.75" hidden="false" customHeight="true" outlineLevel="0" collapsed="false">
      <c r="A13" s="12" t="s">
        <v>11</v>
      </c>
      <c r="B13" s="11" t="n">
        <v>4</v>
      </c>
      <c r="C13" s="9" t="n">
        <v>5</v>
      </c>
      <c r="D13" s="11" t="n">
        <v>5</v>
      </c>
      <c r="E13" s="10" t="n">
        <v>0.7</v>
      </c>
      <c r="F13" s="11" t="n">
        <v>1697</v>
      </c>
    </row>
    <row r="14" customFormat="false" ht="12.75" hidden="false" customHeight="true" outlineLevel="0" collapsed="false">
      <c r="A14" s="12" t="s">
        <v>12</v>
      </c>
      <c r="B14" s="11" t="n">
        <v>2</v>
      </c>
      <c r="C14" s="9" t="n">
        <v>1</v>
      </c>
      <c r="D14" s="11" t="n">
        <v>2</v>
      </c>
      <c r="E14" s="10" t="n">
        <v>0.3</v>
      </c>
      <c r="F14" s="11" t="n">
        <v>295</v>
      </c>
    </row>
    <row r="15" customFormat="false" ht="12.75" hidden="false" customHeight="true" outlineLevel="0" collapsed="false">
      <c r="A15" s="12" t="s">
        <v>13</v>
      </c>
      <c r="B15" s="11" t="n">
        <v>308</v>
      </c>
      <c r="C15" s="9" t="n">
        <v>195</v>
      </c>
      <c r="D15" s="11" t="n">
        <v>319</v>
      </c>
      <c r="E15" s="10" t="n">
        <v>42.1</v>
      </c>
      <c r="F15" s="11" t="n">
        <v>46365</v>
      </c>
    </row>
    <row r="16" customFormat="false" ht="12.75" hidden="false" customHeight="true" outlineLevel="0" collapsed="false">
      <c r="A16" s="12" t="s">
        <v>14</v>
      </c>
      <c r="B16" s="11" t="n">
        <v>26</v>
      </c>
      <c r="C16" s="9" t="n">
        <v>29</v>
      </c>
      <c r="D16" s="11" t="n">
        <v>26</v>
      </c>
      <c r="E16" s="10" t="n">
        <v>5</v>
      </c>
      <c r="F16" s="11" t="n">
        <v>7204</v>
      </c>
    </row>
    <row r="17" customFormat="false" ht="13.15" hidden="false" customHeight="true" outlineLevel="0" collapsed="false">
      <c r="A17" s="12" t="s">
        <v>15</v>
      </c>
      <c r="B17" s="11" t="n">
        <v>159</v>
      </c>
      <c r="C17" s="9" t="n">
        <v>111</v>
      </c>
      <c r="D17" s="11" t="n">
        <v>164</v>
      </c>
      <c r="E17" s="10" t="n">
        <v>21.7</v>
      </c>
      <c r="F17" s="11" t="n">
        <v>25851</v>
      </c>
    </row>
    <row r="18" customFormat="false" ht="12.75" hidden="false" customHeight="true" outlineLevel="0" collapsed="false">
      <c r="A18" s="12" t="s">
        <v>16</v>
      </c>
      <c r="B18" s="11" t="n">
        <v>115</v>
      </c>
      <c r="C18" s="9" t="n">
        <v>117</v>
      </c>
      <c r="D18" s="11" t="n">
        <v>120</v>
      </c>
      <c r="E18" s="10" t="n">
        <v>21.1</v>
      </c>
      <c r="F18" s="11" t="n">
        <v>28208</v>
      </c>
    </row>
    <row r="19" customFormat="false" ht="12.75" hidden="false" customHeight="true" outlineLevel="0" collapsed="false">
      <c r="A19" s="12" t="s">
        <v>17</v>
      </c>
      <c r="B19" s="11" t="n">
        <v>37</v>
      </c>
      <c r="C19" s="9" t="n">
        <v>31</v>
      </c>
      <c r="D19" s="11" t="n">
        <v>38</v>
      </c>
      <c r="E19" s="10" t="n">
        <v>5.4</v>
      </c>
      <c r="F19" s="11" t="n">
        <v>7841</v>
      </c>
    </row>
    <row r="20" customFormat="false" ht="12.75" hidden="false" customHeight="true" outlineLevel="0" collapsed="false">
      <c r="A20" s="12" t="s">
        <v>18</v>
      </c>
      <c r="B20" s="11" t="n">
        <v>31</v>
      </c>
      <c r="C20" s="9" t="n">
        <v>25</v>
      </c>
      <c r="D20" s="11" t="n">
        <v>33</v>
      </c>
      <c r="E20" s="10" t="n">
        <v>4.6</v>
      </c>
      <c r="F20" s="11" t="n">
        <v>5806</v>
      </c>
    </row>
    <row r="21" customFormat="false" ht="12.75" hidden="false" customHeight="true" outlineLevel="0" collapsed="false">
      <c r="A21" s="12" t="s">
        <v>19</v>
      </c>
      <c r="B21" s="11" t="n">
        <v>167</v>
      </c>
      <c r="C21" s="9" t="n">
        <v>107</v>
      </c>
      <c r="D21" s="11" t="n">
        <v>176</v>
      </c>
      <c r="E21" s="10" t="n">
        <v>22</v>
      </c>
      <c r="F21" s="11" t="n">
        <v>25049</v>
      </c>
    </row>
    <row r="22" customFormat="false" ht="12.75" hidden="false" customHeight="true" outlineLevel="0" collapsed="false">
      <c r="A22" s="12" t="s">
        <v>20</v>
      </c>
      <c r="B22" s="11" t="n">
        <v>392</v>
      </c>
      <c r="C22" s="9" t="n">
        <v>243</v>
      </c>
      <c r="D22" s="11" t="n">
        <v>420</v>
      </c>
      <c r="E22" s="10" t="n">
        <v>50.4</v>
      </c>
      <c r="F22" s="11" t="n">
        <v>52735</v>
      </c>
    </row>
    <row r="23" customFormat="false" ht="12.75" hidden="false" customHeight="true" outlineLevel="0" collapsed="false">
      <c r="A23" s="12" t="s">
        <v>21</v>
      </c>
      <c r="B23" s="11" t="n">
        <v>206</v>
      </c>
      <c r="C23" s="9" t="n">
        <v>119</v>
      </c>
      <c r="D23" s="11" t="n">
        <v>209</v>
      </c>
      <c r="E23" s="10" t="n">
        <v>25.7</v>
      </c>
      <c r="F23" s="11" t="n">
        <v>25149</v>
      </c>
    </row>
    <row r="24" customFormat="false" ht="12.75" hidden="false" customHeight="true" outlineLevel="0" collapsed="false">
      <c r="A24" s="12" t="s">
        <v>22</v>
      </c>
      <c r="B24" s="11" t="n">
        <v>123</v>
      </c>
      <c r="C24" s="9" t="n">
        <v>97</v>
      </c>
      <c r="D24" s="11" t="n">
        <v>129</v>
      </c>
      <c r="E24" s="10" t="n">
        <v>18.6</v>
      </c>
      <c r="F24" s="11" t="n">
        <v>22660</v>
      </c>
    </row>
    <row r="26" customFormat="false" ht="12.75" hidden="false" customHeight="true" outlineLevel="0" collapsed="false">
      <c r="A26" s="24" t="s">
        <v>62</v>
      </c>
      <c r="B26" s="24"/>
      <c r="C26" s="24"/>
      <c r="D26" s="24"/>
      <c r="E26" s="24"/>
      <c r="F26" s="24"/>
    </row>
  </sheetData>
  <mergeCells count="6">
    <mergeCell ref="A1:F1"/>
    <mergeCell ref="A2:F2"/>
    <mergeCell ref="A3:A4"/>
    <mergeCell ref="A5:F5"/>
    <mergeCell ref="A25:F25"/>
    <mergeCell ref="A26:F2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8.99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0.71"/>
    <col collapsed="false" customWidth="true" hidden="false" outlineLevel="0" max="6" min="6" style="1" width="12.85"/>
    <col collapsed="false" customWidth="false" hidden="false" outlineLevel="0" max="257" min="7" style="1" width="11.56"/>
  </cols>
  <sheetData>
    <row r="1" customFormat="false" ht="36.6" hidden="false" customHeight="true" outlineLevel="0" collapsed="false">
      <c r="A1" s="2" t="s">
        <v>63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13" t="s">
        <v>1</v>
      </c>
      <c r="B2" s="13"/>
      <c r="C2" s="13"/>
      <c r="D2" s="13"/>
      <c r="E2" s="13"/>
      <c r="F2" s="13"/>
    </row>
    <row r="3" customFormat="false" ht="38.25" hidden="false" customHeight="true" outlineLevel="0" collapsed="false">
      <c r="A3" s="4" t="s">
        <v>2</v>
      </c>
      <c r="B3" s="5" t="s">
        <v>26</v>
      </c>
      <c r="C3" s="5" t="s">
        <v>27</v>
      </c>
      <c r="D3" s="5" t="s">
        <v>4</v>
      </c>
      <c r="E3" s="5" t="s">
        <v>5</v>
      </c>
      <c r="F3" s="6" t="s">
        <v>59</v>
      </c>
    </row>
    <row r="4" customFormat="false" ht="12.75" hidden="false" customHeight="true" outlineLevel="0" collapsed="false">
      <c r="A4" s="4"/>
      <c r="B4" s="5" t="s">
        <v>8</v>
      </c>
      <c r="C4" s="5" t="s">
        <v>30</v>
      </c>
      <c r="D4" s="5" t="s">
        <v>9</v>
      </c>
      <c r="E4" s="5" t="s">
        <v>8</v>
      </c>
      <c r="F4" s="6" t="s">
        <v>10</v>
      </c>
    </row>
    <row r="5" customFormat="false" ht="12.75" hidden="false" customHeight="true" outlineLevel="0" collapsed="false">
      <c r="A5" s="22"/>
      <c r="B5" s="22"/>
      <c r="C5" s="22"/>
      <c r="D5" s="22"/>
      <c r="E5" s="22"/>
      <c r="F5" s="22"/>
    </row>
    <row r="6" customFormat="false" ht="12.75" hidden="false" customHeight="true" outlineLevel="0" collapsed="false">
      <c r="A6" s="8" t="n">
        <v>2004</v>
      </c>
      <c r="B6" s="9" t="n">
        <v>208</v>
      </c>
      <c r="C6" s="9" t="n">
        <v>3465</v>
      </c>
      <c r="D6" s="10" t="n">
        <v>579.6</v>
      </c>
      <c r="E6" s="9" t="n">
        <v>56</v>
      </c>
      <c r="F6" s="9" t="n">
        <v>593880</v>
      </c>
    </row>
    <row r="7" customFormat="false" ht="12.75" hidden="false" customHeight="true" outlineLevel="0" collapsed="false">
      <c r="A7" s="8" t="n">
        <v>2005</v>
      </c>
      <c r="B7" s="9" t="n">
        <v>198</v>
      </c>
      <c r="C7" s="9" t="n">
        <v>2698</v>
      </c>
      <c r="D7" s="10" t="n">
        <v>429.7</v>
      </c>
      <c r="E7" s="9" t="n">
        <v>73</v>
      </c>
      <c r="F7" s="9" t="n">
        <v>398863</v>
      </c>
    </row>
    <row r="8" customFormat="false" ht="12.75" hidden="false" customHeight="true" outlineLevel="0" collapsed="false">
      <c r="A8" s="8" t="n">
        <v>2006</v>
      </c>
      <c r="B8" s="9" t="n">
        <v>229</v>
      </c>
      <c r="C8" s="9" t="n">
        <v>4502</v>
      </c>
      <c r="D8" s="10" t="n">
        <v>581.5</v>
      </c>
      <c r="E8" s="9" t="n">
        <v>276</v>
      </c>
      <c r="F8" s="9" t="n">
        <v>774247</v>
      </c>
    </row>
    <row r="9" customFormat="false" ht="12.75" hidden="false" customHeight="true" outlineLevel="0" collapsed="false">
      <c r="A9" s="8" t="n">
        <v>2007</v>
      </c>
      <c r="B9" s="9" t="n">
        <v>217</v>
      </c>
      <c r="C9" s="9" t="n">
        <v>3730</v>
      </c>
      <c r="D9" s="10" t="n">
        <v>567.8</v>
      </c>
      <c r="E9" s="9" t="n">
        <v>20</v>
      </c>
      <c r="F9" s="9" t="n">
        <v>881913</v>
      </c>
    </row>
    <row r="10" customFormat="false" ht="12.75" hidden="false" customHeight="true" outlineLevel="0" collapsed="false">
      <c r="A10" s="8" t="n">
        <v>2008</v>
      </c>
      <c r="B10" s="11" t="n">
        <v>248</v>
      </c>
      <c r="C10" s="9" t="n">
        <v>4477</v>
      </c>
      <c r="D10" s="10" t="n">
        <v>698.1</v>
      </c>
      <c r="E10" s="9" t="n">
        <v>151</v>
      </c>
      <c r="F10" s="11" t="n">
        <v>840140</v>
      </c>
    </row>
    <row r="11" customFormat="false" ht="12.75" hidden="false" customHeight="true" outlineLevel="0" collapsed="false">
      <c r="A11" s="8" t="n">
        <v>2009</v>
      </c>
      <c r="B11" s="11" t="n">
        <v>275</v>
      </c>
      <c r="C11" s="9" t="n">
        <v>3832</v>
      </c>
      <c r="D11" s="10" t="n">
        <v>627.9</v>
      </c>
      <c r="E11" s="9" t="n">
        <v>90</v>
      </c>
      <c r="F11" s="11" t="n">
        <v>855637</v>
      </c>
    </row>
    <row r="12" customFormat="false" ht="12.75" hidden="false" customHeight="true" outlineLevel="0" collapsed="false">
      <c r="A12" s="8"/>
      <c r="B12" s="11"/>
      <c r="C12" s="9"/>
      <c r="D12" s="10"/>
      <c r="E12" s="9"/>
      <c r="F12" s="11"/>
    </row>
    <row r="13" customFormat="false" ht="12.75" hidden="false" customHeight="true" outlineLevel="0" collapsed="false">
      <c r="A13" s="12" t="s">
        <v>11</v>
      </c>
      <c r="B13" s="11" t="n">
        <v>39</v>
      </c>
      <c r="C13" s="9" t="n">
        <v>1100</v>
      </c>
      <c r="D13" s="10" t="n">
        <v>226.1</v>
      </c>
      <c r="E13" s="9" t="n">
        <v>45</v>
      </c>
      <c r="F13" s="11" t="n">
        <v>377285</v>
      </c>
    </row>
    <row r="14" customFormat="false" ht="12.75" hidden="false" customHeight="true" outlineLevel="0" collapsed="false">
      <c r="A14" s="12" t="s">
        <v>12</v>
      </c>
      <c r="B14" s="11" t="n">
        <v>9</v>
      </c>
      <c r="C14" s="9" t="n">
        <v>235</v>
      </c>
      <c r="D14" s="10" t="n">
        <v>25.8</v>
      </c>
      <c r="E14" s="11" t="s">
        <v>48</v>
      </c>
      <c r="F14" s="11" t="n">
        <v>57220</v>
      </c>
    </row>
    <row r="15" customFormat="false" ht="12.75" hidden="false" customHeight="true" outlineLevel="0" collapsed="false">
      <c r="A15" s="12" t="s">
        <v>13</v>
      </c>
      <c r="B15" s="11" t="n">
        <v>33</v>
      </c>
      <c r="C15" s="9" t="n">
        <v>263</v>
      </c>
      <c r="D15" s="10" t="n">
        <v>39.8</v>
      </c>
      <c r="E15" s="9" t="n">
        <v>36</v>
      </c>
      <c r="F15" s="11" t="n">
        <v>39666</v>
      </c>
    </row>
    <row r="16" customFormat="false" ht="12.75" hidden="false" customHeight="true" outlineLevel="0" collapsed="false">
      <c r="A16" s="12" t="s">
        <v>14</v>
      </c>
      <c r="B16" s="11" t="n">
        <v>22</v>
      </c>
      <c r="C16" s="9" t="n">
        <v>285</v>
      </c>
      <c r="D16" s="10" t="n">
        <v>49.6</v>
      </c>
      <c r="E16" s="9" t="n">
        <v>1</v>
      </c>
      <c r="F16" s="11" t="n">
        <v>73465</v>
      </c>
    </row>
    <row r="17" customFormat="false" ht="13.15" hidden="false" customHeight="true" outlineLevel="0" collapsed="false">
      <c r="A17" s="12" t="s">
        <v>15</v>
      </c>
      <c r="B17" s="11" t="n">
        <v>21</v>
      </c>
      <c r="C17" s="9" t="n">
        <v>292</v>
      </c>
      <c r="D17" s="10" t="n">
        <v>50.1</v>
      </c>
      <c r="E17" s="9" t="n">
        <v>2</v>
      </c>
      <c r="F17" s="11" t="n">
        <v>24208</v>
      </c>
    </row>
    <row r="18" customFormat="false" ht="12.75" hidden="false" customHeight="true" outlineLevel="0" collapsed="false">
      <c r="A18" s="12" t="s">
        <v>16</v>
      </c>
      <c r="B18" s="11" t="n">
        <v>24</v>
      </c>
      <c r="C18" s="9" t="n">
        <v>221</v>
      </c>
      <c r="D18" s="10" t="n">
        <v>34.6</v>
      </c>
      <c r="E18" s="9" t="n">
        <v>2</v>
      </c>
      <c r="F18" s="11" t="n">
        <v>38503</v>
      </c>
    </row>
    <row r="19" customFormat="false" ht="12.75" hidden="false" customHeight="true" outlineLevel="0" collapsed="false">
      <c r="A19" s="12" t="s">
        <v>17</v>
      </c>
      <c r="B19" s="11" t="n">
        <v>13</v>
      </c>
      <c r="C19" s="9" t="n">
        <v>39</v>
      </c>
      <c r="D19" s="10" t="n">
        <v>6.7</v>
      </c>
      <c r="E19" s="11" t="s">
        <v>48</v>
      </c>
      <c r="F19" s="11" t="n">
        <v>5439</v>
      </c>
    </row>
    <row r="20" customFormat="false" ht="12.75" hidden="false" customHeight="true" outlineLevel="0" collapsed="false">
      <c r="A20" s="12" t="s">
        <v>18</v>
      </c>
      <c r="B20" s="11" t="n">
        <v>11</v>
      </c>
      <c r="C20" s="9" t="n">
        <v>47</v>
      </c>
      <c r="D20" s="10" t="n">
        <v>5.2</v>
      </c>
      <c r="E20" s="11" t="s">
        <v>48</v>
      </c>
      <c r="F20" s="11" t="n">
        <v>10218</v>
      </c>
    </row>
    <row r="21" customFormat="false" ht="12.75" hidden="false" customHeight="true" outlineLevel="0" collapsed="false">
      <c r="A21" s="12" t="s">
        <v>19</v>
      </c>
      <c r="B21" s="11" t="n">
        <v>28</v>
      </c>
      <c r="C21" s="9" t="n">
        <v>392</v>
      </c>
      <c r="D21" s="10" t="n">
        <v>47.9</v>
      </c>
      <c r="E21" s="9" t="n">
        <v>4</v>
      </c>
      <c r="F21" s="11" t="n">
        <v>90568</v>
      </c>
    </row>
    <row r="22" customFormat="false" ht="12.75" hidden="false" customHeight="true" outlineLevel="0" collapsed="false">
      <c r="A22" s="12" t="s">
        <v>20</v>
      </c>
      <c r="B22" s="11" t="n">
        <v>30</v>
      </c>
      <c r="C22" s="9" t="n">
        <v>269</v>
      </c>
      <c r="D22" s="10" t="n">
        <v>35.8</v>
      </c>
      <c r="E22" s="11" t="s">
        <v>48</v>
      </c>
      <c r="F22" s="11" t="n">
        <v>54542</v>
      </c>
    </row>
    <row r="23" customFormat="false" ht="12.75" hidden="false" customHeight="true" outlineLevel="0" collapsed="false">
      <c r="A23" s="12" t="s">
        <v>21</v>
      </c>
      <c r="B23" s="11" t="n">
        <v>20</v>
      </c>
      <c r="C23" s="9" t="n">
        <v>451</v>
      </c>
      <c r="D23" s="10" t="n">
        <v>70.3</v>
      </c>
      <c r="E23" s="11" t="s">
        <v>48</v>
      </c>
      <c r="F23" s="11" t="n">
        <v>48563</v>
      </c>
    </row>
    <row r="24" customFormat="false" ht="12.75" hidden="false" customHeight="true" outlineLevel="0" collapsed="false">
      <c r="A24" s="12" t="s">
        <v>22</v>
      </c>
      <c r="B24" s="11" t="n">
        <v>25</v>
      </c>
      <c r="C24" s="9" t="n">
        <v>238</v>
      </c>
      <c r="D24" s="10" t="n">
        <v>36.1</v>
      </c>
      <c r="E24" s="11" t="s">
        <v>48</v>
      </c>
      <c r="F24" s="11" t="n">
        <v>35960</v>
      </c>
    </row>
    <row r="26" customFormat="false" ht="12.75" hidden="false" customHeight="true" outlineLevel="0" collapsed="false">
      <c r="A26" s="24" t="s">
        <v>64</v>
      </c>
      <c r="B26" s="24"/>
      <c r="C26" s="24"/>
      <c r="D26" s="24"/>
      <c r="E26" s="24"/>
      <c r="F26" s="24"/>
    </row>
  </sheetData>
  <mergeCells count="6">
    <mergeCell ref="A1:F1"/>
    <mergeCell ref="A2:F2"/>
    <mergeCell ref="A3:A4"/>
    <mergeCell ref="A5:F5"/>
    <mergeCell ref="A25:F25"/>
    <mergeCell ref="A26:F2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9.28"/>
    <col collapsed="false" customWidth="true" hidden="false" outlineLevel="0" max="3" min="3" style="1" width="10.28"/>
    <col collapsed="false" customWidth="true" hidden="false" outlineLevel="0" max="5" min="4" style="1" width="10.71"/>
    <col collapsed="false" customWidth="true" hidden="false" outlineLevel="0" max="6" min="6" style="1" width="13.28"/>
    <col collapsed="false" customWidth="false" hidden="false" outlineLevel="0" max="257" min="7" style="1" width="11.56"/>
  </cols>
  <sheetData>
    <row r="1" customFormat="false" ht="44.45" hidden="false" customHeight="true" outlineLevel="0" collapsed="false">
      <c r="A1" s="2" t="s">
        <v>65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63.6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59</v>
      </c>
    </row>
    <row r="4" customFormat="false" ht="12.75" hidden="false" customHeight="true" outlineLevel="0" collapsed="false">
      <c r="A4" s="4"/>
      <c r="B4" s="5" t="s">
        <v>8</v>
      </c>
      <c r="C4" s="5" t="s">
        <v>9</v>
      </c>
      <c r="D4" s="5" t="s">
        <v>8</v>
      </c>
      <c r="E4" s="5" t="s">
        <v>9</v>
      </c>
      <c r="F4" s="6" t="s">
        <v>10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7"/>
    </row>
    <row r="6" customFormat="false" ht="12.75" hidden="false" customHeight="true" outlineLevel="0" collapsed="false">
      <c r="A6" s="8" t="n">
        <v>2004</v>
      </c>
      <c r="B6" s="9" t="n">
        <v>3922</v>
      </c>
      <c r="C6" s="10" t="n">
        <v>891</v>
      </c>
      <c r="D6" s="9" t="n">
        <v>3751</v>
      </c>
      <c r="E6" s="10" t="n">
        <v>511.7</v>
      </c>
      <c r="F6" s="9" t="n">
        <v>1937585</v>
      </c>
    </row>
    <row r="7" customFormat="false" ht="12.75" hidden="false" customHeight="true" outlineLevel="0" collapsed="false">
      <c r="A7" s="8" t="n">
        <v>2005</v>
      </c>
      <c r="B7" s="9" t="n">
        <v>3515</v>
      </c>
      <c r="C7" s="10" t="n">
        <v>690.1</v>
      </c>
      <c r="D7" s="9" t="n">
        <v>3536</v>
      </c>
      <c r="E7" s="10" t="n">
        <v>464.2</v>
      </c>
      <c r="F7" s="9" t="n">
        <v>1624927</v>
      </c>
    </row>
    <row r="8" customFormat="false" ht="12.75" hidden="false" customHeight="true" outlineLevel="0" collapsed="false">
      <c r="A8" s="8" t="n">
        <v>2006</v>
      </c>
      <c r="B8" s="9" t="n">
        <v>3397</v>
      </c>
      <c r="C8" s="10" t="n">
        <v>505.8</v>
      </c>
      <c r="D8" s="9" t="n">
        <v>3126</v>
      </c>
      <c r="E8" s="10" t="n">
        <v>427.4</v>
      </c>
      <c r="F8" s="9" t="n">
        <v>1033561</v>
      </c>
    </row>
    <row r="9" customFormat="false" ht="12.75" hidden="false" customHeight="true" outlineLevel="0" collapsed="false">
      <c r="A9" s="8" t="n">
        <v>2007</v>
      </c>
      <c r="B9" s="9" t="n">
        <v>3391</v>
      </c>
      <c r="C9" s="10" t="n">
        <v>687.6</v>
      </c>
      <c r="D9" s="9" t="n">
        <v>3718</v>
      </c>
      <c r="E9" s="10" t="n">
        <v>470.2</v>
      </c>
      <c r="F9" s="9" t="n">
        <v>1475262</v>
      </c>
    </row>
    <row r="10" customFormat="false" ht="12.75" hidden="false" customHeight="true" outlineLevel="0" collapsed="false">
      <c r="A10" s="8" t="n">
        <v>2008</v>
      </c>
      <c r="B10" s="11" t="n">
        <v>2938</v>
      </c>
      <c r="C10" s="10" t="n">
        <v>579.3</v>
      </c>
      <c r="D10" s="11" t="n">
        <v>3833</v>
      </c>
      <c r="E10" s="10" t="n">
        <v>489.3</v>
      </c>
      <c r="F10" s="11" t="n">
        <v>1436285</v>
      </c>
    </row>
    <row r="11" customFormat="false" ht="12.75" hidden="false" customHeight="true" outlineLevel="0" collapsed="false">
      <c r="A11" s="8" t="n">
        <v>2009</v>
      </c>
      <c r="B11" s="11" t="n">
        <v>2554</v>
      </c>
      <c r="C11" s="10" t="n">
        <v>636.9</v>
      </c>
      <c r="D11" s="11" t="n">
        <v>3815</v>
      </c>
      <c r="E11" s="10" t="n">
        <v>478.1</v>
      </c>
      <c r="F11" s="11" t="n">
        <v>1365926</v>
      </c>
    </row>
    <row r="12" customFormat="false" ht="12.75" hidden="false" customHeight="true" outlineLevel="0" collapsed="false">
      <c r="A12" s="8"/>
      <c r="B12" s="11"/>
      <c r="C12" s="10"/>
      <c r="D12" s="11"/>
      <c r="E12" s="10"/>
      <c r="F12" s="11"/>
    </row>
    <row r="13" customFormat="false" ht="12.75" hidden="false" customHeight="true" outlineLevel="0" collapsed="false">
      <c r="A13" s="12" t="s">
        <v>11</v>
      </c>
      <c r="B13" s="11" t="n">
        <v>74</v>
      </c>
      <c r="C13" s="10" t="n">
        <v>55.9</v>
      </c>
      <c r="D13" s="11" t="n">
        <v>272</v>
      </c>
      <c r="E13" s="10" t="n">
        <v>35.9</v>
      </c>
      <c r="F13" s="11" t="n">
        <v>155684</v>
      </c>
    </row>
    <row r="14" customFormat="false" ht="12.75" hidden="false" customHeight="true" outlineLevel="0" collapsed="false">
      <c r="A14" s="12" t="s">
        <v>12</v>
      </c>
      <c r="B14" s="11" t="n">
        <v>60</v>
      </c>
      <c r="C14" s="10" t="n">
        <v>26.5</v>
      </c>
      <c r="D14" s="11" t="n">
        <v>209</v>
      </c>
      <c r="E14" s="10" t="n">
        <v>29.2</v>
      </c>
      <c r="F14" s="11" t="n">
        <v>65848</v>
      </c>
    </row>
    <row r="15" customFormat="false" ht="12.75" hidden="false" customHeight="true" outlineLevel="0" collapsed="false">
      <c r="A15" s="12" t="s">
        <v>13</v>
      </c>
      <c r="B15" s="11" t="n">
        <v>497</v>
      </c>
      <c r="C15" s="10" t="n">
        <v>50.2</v>
      </c>
      <c r="D15" s="11" t="n">
        <v>1200</v>
      </c>
      <c r="E15" s="10" t="n">
        <v>139.2</v>
      </c>
      <c r="F15" s="11" t="n">
        <v>247415</v>
      </c>
    </row>
    <row r="16" customFormat="false" ht="12.75" hidden="false" customHeight="true" outlineLevel="0" collapsed="false">
      <c r="A16" s="12" t="s">
        <v>14</v>
      </c>
      <c r="B16" s="11" t="n">
        <v>133</v>
      </c>
      <c r="C16" s="10" t="n">
        <v>75.3</v>
      </c>
      <c r="D16" s="11" t="n">
        <v>185</v>
      </c>
      <c r="E16" s="10" t="n">
        <v>30.2</v>
      </c>
      <c r="F16" s="11" t="n">
        <v>203431</v>
      </c>
    </row>
    <row r="17" customFormat="false" ht="12.75" hidden="false" customHeight="true" outlineLevel="0" collapsed="false">
      <c r="A17" s="12" t="s">
        <v>15</v>
      </c>
      <c r="B17" s="11" t="n">
        <v>220</v>
      </c>
      <c r="C17" s="10" t="n">
        <v>27.9</v>
      </c>
      <c r="D17" s="11" t="n">
        <v>187</v>
      </c>
      <c r="E17" s="10" t="n">
        <v>23.9</v>
      </c>
      <c r="F17" s="11" t="n">
        <v>45278</v>
      </c>
    </row>
    <row r="18" customFormat="false" ht="12.75" hidden="false" customHeight="true" outlineLevel="0" collapsed="false">
      <c r="A18" s="12" t="s">
        <v>16</v>
      </c>
      <c r="B18" s="11" t="n">
        <v>240</v>
      </c>
      <c r="C18" s="10" t="n">
        <v>86.7</v>
      </c>
      <c r="D18" s="11" t="n">
        <v>396</v>
      </c>
      <c r="E18" s="10" t="n">
        <v>48.7</v>
      </c>
      <c r="F18" s="11" t="n">
        <v>170042</v>
      </c>
    </row>
    <row r="19" customFormat="false" ht="12.75" hidden="false" customHeight="true" outlineLevel="0" collapsed="false">
      <c r="A19" s="12" t="s">
        <v>17</v>
      </c>
      <c r="B19" s="11" t="n">
        <v>127</v>
      </c>
      <c r="C19" s="10" t="n">
        <v>91.1</v>
      </c>
      <c r="D19" s="11" t="n">
        <v>73</v>
      </c>
      <c r="E19" s="10" t="n">
        <v>14.1</v>
      </c>
      <c r="F19" s="11" t="n">
        <v>102399</v>
      </c>
    </row>
    <row r="20" customFormat="false" ht="12.75" hidden="false" customHeight="true" outlineLevel="0" collapsed="false">
      <c r="A20" s="12" t="s">
        <v>18</v>
      </c>
      <c r="B20" s="11" t="n">
        <v>101</v>
      </c>
      <c r="C20" s="10" t="n">
        <v>16.8</v>
      </c>
      <c r="D20" s="11" t="n">
        <v>83</v>
      </c>
      <c r="E20" s="10" t="n">
        <v>10.4</v>
      </c>
      <c r="F20" s="11" t="n">
        <v>24599</v>
      </c>
    </row>
    <row r="21" customFormat="false" ht="12.75" hidden="false" customHeight="true" outlineLevel="0" collapsed="false">
      <c r="A21" s="12" t="s">
        <v>19</v>
      </c>
      <c r="B21" s="11" t="n">
        <v>306</v>
      </c>
      <c r="C21" s="10" t="n">
        <v>61.3</v>
      </c>
      <c r="D21" s="11" t="n">
        <v>317</v>
      </c>
      <c r="E21" s="10" t="n">
        <v>38.4</v>
      </c>
      <c r="F21" s="11" t="n">
        <v>113897</v>
      </c>
    </row>
    <row r="22" customFormat="false" ht="12.75" hidden="false" customHeight="true" outlineLevel="0" collapsed="false">
      <c r="A22" s="12" t="s">
        <v>20</v>
      </c>
      <c r="B22" s="11" t="n">
        <v>390</v>
      </c>
      <c r="C22" s="10" t="n">
        <v>29.8</v>
      </c>
      <c r="D22" s="11" t="n">
        <v>318</v>
      </c>
      <c r="E22" s="10" t="n">
        <v>44</v>
      </c>
      <c r="F22" s="11" t="n">
        <v>71459</v>
      </c>
    </row>
    <row r="23" customFormat="false" ht="12.75" hidden="false" customHeight="true" outlineLevel="0" collapsed="false">
      <c r="A23" s="12" t="s">
        <v>21</v>
      </c>
      <c r="B23" s="11" t="n">
        <v>198</v>
      </c>
      <c r="C23" s="10" t="n">
        <v>83.7</v>
      </c>
      <c r="D23" s="11" t="n">
        <v>396</v>
      </c>
      <c r="E23" s="10" t="n">
        <v>41.2</v>
      </c>
      <c r="F23" s="11" t="n">
        <v>112750</v>
      </c>
    </row>
    <row r="24" customFormat="false" ht="12.75" hidden="false" customHeight="true" outlineLevel="0" collapsed="false">
      <c r="A24" s="12" t="s">
        <v>22</v>
      </c>
      <c r="B24" s="11" t="n">
        <v>208</v>
      </c>
      <c r="C24" s="10" t="n">
        <v>31.8</v>
      </c>
      <c r="D24" s="11" t="n">
        <v>179</v>
      </c>
      <c r="E24" s="10" t="n">
        <v>22.9</v>
      </c>
      <c r="F24" s="11" t="n">
        <v>53124</v>
      </c>
    </row>
    <row r="26" customFormat="false" ht="12.75" hidden="false" customHeight="true" outlineLevel="0" collapsed="false">
      <c r="A26" s="24" t="s">
        <v>66</v>
      </c>
      <c r="B26" s="24"/>
      <c r="C26" s="24"/>
      <c r="D26" s="24"/>
      <c r="E26" s="24"/>
      <c r="F26" s="24"/>
    </row>
  </sheetData>
  <mergeCells count="6">
    <mergeCell ref="A1:F1"/>
    <mergeCell ref="A2:F2"/>
    <mergeCell ref="A3:A4"/>
    <mergeCell ref="A5:F5"/>
    <mergeCell ref="A25:F25"/>
    <mergeCell ref="A26:F2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8.28"/>
    <col collapsed="false" customWidth="true" hidden="false" outlineLevel="0" max="3" min="3" style="1" width="10.41"/>
    <col collapsed="false" customWidth="true" hidden="false" outlineLevel="0" max="4" min="4" style="1" width="9.85"/>
    <col collapsed="false" customWidth="true" hidden="false" outlineLevel="0" max="5" min="5" style="1" width="7.28"/>
    <col collapsed="false" customWidth="true" hidden="false" outlineLevel="0" max="6" min="6" style="1" width="8.41"/>
    <col collapsed="false" customWidth="true" hidden="false" outlineLevel="0" max="7" min="7" style="1" width="7.14"/>
    <col collapsed="false" customWidth="true" hidden="false" outlineLevel="0" max="8" min="8" style="1" width="16.7"/>
    <col collapsed="false" customWidth="false" hidden="false" outlineLevel="0" max="257" min="9" style="1" width="11.56"/>
  </cols>
  <sheetData>
    <row r="1" customFormat="false" ht="32.4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54.6" hidden="false" customHeight="true" outlineLevel="0" collapsed="false">
      <c r="A3" s="4" t="s">
        <v>25</v>
      </c>
      <c r="B3" s="5" t="s">
        <v>26</v>
      </c>
      <c r="C3" s="5" t="s">
        <v>27</v>
      </c>
      <c r="D3" s="5" t="s">
        <v>4</v>
      </c>
      <c r="E3" s="5" t="s">
        <v>5</v>
      </c>
      <c r="F3" s="5" t="s">
        <v>6</v>
      </c>
      <c r="G3" s="5" t="s">
        <v>28</v>
      </c>
      <c r="H3" s="6" t="s">
        <v>29</v>
      </c>
    </row>
    <row r="4" customFormat="false" ht="12.75" hidden="false" customHeight="true" outlineLevel="0" collapsed="false">
      <c r="A4" s="4"/>
      <c r="B4" s="5" t="s">
        <v>8</v>
      </c>
      <c r="C4" s="5" t="s">
        <v>30</v>
      </c>
      <c r="D4" s="5" t="s">
        <v>9</v>
      </c>
      <c r="E4" s="5" t="s">
        <v>8</v>
      </c>
      <c r="F4" s="5" t="s">
        <v>9</v>
      </c>
      <c r="G4" s="5" t="s">
        <v>8</v>
      </c>
      <c r="H4" s="6" t="s">
        <v>10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25.5" hidden="false" customHeight="true" outlineLevel="0" collapsed="false">
      <c r="A6" s="15" t="s">
        <v>31</v>
      </c>
      <c r="B6" s="11" t="n">
        <v>1711</v>
      </c>
      <c r="C6" s="11" t="n">
        <v>5099</v>
      </c>
      <c r="D6" s="10" t="n">
        <v>599.5</v>
      </c>
      <c r="E6" s="11" t="n">
        <v>2950</v>
      </c>
      <c r="F6" s="10" t="n">
        <v>345.5</v>
      </c>
      <c r="G6" s="11" t="n">
        <v>13362</v>
      </c>
      <c r="H6" s="11" t="n">
        <v>1010620</v>
      </c>
    </row>
    <row r="7" customFormat="false" ht="26.45" hidden="false" customHeight="true" outlineLevel="0" collapsed="false">
      <c r="A7" s="16" t="s">
        <v>32</v>
      </c>
      <c r="B7" s="11" t="n">
        <v>1487</v>
      </c>
      <c r="C7" s="11" t="n">
        <v>1701</v>
      </c>
      <c r="D7" s="10" t="n">
        <v>65</v>
      </c>
      <c r="E7" s="11" t="n">
        <v>2833</v>
      </c>
      <c r="F7" s="10" t="n">
        <v>336.7</v>
      </c>
      <c r="G7" s="11" t="n">
        <v>13018</v>
      </c>
      <c r="H7" s="11" t="n">
        <v>381009</v>
      </c>
    </row>
    <row r="8" customFormat="false" ht="17.45" hidden="false" customHeight="true" outlineLevel="0" collapsed="false">
      <c r="A8" s="17" t="s">
        <v>33</v>
      </c>
      <c r="B8" s="9" t="n">
        <v>1282</v>
      </c>
      <c r="C8" s="9" t="n">
        <v>892</v>
      </c>
      <c r="D8" s="10" t="n">
        <v>40.2</v>
      </c>
      <c r="E8" s="9" t="n">
        <v>1282</v>
      </c>
      <c r="F8" s="10" t="n">
        <v>175.9</v>
      </c>
      <c r="G8" s="9" t="n">
        <v>7211</v>
      </c>
      <c r="H8" s="9" t="n">
        <v>200210</v>
      </c>
    </row>
    <row r="9" customFormat="false" ht="12.75" hidden="false" customHeight="true" outlineLevel="0" collapsed="false">
      <c r="A9" s="17" t="s">
        <v>34</v>
      </c>
      <c r="B9" s="11" t="n">
        <v>88</v>
      </c>
      <c r="C9" s="11" t="n">
        <v>95</v>
      </c>
      <c r="D9" s="10" t="n">
        <v>4.7</v>
      </c>
      <c r="E9" s="11" t="n">
        <v>176</v>
      </c>
      <c r="F9" s="10" t="n">
        <v>18.1</v>
      </c>
      <c r="G9" s="11" t="n">
        <v>762</v>
      </c>
      <c r="H9" s="11" t="n">
        <v>21809</v>
      </c>
    </row>
    <row r="10" customFormat="false" ht="26.45" hidden="false" customHeight="true" outlineLevel="0" collapsed="false">
      <c r="A10" s="18" t="s">
        <v>35</v>
      </c>
      <c r="B10" s="11" t="n">
        <v>117</v>
      </c>
      <c r="C10" s="11" t="n">
        <v>715</v>
      </c>
      <c r="D10" s="10" t="n">
        <v>20.1</v>
      </c>
      <c r="E10" s="11" t="n">
        <v>1375</v>
      </c>
      <c r="F10" s="10" t="n">
        <v>142.7</v>
      </c>
      <c r="G10" s="11" t="n">
        <v>5045</v>
      </c>
      <c r="H10" s="11" t="n">
        <v>158990</v>
      </c>
    </row>
    <row r="11" customFormat="false" ht="12.75" hidden="false" customHeight="true" outlineLevel="0" collapsed="false">
      <c r="A11" s="19"/>
      <c r="B11" s="11"/>
      <c r="C11" s="11"/>
      <c r="D11" s="10"/>
      <c r="E11" s="11"/>
      <c r="F11" s="10"/>
      <c r="G11" s="11"/>
      <c r="H11" s="11"/>
    </row>
    <row r="12" customFormat="false" ht="12.75" hidden="false" customHeight="true" outlineLevel="0" collapsed="false">
      <c r="A12" s="17" t="s">
        <v>36</v>
      </c>
      <c r="B12" s="11"/>
      <c r="C12" s="11"/>
      <c r="D12" s="10"/>
      <c r="E12" s="11"/>
      <c r="F12" s="10"/>
      <c r="G12" s="11"/>
      <c r="H12" s="11"/>
    </row>
    <row r="13" customFormat="false" ht="12.75" hidden="false" customHeight="true" outlineLevel="0" collapsed="false">
      <c r="A13" s="17" t="s">
        <v>37</v>
      </c>
      <c r="B13" s="11" t="n">
        <v>77</v>
      </c>
      <c r="C13" s="11" t="n">
        <v>378</v>
      </c>
      <c r="D13" s="10" t="n">
        <v>11.4</v>
      </c>
      <c r="E13" s="11" t="n">
        <v>576</v>
      </c>
      <c r="F13" s="10" t="n">
        <v>74.3</v>
      </c>
      <c r="G13" s="11" t="n">
        <v>2327</v>
      </c>
      <c r="H13" s="11" t="n">
        <v>84007</v>
      </c>
    </row>
    <row r="14" customFormat="false" ht="12.75" hidden="false" customHeight="true" outlineLevel="0" collapsed="false">
      <c r="A14" s="17" t="s">
        <v>38</v>
      </c>
      <c r="B14" s="11" t="n">
        <v>210</v>
      </c>
      <c r="C14" s="11" t="n">
        <v>173</v>
      </c>
      <c r="D14" s="10" t="n">
        <v>8.2</v>
      </c>
      <c r="E14" s="11" t="n">
        <v>277</v>
      </c>
      <c r="F14" s="10" t="n">
        <v>33.1</v>
      </c>
      <c r="G14" s="11" t="n">
        <v>1394</v>
      </c>
      <c r="H14" s="11" t="n">
        <v>43063</v>
      </c>
    </row>
    <row r="15" customFormat="false" ht="12.75" hidden="false" customHeight="true" outlineLevel="0" collapsed="false">
      <c r="A15" s="19"/>
      <c r="B15" s="11"/>
      <c r="C15" s="11"/>
      <c r="D15" s="10"/>
      <c r="E15" s="11"/>
      <c r="F15" s="10"/>
      <c r="G15" s="11"/>
      <c r="H15" s="11"/>
    </row>
    <row r="16" customFormat="false" ht="12.75" hidden="false" customHeight="true" outlineLevel="0" collapsed="false">
      <c r="A16" s="17" t="s">
        <v>39</v>
      </c>
    </row>
    <row r="17" customFormat="false" ht="12.6" hidden="false" customHeight="true" outlineLevel="0" collapsed="false">
      <c r="A17" s="17" t="s">
        <v>40</v>
      </c>
      <c r="B17" s="11" t="n">
        <v>9</v>
      </c>
      <c r="C17" s="11" t="n">
        <v>11</v>
      </c>
      <c r="D17" s="10" t="n">
        <v>0.3</v>
      </c>
      <c r="E17" s="11" t="n">
        <v>15</v>
      </c>
      <c r="F17" s="10" t="n">
        <v>2.5</v>
      </c>
      <c r="G17" s="11" t="n">
        <v>87</v>
      </c>
      <c r="H17" s="11" t="n">
        <v>2215</v>
      </c>
    </row>
    <row r="18" customFormat="false" ht="12.6" hidden="false" customHeight="true" outlineLevel="0" collapsed="false">
      <c r="A18" s="17" t="s">
        <v>41</v>
      </c>
      <c r="B18" s="11" t="n">
        <v>487</v>
      </c>
      <c r="C18" s="11" t="n">
        <v>797</v>
      </c>
      <c r="D18" s="10" t="n">
        <v>23.4</v>
      </c>
      <c r="E18" s="11" t="n">
        <v>1441</v>
      </c>
      <c r="F18" s="10" t="n">
        <v>162.2</v>
      </c>
      <c r="G18" s="11" t="n">
        <v>5916</v>
      </c>
      <c r="H18" s="11" t="n">
        <v>167401</v>
      </c>
    </row>
    <row r="19" customFormat="false" ht="12.75" hidden="false" customHeight="true" outlineLevel="0" collapsed="false">
      <c r="A19" s="17" t="s">
        <v>42</v>
      </c>
      <c r="B19" s="11" t="n">
        <v>983</v>
      </c>
      <c r="C19" s="11" t="n">
        <v>858</v>
      </c>
      <c r="D19" s="10" t="n">
        <v>40</v>
      </c>
      <c r="E19" s="11" t="n">
        <v>1287</v>
      </c>
      <c r="F19" s="10" t="n">
        <v>164.7</v>
      </c>
      <c r="G19" s="11" t="n">
        <v>6710</v>
      </c>
      <c r="H19" s="11" t="n">
        <v>201392</v>
      </c>
    </row>
    <row r="20" customFormat="false" ht="12.75" hidden="false" customHeight="true" outlineLevel="0" collapsed="false">
      <c r="A20" s="17" t="s">
        <v>43</v>
      </c>
      <c r="B20" s="11" t="n">
        <v>8</v>
      </c>
      <c r="C20" s="11" t="n">
        <v>35</v>
      </c>
      <c r="D20" s="10" t="n">
        <v>1.3</v>
      </c>
      <c r="E20" s="11" t="n">
        <v>90</v>
      </c>
      <c r="F20" s="10" t="n">
        <v>7.3</v>
      </c>
      <c r="G20" s="11" t="n">
        <v>305</v>
      </c>
      <c r="H20" s="11" t="n">
        <v>10001</v>
      </c>
    </row>
    <row r="21" customFormat="false" ht="12.75" hidden="false" customHeight="true" outlineLevel="0" collapsed="false">
      <c r="A21" s="19"/>
      <c r="B21" s="11"/>
      <c r="C21" s="11"/>
      <c r="D21" s="10"/>
      <c r="E21" s="11"/>
      <c r="F21" s="10"/>
      <c r="G21" s="11"/>
      <c r="H21" s="11"/>
    </row>
    <row r="22" customFormat="false" ht="20.45" hidden="false" customHeight="true" outlineLevel="0" collapsed="false">
      <c r="A22" s="20" t="s">
        <v>44</v>
      </c>
      <c r="B22" s="11" t="n">
        <v>224</v>
      </c>
      <c r="C22" s="11" t="n">
        <v>3398</v>
      </c>
      <c r="D22" s="10" t="n">
        <v>534.5</v>
      </c>
      <c r="E22" s="11" t="n">
        <v>117</v>
      </c>
      <c r="F22" s="10" t="n">
        <v>8.9</v>
      </c>
      <c r="G22" s="11" t="n">
        <v>344</v>
      </c>
      <c r="H22" s="11" t="n">
        <v>629611</v>
      </c>
    </row>
    <row r="23" customFormat="false" ht="12.75" hidden="false" customHeight="true" outlineLevel="0" collapsed="false">
      <c r="A23" s="17" t="s">
        <v>45</v>
      </c>
      <c r="B23" s="11" t="n">
        <v>11</v>
      </c>
      <c r="C23" s="11" t="n">
        <v>242</v>
      </c>
      <c r="D23" s="10" t="n">
        <v>4.4</v>
      </c>
      <c r="E23" s="25" t="s">
        <v>48</v>
      </c>
      <c r="F23" s="25" t="s">
        <v>48</v>
      </c>
      <c r="G23" s="25" t="s">
        <v>48</v>
      </c>
      <c r="H23" s="11" t="n">
        <v>65473</v>
      </c>
    </row>
    <row r="24" customFormat="false" ht="12.6" hidden="false" customHeight="true" outlineLevel="0" collapsed="false">
      <c r="A24" s="17" t="s">
        <v>46</v>
      </c>
      <c r="B24" s="11" t="n">
        <v>33</v>
      </c>
      <c r="C24" s="11" t="n">
        <v>803</v>
      </c>
      <c r="D24" s="10" t="n">
        <v>131.4</v>
      </c>
      <c r="E24" s="11" t="n">
        <v>31</v>
      </c>
      <c r="F24" s="10" t="n">
        <v>3.7</v>
      </c>
      <c r="G24" s="11" t="n">
        <v>122</v>
      </c>
      <c r="H24" s="11" t="n">
        <v>173940</v>
      </c>
    </row>
    <row r="25" customFormat="false" ht="12.6" hidden="false" customHeight="true" outlineLevel="0" collapsed="false">
      <c r="A25" s="17" t="s">
        <v>47</v>
      </c>
      <c r="B25" s="11" t="n">
        <v>2</v>
      </c>
      <c r="C25" s="11" t="n">
        <v>9</v>
      </c>
      <c r="D25" s="10" t="n">
        <v>1.6</v>
      </c>
      <c r="E25" s="25" t="s">
        <v>48</v>
      </c>
      <c r="F25" s="25" t="s">
        <v>48</v>
      </c>
      <c r="G25" s="25" t="s">
        <v>48</v>
      </c>
      <c r="H25" s="11" t="n">
        <v>227</v>
      </c>
    </row>
    <row r="26" customFormat="false" ht="27" hidden="false" customHeight="true" outlineLevel="0" collapsed="false">
      <c r="A26" s="18" t="s">
        <v>49</v>
      </c>
      <c r="B26" s="11" t="n">
        <v>141</v>
      </c>
      <c r="C26" s="11" t="n">
        <v>2057</v>
      </c>
      <c r="D26" s="10" t="n">
        <v>306.6</v>
      </c>
      <c r="E26" s="11" t="n">
        <v>81</v>
      </c>
      <c r="F26" s="10" t="n">
        <v>4.7</v>
      </c>
      <c r="G26" s="11" t="n">
        <v>200</v>
      </c>
      <c r="H26" s="11" t="n">
        <v>307897</v>
      </c>
    </row>
    <row r="27" customFormat="false" ht="12.75" hidden="false" customHeight="true" outlineLevel="0" collapsed="false">
      <c r="A27" s="21" t="s">
        <v>50</v>
      </c>
      <c r="B27" s="11"/>
      <c r="C27" s="11"/>
      <c r="D27" s="10"/>
      <c r="E27" s="11"/>
      <c r="F27" s="10"/>
      <c r="G27" s="11"/>
      <c r="H27" s="11"/>
    </row>
    <row r="28" customFormat="false" ht="12.75" hidden="false" customHeight="true" outlineLevel="0" collapsed="false">
      <c r="A28" s="21" t="s">
        <v>51</v>
      </c>
      <c r="B28" s="11" t="n">
        <v>29</v>
      </c>
      <c r="C28" s="11" t="n">
        <v>478</v>
      </c>
      <c r="D28" s="10" t="n">
        <v>55.7</v>
      </c>
      <c r="E28" s="25" t="s">
        <v>48</v>
      </c>
      <c r="F28" s="25" t="s">
        <v>48</v>
      </c>
      <c r="G28" s="25" t="s">
        <v>48</v>
      </c>
      <c r="H28" s="11" t="n">
        <v>56679</v>
      </c>
    </row>
    <row r="29" customFormat="false" ht="12.75" hidden="false" customHeight="true" outlineLevel="0" collapsed="false">
      <c r="A29" s="21" t="s">
        <v>52</v>
      </c>
      <c r="B29" s="11" t="n">
        <v>71</v>
      </c>
      <c r="C29" s="11" t="n">
        <v>727</v>
      </c>
      <c r="D29" s="10" t="n">
        <v>106.5</v>
      </c>
      <c r="E29" s="11" t="n">
        <v>12</v>
      </c>
      <c r="F29" s="10" t="n">
        <v>1.1</v>
      </c>
      <c r="G29" s="11" t="n">
        <v>55</v>
      </c>
      <c r="H29" s="11" t="n">
        <v>67819</v>
      </c>
    </row>
    <row r="30" customFormat="false" ht="12.75" hidden="false" customHeight="true" outlineLevel="0" collapsed="false">
      <c r="A30" s="21" t="s">
        <v>53</v>
      </c>
      <c r="B30" s="11" t="n">
        <v>20</v>
      </c>
      <c r="C30" s="11" t="n">
        <v>703</v>
      </c>
      <c r="D30" s="10" t="n">
        <v>128</v>
      </c>
      <c r="E30" s="11" t="n">
        <v>69</v>
      </c>
      <c r="F30" s="10" t="n">
        <v>3.6</v>
      </c>
      <c r="G30" s="11" t="n">
        <v>145</v>
      </c>
      <c r="H30" s="11" t="n">
        <v>162712</v>
      </c>
    </row>
    <row r="31" customFormat="false" ht="12.75" hidden="false" customHeight="true" outlineLevel="0" collapsed="false">
      <c r="A31" s="17" t="s">
        <v>54</v>
      </c>
      <c r="B31" s="11" t="n">
        <v>37</v>
      </c>
      <c r="C31" s="11" t="n">
        <v>287</v>
      </c>
      <c r="D31" s="10" t="n">
        <v>51.2</v>
      </c>
      <c r="E31" s="11" t="n">
        <v>5</v>
      </c>
      <c r="F31" s="10" t="n">
        <v>0.4</v>
      </c>
      <c r="G31" s="11" t="n">
        <v>22</v>
      </c>
      <c r="H31" s="11" t="n">
        <v>82074</v>
      </c>
    </row>
    <row r="32" customFormat="false" ht="12.75" hidden="false" customHeight="true" outlineLevel="0" collapsed="false">
      <c r="A32" s="19"/>
      <c r="B32" s="11"/>
      <c r="C32" s="11"/>
      <c r="D32" s="10"/>
      <c r="E32" s="11"/>
      <c r="F32" s="10"/>
      <c r="G32" s="11"/>
      <c r="H32" s="11"/>
    </row>
    <row r="33" customFormat="false" ht="12.75" hidden="false" customHeight="true" outlineLevel="0" collapsed="false">
      <c r="A33" s="17" t="s">
        <v>50</v>
      </c>
      <c r="B33" s="11"/>
      <c r="C33" s="11"/>
      <c r="D33" s="10"/>
      <c r="E33" s="11"/>
      <c r="F33" s="10"/>
      <c r="G33" s="11"/>
      <c r="H33" s="11"/>
    </row>
    <row r="34" customFormat="false" ht="12.75" hidden="false" customHeight="true" outlineLevel="0" collapsed="false">
      <c r="A34" s="17" t="s">
        <v>55</v>
      </c>
      <c r="B34" s="11" t="n">
        <v>58</v>
      </c>
      <c r="C34" s="11" t="n">
        <v>740</v>
      </c>
      <c r="D34" s="10" t="n">
        <v>97.4</v>
      </c>
      <c r="E34" s="11" t="n">
        <v>5</v>
      </c>
      <c r="F34" s="10" t="n">
        <v>0.4</v>
      </c>
      <c r="G34" s="11" t="n">
        <v>22</v>
      </c>
      <c r="H34" s="11" t="n">
        <v>92952</v>
      </c>
    </row>
    <row r="35" customFormat="false" ht="12.75" hidden="false" customHeight="true" outlineLevel="0" collapsed="false">
      <c r="A35" s="19"/>
      <c r="B35" s="11"/>
      <c r="C35" s="11"/>
      <c r="D35" s="10"/>
      <c r="E35" s="11"/>
      <c r="F35" s="10"/>
      <c r="G35" s="11"/>
      <c r="H35" s="11"/>
    </row>
    <row r="36" customFormat="false" ht="12.75" hidden="false" customHeight="true" outlineLevel="0" collapsed="false">
      <c r="A36" s="18" t="s">
        <v>39</v>
      </c>
    </row>
    <row r="37" customFormat="false" ht="12.75" hidden="false" customHeight="true" outlineLevel="0" collapsed="false">
      <c r="A37" s="17" t="s">
        <v>40</v>
      </c>
      <c r="B37" s="11" t="n">
        <v>25</v>
      </c>
      <c r="C37" s="11" t="n">
        <v>316</v>
      </c>
      <c r="D37" s="10" t="n">
        <v>53.1</v>
      </c>
      <c r="E37" s="11" t="n">
        <v>20</v>
      </c>
      <c r="F37" s="10" t="n">
        <v>2.5</v>
      </c>
      <c r="G37" s="11" t="n">
        <v>80</v>
      </c>
      <c r="H37" s="11" t="n">
        <v>87900</v>
      </c>
    </row>
    <row r="38" customFormat="false" ht="12.75" hidden="false" customHeight="true" outlineLevel="0" collapsed="false">
      <c r="A38" s="17" t="s">
        <v>41</v>
      </c>
      <c r="B38" s="11" t="n">
        <v>163</v>
      </c>
      <c r="C38" s="11" t="n">
        <v>2935</v>
      </c>
      <c r="D38" s="10" t="n">
        <v>459.1</v>
      </c>
      <c r="E38" s="11" t="n">
        <v>91</v>
      </c>
      <c r="F38" s="10" t="n">
        <v>6</v>
      </c>
      <c r="G38" s="11" t="n">
        <v>250</v>
      </c>
      <c r="H38" s="11" t="n">
        <v>510378</v>
      </c>
    </row>
    <row r="39" customFormat="false" ht="12.6" hidden="false" customHeight="true" outlineLevel="0" collapsed="false">
      <c r="A39" s="17" t="s">
        <v>42</v>
      </c>
      <c r="B39" s="11" t="n">
        <v>13</v>
      </c>
      <c r="C39" s="11" t="n">
        <v>13</v>
      </c>
      <c r="D39" s="10" t="n">
        <v>2.5</v>
      </c>
      <c r="E39" s="11" t="n">
        <v>2</v>
      </c>
      <c r="F39" s="10" t="n">
        <v>0.2</v>
      </c>
      <c r="G39" s="11" t="n">
        <v>7</v>
      </c>
      <c r="H39" s="11" t="n">
        <v>2097</v>
      </c>
    </row>
    <row r="40" customFormat="false" ht="12.75" hidden="false" customHeight="true" outlineLevel="0" collapsed="false">
      <c r="A40" s="17" t="s">
        <v>43</v>
      </c>
      <c r="B40" s="11" t="n">
        <v>23</v>
      </c>
      <c r="C40" s="11" t="n">
        <v>134</v>
      </c>
      <c r="D40" s="10" t="n">
        <v>19.8</v>
      </c>
      <c r="E40" s="11" t="n">
        <v>4</v>
      </c>
      <c r="F40" s="10" t="n">
        <v>0.1</v>
      </c>
      <c r="G40" s="11" t="n">
        <v>7</v>
      </c>
      <c r="H40" s="11" t="n">
        <v>29236</v>
      </c>
    </row>
    <row r="42" customFormat="false" ht="12.75" hidden="false" customHeight="true" outlineLevel="0" collapsed="false">
      <c r="A42" s="14" t="s">
        <v>68</v>
      </c>
      <c r="B42" s="14"/>
      <c r="C42" s="14"/>
      <c r="D42" s="14"/>
      <c r="E42" s="14"/>
      <c r="F42" s="14"/>
      <c r="G42" s="14"/>
      <c r="H42" s="14"/>
    </row>
  </sheetData>
  <mergeCells count="6">
    <mergeCell ref="A1:H1"/>
    <mergeCell ref="A2:H2"/>
    <mergeCell ref="A3:A4"/>
    <mergeCell ref="A5:H5"/>
    <mergeCell ref="A41:H41"/>
    <mergeCell ref="A42:H42"/>
  </mergeCells>
  <printOptions headings="false" gridLines="false" gridLinesSet="true" horizontalCentered="false" verticalCentered="false"/>
  <pageMargins left="0.7875" right="0.7875" top="0.984722222222222" bottom="0.984027777777778" header="0.433333333333333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8.99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9.85"/>
    <col collapsed="false" customWidth="true" hidden="false" outlineLevel="0" max="6" min="6" style="1" width="13.14"/>
    <col collapsed="false" customWidth="false" hidden="false" outlineLevel="0" max="257" min="7" style="1" width="11.56"/>
  </cols>
  <sheetData>
    <row r="1" customFormat="false" ht="29.45" hidden="false" customHeight="true" outlineLevel="0" collapsed="false">
      <c r="A1" s="2" t="s">
        <v>69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13" t="s">
        <v>1</v>
      </c>
      <c r="B2" s="13"/>
      <c r="C2" s="13"/>
      <c r="D2" s="13"/>
      <c r="E2" s="13"/>
      <c r="F2" s="13"/>
    </row>
    <row r="3" customFormat="false" ht="38.25" hidden="false" customHeight="true" outlineLevel="0" collapsed="false">
      <c r="A3" s="4" t="s">
        <v>2</v>
      </c>
      <c r="B3" s="5" t="s">
        <v>26</v>
      </c>
      <c r="C3" s="5" t="s">
        <v>27</v>
      </c>
      <c r="D3" s="5" t="s">
        <v>5</v>
      </c>
      <c r="E3" s="5" t="s">
        <v>6</v>
      </c>
      <c r="F3" s="6" t="s">
        <v>59</v>
      </c>
    </row>
    <row r="4" customFormat="false" ht="12.75" hidden="false" customHeight="true" outlineLevel="0" collapsed="false">
      <c r="A4" s="4"/>
      <c r="B4" s="5" t="s">
        <v>8</v>
      </c>
      <c r="C4" s="5" t="s">
        <v>30</v>
      </c>
      <c r="D4" s="5" t="s">
        <v>8</v>
      </c>
      <c r="E4" s="5" t="s">
        <v>9</v>
      </c>
      <c r="F4" s="6" t="s">
        <v>10</v>
      </c>
    </row>
    <row r="5" customFormat="false" ht="12.75" hidden="false" customHeight="true" outlineLevel="0" collapsed="false">
      <c r="A5" s="22"/>
      <c r="B5" s="22"/>
      <c r="C5" s="22"/>
      <c r="D5" s="22"/>
      <c r="E5" s="22"/>
      <c r="F5" s="22"/>
    </row>
    <row r="6" customFormat="false" ht="12.75" hidden="false" customHeight="true" outlineLevel="0" collapsed="false">
      <c r="A6" s="8" t="n">
        <v>2004</v>
      </c>
      <c r="B6" s="9" t="n">
        <v>2408</v>
      </c>
      <c r="C6" s="9" t="n">
        <v>1913</v>
      </c>
      <c r="D6" s="9" t="n">
        <v>3380</v>
      </c>
      <c r="E6" s="10" t="n">
        <v>366</v>
      </c>
      <c r="F6" s="9" t="n">
        <v>439070</v>
      </c>
    </row>
    <row r="7" customFormat="false" ht="12.75" hidden="false" customHeight="true" outlineLevel="0" collapsed="false">
      <c r="A7" s="8" t="n">
        <v>2005</v>
      </c>
      <c r="B7" s="9" t="n">
        <v>2151</v>
      </c>
      <c r="C7" s="9" t="n">
        <v>1847</v>
      </c>
      <c r="D7" s="9" t="n">
        <v>3184</v>
      </c>
      <c r="E7" s="10" t="n">
        <v>357.7</v>
      </c>
      <c r="F7" s="9" t="n">
        <v>438855</v>
      </c>
    </row>
    <row r="8" customFormat="false" ht="12.75" hidden="false" customHeight="true" outlineLevel="0" collapsed="false">
      <c r="A8" s="8" t="n">
        <v>2006</v>
      </c>
      <c r="B8" s="9" t="n">
        <v>2303</v>
      </c>
      <c r="C8" s="9" t="n">
        <v>1693</v>
      </c>
      <c r="D8" s="9" t="n">
        <v>2781</v>
      </c>
      <c r="E8" s="10" t="n">
        <v>330.7</v>
      </c>
      <c r="F8" s="9" t="n">
        <v>367244</v>
      </c>
    </row>
    <row r="9" customFormat="false" ht="12.75" hidden="false" customHeight="true" outlineLevel="0" collapsed="false">
      <c r="A9" s="8" t="n">
        <v>2007</v>
      </c>
      <c r="B9" s="9" t="n">
        <v>2271</v>
      </c>
      <c r="C9" s="9" t="n">
        <v>1919</v>
      </c>
      <c r="D9" s="9" t="n">
        <v>3330</v>
      </c>
      <c r="E9" s="10" t="n">
        <v>377.5</v>
      </c>
      <c r="F9" s="9" t="n">
        <v>416402</v>
      </c>
    </row>
    <row r="10" customFormat="false" ht="12.75" hidden="false" customHeight="true" outlineLevel="0" collapsed="false">
      <c r="A10" s="8" t="n">
        <v>2008</v>
      </c>
      <c r="B10" s="11" t="n">
        <v>1821</v>
      </c>
      <c r="C10" s="9" t="n">
        <v>1757</v>
      </c>
      <c r="D10" s="11" t="n">
        <v>2992</v>
      </c>
      <c r="E10" s="10" t="n">
        <v>341.3</v>
      </c>
      <c r="F10" s="11" t="n">
        <v>384701</v>
      </c>
    </row>
    <row r="11" customFormat="false" ht="12.75" hidden="false" customHeight="true" outlineLevel="0" collapsed="false">
      <c r="A11" s="8" t="n">
        <v>2009</v>
      </c>
      <c r="B11" s="11" t="n">
        <v>1487</v>
      </c>
      <c r="C11" s="9" t="n">
        <v>1701</v>
      </c>
      <c r="D11" s="11" t="n">
        <v>2833</v>
      </c>
      <c r="E11" s="10" t="n">
        <v>336.7</v>
      </c>
      <c r="F11" s="11" t="n">
        <v>381009</v>
      </c>
    </row>
    <row r="12" customFormat="false" ht="12.75" hidden="false" customHeight="true" outlineLevel="0" collapsed="false">
      <c r="A12" s="8"/>
      <c r="B12" s="11"/>
      <c r="C12" s="9"/>
      <c r="D12" s="11"/>
      <c r="E12" s="10"/>
      <c r="F12" s="11"/>
    </row>
    <row r="13" customFormat="false" ht="12.75" hidden="false" customHeight="true" outlineLevel="0" collapsed="false">
      <c r="A13" s="12" t="s">
        <v>11</v>
      </c>
      <c r="B13" s="11" t="n">
        <v>20</v>
      </c>
      <c r="C13" s="9" t="n">
        <v>115</v>
      </c>
      <c r="D13" s="11" t="n">
        <v>162</v>
      </c>
      <c r="E13" s="10" t="n">
        <v>22.5</v>
      </c>
      <c r="F13" s="11" t="n">
        <v>29486</v>
      </c>
    </row>
    <row r="14" customFormat="false" ht="12.75" hidden="false" customHeight="true" outlineLevel="0" collapsed="false">
      <c r="A14" s="12" t="s">
        <v>12</v>
      </c>
      <c r="B14" s="11" t="n">
        <v>14</v>
      </c>
      <c r="C14" s="9" t="n">
        <v>107</v>
      </c>
      <c r="D14" s="11" t="n">
        <v>179</v>
      </c>
      <c r="E14" s="10" t="n">
        <v>20.2</v>
      </c>
      <c r="F14" s="11" t="n">
        <v>21652</v>
      </c>
    </row>
    <row r="15" customFormat="false" ht="12.75" hidden="false" customHeight="true" outlineLevel="0" collapsed="false">
      <c r="A15" s="12" t="s">
        <v>13</v>
      </c>
      <c r="B15" s="11" t="n">
        <v>335</v>
      </c>
      <c r="C15" s="9" t="n">
        <v>463</v>
      </c>
      <c r="D15" s="11" t="n">
        <v>885</v>
      </c>
      <c r="E15" s="10" t="n">
        <v>97.8</v>
      </c>
      <c r="F15" s="11" t="n">
        <v>102255</v>
      </c>
    </row>
    <row r="16" customFormat="false" ht="12.75" hidden="false" customHeight="true" outlineLevel="0" collapsed="false">
      <c r="A16" s="12" t="s">
        <v>14</v>
      </c>
      <c r="B16" s="11" t="n">
        <v>21</v>
      </c>
      <c r="C16" s="9" t="n">
        <v>75</v>
      </c>
      <c r="D16" s="11" t="n">
        <v>88</v>
      </c>
      <c r="E16" s="10" t="n">
        <v>13.4</v>
      </c>
      <c r="F16" s="11" t="n">
        <v>16633</v>
      </c>
    </row>
    <row r="17" customFormat="false" ht="13.15" hidden="false" customHeight="true" outlineLevel="0" collapsed="false">
      <c r="A17" s="12" t="s">
        <v>15</v>
      </c>
      <c r="B17" s="11" t="n">
        <v>159</v>
      </c>
      <c r="C17" s="9" t="n">
        <v>113</v>
      </c>
      <c r="D17" s="11" t="n">
        <v>183</v>
      </c>
      <c r="E17" s="10" t="n">
        <v>23.2</v>
      </c>
      <c r="F17" s="11" t="n">
        <v>25865</v>
      </c>
    </row>
    <row r="18" customFormat="false" ht="12.75" hidden="false" customHeight="true" outlineLevel="0" collapsed="false">
      <c r="A18" s="12" t="s">
        <v>16</v>
      </c>
      <c r="B18" s="11" t="n">
        <v>130</v>
      </c>
      <c r="C18" s="9" t="n">
        <v>220</v>
      </c>
      <c r="D18" s="11" t="n">
        <v>330</v>
      </c>
      <c r="E18" s="10" t="n">
        <v>37.8</v>
      </c>
      <c r="F18" s="11" t="n">
        <v>52471</v>
      </c>
    </row>
    <row r="19" customFormat="false" ht="12.75" hidden="false" customHeight="true" outlineLevel="0" collapsed="false">
      <c r="A19" s="12" t="s">
        <v>17</v>
      </c>
      <c r="B19" s="11" t="n">
        <v>42</v>
      </c>
      <c r="C19" s="9" t="n">
        <v>40</v>
      </c>
      <c r="D19" s="11" t="n">
        <v>54</v>
      </c>
      <c r="E19" s="10" t="n">
        <v>7.1</v>
      </c>
      <c r="F19" s="11" t="n">
        <v>8768</v>
      </c>
    </row>
    <row r="20" customFormat="false" ht="12.75" hidden="false" customHeight="true" outlineLevel="0" collapsed="false">
      <c r="A20" s="12" t="s">
        <v>18</v>
      </c>
      <c r="B20" s="11" t="n">
        <v>39</v>
      </c>
      <c r="C20" s="9" t="n">
        <v>32</v>
      </c>
      <c r="D20" s="11" t="n">
        <v>44</v>
      </c>
      <c r="E20" s="10" t="n">
        <v>6.1</v>
      </c>
      <c r="F20" s="11" t="n">
        <v>6602</v>
      </c>
    </row>
    <row r="21" customFormat="false" ht="12.75" hidden="false" customHeight="true" outlineLevel="0" collapsed="false">
      <c r="A21" s="12" t="s">
        <v>19</v>
      </c>
      <c r="B21" s="11" t="n">
        <v>210</v>
      </c>
      <c r="C21" s="9" t="n">
        <v>153</v>
      </c>
      <c r="D21" s="11" t="n">
        <v>272</v>
      </c>
      <c r="E21" s="10" t="n">
        <v>30.8</v>
      </c>
      <c r="F21" s="11" t="n">
        <v>32797</v>
      </c>
    </row>
    <row r="22" customFormat="false" ht="12.75" hidden="false" customHeight="true" outlineLevel="0" collapsed="false">
      <c r="A22" s="12" t="s">
        <v>20</v>
      </c>
      <c r="B22" s="11" t="n">
        <v>309</v>
      </c>
      <c r="C22" s="9" t="n">
        <v>197</v>
      </c>
      <c r="D22" s="11" t="n">
        <v>345</v>
      </c>
      <c r="E22" s="10" t="n">
        <v>40.8</v>
      </c>
      <c r="F22" s="11" t="n">
        <v>43245</v>
      </c>
    </row>
    <row r="23" customFormat="false" ht="12.75" hidden="false" customHeight="true" outlineLevel="0" collapsed="false">
      <c r="A23" s="12" t="s">
        <v>21</v>
      </c>
      <c r="B23" s="11" t="n">
        <v>111</v>
      </c>
      <c r="C23" s="9" t="n">
        <v>104</v>
      </c>
      <c r="D23" s="11" t="n">
        <v>179</v>
      </c>
      <c r="E23" s="10" t="n">
        <v>21.9</v>
      </c>
      <c r="F23" s="11" t="n">
        <v>22412</v>
      </c>
    </row>
    <row r="24" customFormat="false" ht="12.75" hidden="false" customHeight="true" outlineLevel="0" collapsed="false">
      <c r="A24" s="12" t="s">
        <v>22</v>
      </c>
      <c r="B24" s="11" t="n">
        <v>97</v>
      </c>
      <c r="C24" s="9" t="n">
        <v>84</v>
      </c>
      <c r="D24" s="11" t="n">
        <v>112</v>
      </c>
      <c r="E24" s="10" t="n">
        <v>15</v>
      </c>
      <c r="F24" s="11" t="n">
        <v>18823</v>
      </c>
    </row>
    <row r="26" customFormat="false" ht="12.75" hidden="false" customHeight="true" outlineLevel="0" collapsed="false">
      <c r="A26" s="14" t="s">
        <v>70</v>
      </c>
      <c r="B26" s="14"/>
      <c r="C26" s="14"/>
      <c r="D26" s="14"/>
      <c r="E26" s="14"/>
      <c r="F26" s="14"/>
    </row>
  </sheetData>
  <mergeCells count="6">
    <mergeCell ref="A1:F1"/>
    <mergeCell ref="A2:F2"/>
    <mergeCell ref="A3:A4"/>
    <mergeCell ref="A5:F5"/>
    <mergeCell ref="A25:F25"/>
    <mergeCell ref="A26:F2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8.99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9.85"/>
    <col collapsed="false" customWidth="true" hidden="false" outlineLevel="0" max="6" min="6" style="1" width="13.28"/>
    <col collapsed="false" customWidth="false" hidden="false" outlineLevel="0" max="257" min="7" style="1" width="11.56"/>
  </cols>
  <sheetData>
    <row r="1" customFormat="false" ht="28.15" hidden="false" customHeight="true" outlineLevel="0" collapsed="false">
      <c r="A1" s="2" t="s">
        <v>71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13" t="s">
        <v>1</v>
      </c>
      <c r="B2" s="13"/>
      <c r="C2" s="13"/>
      <c r="D2" s="13"/>
      <c r="E2" s="13"/>
      <c r="F2" s="13"/>
    </row>
    <row r="3" customFormat="false" ht="38.25" hidden="false" customHeight="true" outlineLevel="0" collapsed="false">
      <c r="A3" s="4" t="s">
        <v>2</v>
      </c>
      <c r="B3" s="5" t="s">
        <v>26</v>
      </c>
      <c r="C3" s="5" t="s">
        <v>27</v>
      </c>
      <c r="D3" s="5" t="s">
        <v>5</v>
      </c>
      <c r="E3" s="5" t="s">
        <v>6</v>
      </c>
      <c r="F3" s="6" t="s">
        <v>59</v>
      </c>
    </row>
    <row r="4" customFormat="false" ht="12.75" hidden="false" customHeight="true" outlineLevel="0" collapsed="false">
      <c r="A4" s="4"/>
      <c r="B4" s="5" t="s">
        <v>8</v>
      </c>
      <c r="C4" s="5" t="s">
        <v>30</v>
      </c>
      <c r="D4" s="5" t="s">
        <v>8</v>
      </c>
      <c r="E4" s="5" t="s">
        <v>9</v>
      </c>
      <c r="F4" s="6" t="s">
        <v>10</v>
      </c>
    </row>
    <row r="5" customFormat="false" ht="12.75" hidden="false" customHeight="true" outlineLevel="0" collapsed="false">
      <c r="A5" s="22"/>
      <c r="B5" s="22"/>
      <c r="C5" s="22"/>
      <c r="D5" s="22"/>
      <c r="E5" s="22"/>
      <c r="F5" s="22"/>
    </row>
    <row r="6" customFormat="false" ht="12.75" hidden="false" customHeight="true" outlineLevel="0" collapsed="false">
      <c r="A6" s="8" t="n">
        <v>2004</v>
      </c>
      <c r="B6" s="26" t="n">
        <v>2328</v>
      </c>
      <c r="C6" s="26" t="n">
        <v>1477</v>
      </c>
      <c r="D6" s="26" t="n">
        <v>2423</v>
      </c>
      <c r="E6" s="10" t="n">
        <v>293.7</v>
      </c>
      <c r="F6" s="26" t="n">
        <v>326711</v>
      </c>
    </row>
    <row r="7" customFormat="false" ht="12.75" hidden="false" customHeight="true" outlineLevel="0" collapsed="false">
      <c r="A7" s="8" t="n">
        <v>2005</v>
      </c>
      <c r="B7" s="26" t="n">
        <v>2078</v>
      </c>
      <c r="C7" s="26" t="n">
        <v>1333</v>
      </c>
      <c r="D7" s="26" t="n">
        <v>2187</v>
      </c>
      <c r="E7" s="10" t="n">
        <v>262.9</v>
      </c>
      <c r="F7" s="26" t="n">
        <v>285587</v>
      </c>
    </row>
    <row r="8" customFormat="false" ht="12.75" hidden="false" customHeight="true" outlineLevel="0" collapsed="false">
      <c r="A8" s="8" t="n">
        <v>2006</v>
      </c>
      <c r="B8" s="26" t="n">
        <v>2252</v>
      </c>
      <c r="C8" s="26" t="n">
        <v>1448</v>
      </c>
      <c r="D8" s="26" t="n">
        <v>2329</v>
      </c>
      <c r="E8" s="10" t="n">
        <v>287.8</v>
      </c>
      <c r="F8" s="26" t="n">
        <v>311384</v>
      </c>
    </row>
    <row r="9" customFormat="false" ht="12.75" hidden="false" customHeight="true" outlineLevel="0" collapsed="false">
      <c r="A9" s="8" t="n">
        <v>2007</v>
      </c>
      <c r="B9" s="26" t="n">
        <v>2199</v>
      </c>
      <c r="C9" s="26" t="n">
        <v>1473</v>
      </c>
      <c r="D9" s="26" t="n">
        <v>2302</v>
      </c>
      <c r="E9" s="10" t="n">
        <v>295.1</v>
      </c>
      <c r="F9" s="26" t="n">
        <v>318155</v>
      </c>
    </row>
    <row r="10" customFormat="false" ht="12.75" hidden="false" customHeight="true" outlineLevel="0" collapsed="false">
      <c r="A10" s="8" t="n">
        <v>2008</v>
      </c>
      <c r="B10" s="26" t="n">
        <v>1742</v>
      </c>
      <c r="C10" s="26" t="n">
        <v>1197</v>
      </c>
      <c r="D10" s="26" t="n">
        <v>1830</v>
      </c>
      <c r="E10" s="10" t="n">
        <v>239.2</v>
      </c>
      <c r="F10" s="26" t="n">
        <v>258299</v>
      </c>
    </row>
    <row r="11" customFormat="false" ht="12.75" hidden="false" customHeight="true" outlineLevel="0" collapsed="false">
      <c r="A11" s="8" t="n">
        <v>2009</v>
      </c>
      <c r="B11" s="26" t="n">
        <v>1370</v>
      </c>
      <c r="C11" s="26" t="n">
        <v>987</v>
      </c>
      <c r="D11" s="26" t="n">
        <v>1458</v>
      </c>
      <c r="E11" s="10" t="n">
        <v>194</v>
      </c>
      <c r="F11" s="26" t="n">
        <v>222019</v>
      </c>
    </row>
    <row r="12" customFormat="false" ht="12.75" hidden="false" customHeight="true" outlineLevel="0" collapsed="false">
      <c r="A12" s="8"/>
      <c r="B12" s="11"/>
      <c r="C12" s="9"/>
      <c r="D12" s="11"/>
      <c r="E12" s="10"/>
      <c r="F12" s="26"/>
    </row>
    <row r="13" customFormat="false" ht="12.75" hidden="false" customHeight="true" outlineLevel="0" collapsed="false">
      <c r="A13" s="12" t="s">
        <v>11</v>
      </c>
      <c r="B13" s="11" t="n">
        <v>10</v>
      </c>
      <c r="C13" s="9" t="n">
        <v>20</v>
      </c>
      <c r="D13" s="11" t="n">
        <v>16</v>
      </c>
      <c r="E13" s="10" t="n">
        <v>3.1</v>
      </c>
      <c r="F13" s="26" t="n">
        <v>4580</v>
      </c>
    </row>
    <row r="14" customFormat="false" ht="12.75" hidden="false" customHeight="true" outlineLevel="0" collapsed="false">
      <c r="A14" s="12" t="s">
        <v>12</v>
      </c>
      <c r="B14" s="11" t="s">
        <v>48</v>
      </c>
      <c r="C14" s="11" t="s">
        <v>48</v>
      </c>
      <c r="D14" s="11" t="s">
        <v>48</v>
      </c>
      <c r="E14" s="11" t="s">
        <v>48</v>
      </c>
      <c r="F14" s="26" t="s">
        <v>48</v>
      </c>
    </row>
    <row r="15" customFormat="false" ht="12.75" hidden="false" customHeight="true" outlineLevel="0" collapsed="false">
      <c r="A15" s="12" t="s">
        <v>13</v>
      </c>
      <c r="B15" s="11" t="n">
        <v>293</v>
      </c>
      <c r="C15" s="9" t="n">
        <v>203</v>
      </c>
      <c r="D15" s="11" t="n">
        <v>314</v>
      </c>
      <c r="E15" s="10" t="n">
        <v>41.6</v>
      </c>
      <c r="F15" s="26" t="n">
        <v>45899</v>
      </c>
    </row>
    <row r="16" customFormat="false" ht="12.75" hidden="false" customHeight="true" outlineLevel="0" collapsed="false">
      <c r="A16" s="12" t="s">
        <v>14</v>
      </c>
      <c r="B16" s="11" t="n">
        <v>12</v>
      </c>
      <c r="C16" s="9" t="n">
        <v>18</v>
      </c>
      <c r="D16" s="11" t="n">
        <v>13</v>
      </c>
      <c r="E16" s="10" t="n">
        <v>3.1</v>
      </c>
      <c r="F16" s="26" t="n">
        <v>5139</v>
      </c>
    </row>
    <row r="17" customFormat="false" ht="13.15" hidden="false" customHeight="true" outlineLevel="0" collapsed="false">
      <c r="A17" s="12" t="s">
        <v>15</v>
      </c>
      <c r="B17" s="11" t="n">
        <v>154</v>
      </c>
      <c r="C17" s="9" t="n">
        <v>106</v>
      </c>
      <c r="D17" s="11" t="n">
        <v>162</v>
      </c>
      <c r="E17" s="10" t="n">
        <v>21.4</v>
      </c>
      <c r="F17" s="26" t="n">
        <v>24307</v>
      </c>
    </row>
    <row r="18" customFormat="false" ht="12.75" hidden="false" customHeight="true" outlineLevel="0" collapsed="false">
      <c r="A18" s="12" t="s">
        <v>16</v>
      </c>
      <c r="B18" s="11" t="n">
        <v>115</v>
      </c>
      <c r="C18" s="9" t="n">
        <v>110</v>
      </c>
      <c r="D18" s="11" t="n">
        <v>118</v>
      </c>
      <c r="E18" s="10" t="n">
        <v>19.2</v>
      </c>
      <c r="F18" s="26" t="n">
        <v>26124</v>
      </c>
    </row>
    <row r="19" customFormat="false" ht="12.75" hidden="false" customHeight="true" outlineLevel="0" collapsed="false">
      <c r="A19" s="12" t="s">
        <v>17</v>
      </c>
      <c r="B19" s="11" t="n">
        <v>41</v>
      </c>
      <c r="C19" s="9" t="n">
        <v>32</v>
      </c>
      <c r="D19" s="11" t="n">
        <v>42</v>
      </c>
      <c r="E19" s="10" t="n">
        <v>5.7</v>
      </c>
      <c r="F19" s="26" t="n">
        <v>7485</v>
      </c>
    </row>
    <row r="20" customFormat="false" ht="12.75" hidden="false" customHeight="true" outlineLevel="0" collapsed="false">
      <c r="A20" s="12" t="s">
        <v>18</v>
      </c>
      <c r="B20" s="11" t="n">
        <v>38</v>
      </c>
      <c r="C20" s="9" t="n">
        <v>31</v>
      </c>
      <c r="D20" s="11" t="n">
        <v>40</v>
      </c>
      <c r="E20" s="10" t="n">
        <v>5.8</v>
      </c>
      <c r="F20" s="26" t="n">
        <v>6410</v>
      </c>
    </row>
    <row r="21" customFormat="false" ht="12.75" hidden="false" customHeight="true" outlineLevel="0" collapsed="false">
      <c r="A21" s="12" t="s">
        <v>19</v>
      </c>
      <c r="B21" s="11" t="n">
        <v>200</v>
      </c>
      <c r="C21" s="9" t="n">
        <v>124</v>
      </c>
      <c r="D21" s="11" t="n">
        <v>206</v>
      </c>
      <c r="E21" s="10" t="n">
        <v>25.2</v>
      </c>
      <c r="F21" s="26" t="n">
        <v>26555</v>
      </c>
    </row>
    <row r="22" customFormat="false" ht="12.75" hidden="false" customHeight="true" outlineLevel="0" collapsed="false">
      <c r="A22" s="12" t="s">
        <v>20</v>
      </c>
      <c r="B22" s="11" t="n">
        <v>307</v>
      </c>
      <c r="C22" s="9" t="n">
        <v>194</v>
      </c>
      <c r="D22" s="11" t="n">
        <v>335</v>
      </c>
      <c r="E22" s="10" t="n">
        <v>40.1</v>
      </c>
      <c r="F22" s="26" t="n">
        <v>42364</v>
      </c>
    </row>
    <row r="23" customFormat="false" ht="12.75" hidden="false" customHeight="true" outlineLevel="0" collapsed="false">
      <c r="A23" s="12" t="s">
        <v>21</v>
      </c>
      <c r="B23" s="11" t="n">
        <v>106</v>
      </c>
      <c r="C23" s="9" t="n">
        <v>70</v>
      </c>
      <c r="D23" s="11" t="n">
        <v>110</v>
      </c>
      <c r="E23" s="10" t="n">
        <v>14.7</v>
      </c>
      <c r="F23" s="26" t="n">
        <v>15139</v>
      </c>
    </row>
    <row r="24" customFormat="false" ht="12.75" hidden="false" customHeight="true" outlineLevel="0" collapsed="false">
      <c r="A24" s="12" t="s">
        <v>22</v>
      </c>
      <c r="B24" s="11" t="n">
        <v>94</v>
      </c>
      <c r="C24" s="9" t="n">
        <v>79</v>
      </c>
      <c r="D24" s="11" t="n">
        <v>102</v>
      </c>
      <c r="E24" s="10" t="n">
        <v>14.2</v>
      </c>
      <c r="F24" s="26" t="n">
        <v>18017</v>
      </c>
    </row>
    <row r="26" customFormat="false" ht="12.75" hidden="false" customHeight="true" outlineLevel="0" collapsed="false">
      <c r="A26" s="14" t="s">
        <v>72</v>
      </c>
      <c r="B26" s="14"/>
      <c r="C26" s="14"/>
      <c r="D26" s="14"/>
      <c r="E26" s="14"/>
      <c r="F26" s="14"/>
    </row>
  </sheetData>
  <mergeCells count="6">
    <mergeCell ref="A1:F1"/>
    <mergeCell ref="A2:F2"/>
    <mergeCell ref="A3:A4"/>
    <mergeCell ref="A5:F5"/>
    <mergeCell ref="A25:F25"/>
    <mergeCell ref="A26:F2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0</oddHeader>
    <oddFooter>&amp;CSeit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8T10:58:30Z</dcterms:created>
  <dc:creator>Referat 32</dc:creator>
  <dc:description/>
  <cp:keywords/>
  <dc:language>en-US</dc:language>
  <cp:lastModifiedBy>Gabriela Wilke</cp:lastModifiedBy>
  <cp:lastPrinted>2010-07-22T10:12:28Z</cp:lastPrinted>
  <dcterms:modified xsi:type="dcterms:W3CDTF">2011-01-10T08:26:46Z</dcterms:modified>
  <cp:revision>0</cp:revision>
  <dc:subject>Jahrbuch Berlin 2010</dc:subject>
  <dc:title>Baugenehmigungen im Wohn- und Nichtwohnbau 
einschließlich Baumaßnahmen an bestehenden Gebäuden 
2009 nach Bezirken</dc:title>
</cp:coreProperties>
</file>