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7.01" sheetId="1" state="visible" r:id="rId2"/>
    <sheet name="07.02 " sheetId="2" state="visible" r:id="rId3"/>
    <sheet name="07.03 " sheetId="3" state="visible" r:id="rId4"/>
    <sheet name="07.04 " sheetId="4" state="visible" r:id="rId5"/>
    <sheet name="07.05" sheetId="5" state="visible" r:id="rId6"/>
    <sheet name="07.06" sheetId="6" state="visible" r:id="rId7"/>
    <sheet name="07.07" sheetId="7" state="visible" r:id="rId8"/>
    <sheet name="07.08" sheetId="8" state="visible" r:id="rId9"/>
    <sheet name="07.09" sheetId="9" state="visible" r:id="rId10"/>
    <sheet name="07.10" sheetId="10" state="visible" r:id="rId11"/>
    <sheet name="07.11" sheetId="11" state="visible" r:id="rId12"/>
    <sheet name="07.12" sheetId="12" state="visible" r:id="rId13"/>
    <sheet name="07.13" sheetId="13" state="visible" r:id="rId14"/>
    <sheet name="07.14" sheetId="14" state="visible" r:id="rId15"/>
    <sheet name="07.15" sheetId="15" state="visible" r:id="rId16"/>
    <sheet name="07.16" sheetId="16" state="visible" r:id="rId17"/>
    <sheet name="07.17" sheetId="17" state="visible" r:id="rId18"/>
    <sheet name="07.18" sheetId="18" state="visible" r:id="rId19"/>
    <sheet name="07.19" sheetId="19" state="visible" r:id="rId20"/>
  </sheets>
  <definedNames>
    <definedName function="false" hidden="false" localSheetId="0" name="_xlnm.Print_Titles" vbProcedure="false">'07.01'!$1:$4</definedName>
    <definedName function="false" hidden="false" localSheetId="4" name="_xlnm.Print_Area" vbProcedure="false">'07.05'!$A$1:$G$40</definedName>
    <definedName function="false" hidden="false" localSheetId="6" name="_xlnm.Print_Titles" vbProcedure="false">'07.07'!$1:$5</definedName>
    <definedName function="false" hidden="false" localSheetId="11" name="_xlnm.Print_Titles" vbProcedure="false">'07.12'!$3:$6</definedName>
    <definedName function="false" hidden="false" name="HTML_CodePage" vbProcedure="false">1252</definedName>
    <definedName function="false" hidden="false" name="HTML_Control" vbProcedure="false">{"'TAB1 (2)'!$A$1:$J$15"}</definedName>
    <definedName function="false" hidden="false" name="HTML_Description" vbProcedure="false">""</definedName>
    <definedName function="false" hidden="false" name="HTML_Email" vbProcedure="false">""</definedName>
    <definedName function="false" hidden="false" name="HTML_Header" vbProcedure="false">"TAB1 (2)"</definedName>
    <definedName function="false" hidden="false" name="HTML_LastUpdate" vbProcedure="false">"12.09.01"</definedName>
    <definedName function="false" hidden="false" name="HTML_LineAfter" vbProcedure="false">FALSE()</definedName>
    <definedName function="false" hidden="false" name="HTML_LineBefore" vbProcedure="false">FALSE()</definedName>
    <definedName function="false" hidden="false" name="HTML_Name" vbProcedure="false">"NEREINH"</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b\6\IIB62\StaLa-Veröffentlichungen\JAHRBUCH\2001\2b6-0606n.htm"</definedName>
    <definedName function="false" hidden="false" name="HTML_Title" vbProcedure="false">"2B6-0606"</definedName>
    <definedName function="false" hidden="false" localSheetId="1" name="OLE_LINK1" vbProcedure="false">#REF!</definedName>
    <definedName function="false" hidden="false" localSheetId="2" name="OLE_LINK1" vbProcedure="false">#REF!</definedName>
    <definedName function="false" hidden="false" localSheetId="3" name="OLE_LINK1" vbProcedure="false">#REF!</definedName>
    <definedName function="false" hidden="false" localSheetId="9" name="OLE_LINK1" vbProcedure="false">#REF!</definedName>
    <definedName function="false" hidden="false" localSheetId="14" name="HTML_Control" vbProcedure="false">{"'TAB1 (2)'!$A$1:$I$18"}</definedName>
    <definedName function="false" hidden="false" localSheetId="14" name="HTML_PathFile" vbProcedure="false">"R:\Ablage\IIb\6\IIB62\StaLa-Veröffentlichungen\JAHRBUCH\2001\2b6-0605n.htm"</definedName>
    <definedName function="false" hidden="false" localSheetId="14" name="HTML_Title" vbProcedure="false">"2B6-06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2" uniqueCount="512">
  <si>
    <t xml:space="preserve">07.01 Geschäftstätigkeit  der ordentlichen Gerichte  
2007 bis 2009</t>
  </si>
  <si>
    <t xml:space="preserve"> </t>
  </si>
  <si>
    <t xml:space="preserve">Art der Rechtsangelegenheit</t>
  </si>
  <si>
    <t xml:space="preserve">Amtsgerichte 
A. Zivilsachen</t>
  </si>
  <si>
    <t xml:space="preserve">I. </t>
  </si>
  <si>
    <t xml:space="preserve">Bürgerliche Rechtsstreitigkeiten   </t>
  </si>
  <si>
    <t xml:space="preserve">Mahnsachen</t>
  </si>
  <si>
    <t xml:space="preserve">¹</t>
  </si>
  <si>
    <t xml:space="preserve">Gewöhnliche Prozesse, Urkunden-, Wechsel- 
und Scheckprozesse, Arreste 
und einstweilige Verfügungen, 
Entmündigungssachen und Aufgebotsverfahren</t>
  </si>
  <si>
    <t xml:space="preserve">Familiensachen </t>
  </si>
  <si>
    <t xml:space="preserve">²</t>
  </si>
  <si>
    <t xml:space="preserve">Anträge außerhalb eines bei dem Gericht 
anhängigen Verfahrens</t>
  </si>
  <si>
    <t xml:space="preserve">Verteilungsverfahren</t>
  </si>
  <si>
    <t xml:space="preserve">–</t>
  </si>
  <si>
    <t xml:space="preserve">Zwangsversteigerungen von Gegenständen 
des unbeweglichen Vermögens</t>
  </si>
  <si>
    <t xml:space="preserve">Zwangsverwaltungen</t>
  </si>
  <si>
    <t xml:space="preserve">Sonstige zur Zuständigkeit des Vollstreckungs-
gerichts gehörige Vollstreckungssachen</t>
  </si>
  <si>
    <t xml:space="preserve">Europäisches Mahnverfahren 
(neues Verfahren ab 12.12.2008)</t>
  </si>
  <si>
    <t xml:space="preserve">II. </t>
  </si>
  <si>
    <t xml:space="preserve">Konkurs- und Vergleichsverfahren</t>
  </si>
  <si>
    <t xml:space="preserve">Eröffnete Insolvenz-/Konkursverfahren 
einschließlich der Anschlusskonkurse</t>
  </si>
  <si>
    <t xml:space="preserve">Eröffnete Vergleichsverfahren 
zur Abwendung des Konkurses</t>
  </si>
  <si>
    <t xml:space="preserve">Eröffnete Verbraucher- und Kleininsolvenzverfahren</t>
  </si>
  <si>
    <t xml:space="preserve">III. </t>
  </si>
  <si>
    <t xml:space="preserve">Angelegenheiten der freiwilligen Gerichtsbarkeit</t>
  </si>
  <si>
    <t xml:space="preserve">Eingereichte Urkunden in Grundbuchsachen</t>
  </si>
  <si>
    <t xml:space="preserve">Eintragungen von Eigentumsveränderungen</t>
  </si>
  <si>
    <t xml:space="preserve">Eintragungen und Veränderungen 
in Abteilung II und III</t>
  </si>
  <si>
    <t xml:space="preserve">Registersachen</t>
  </si>
  <si>
    <t xml:space="preserve">Neueingetragene </t>
  </si>
  <si>
    <t xml:space="preserve">Vereine</t>
  </si>
  <si>
    <t xml:space="preserve">Einzelkaufleute, juristische Personen, 
offene Handelsgesellschaften 
und Kommanditgesellschaften</t>
  </si>
  <si>
    <t xml:space="preserve">Aktiengesellschaften</t>
  </si>
  <si>
    <t xml:space="preserve">Gesellschaften mit beschränkter Haftung</t>
  </si>
  <si>
    <t xml:space="preserve">Unternehmen mit ausländischer Rechtsform HRB</t>
  </si>
  <si>
    <t xml:space="preserve">Genossenschaften</t>
  </si>
  <si>
    <t xml:space="preserve">Einträge im </t>
  </si>
  <si>
    <t xml:space="preserve">Schiffsbauregister</t>
  </si>
  <si>
    <t xml:space="preserve">Binnenschiffsregister</t>
  </si>
  <si>
    <t xml:space="preserve">Seeschiffsregister</t>
  </si>
  <si>
    <t xml:space="preserve">Güterrechtsregister</t>
  </si>
  <si>
    <t xml:space="preserve">Noch: A. Zivilsachen</t>
  </si>
  <si>
    <t xml:space="preserve">Am Jahresschluss anhängige Vormundschaften, 
Pflegschaften und Betreuungssachen</t>
  </si>
  <si>
    <t xml:space="preserve">³</t>
  </si>
  <si>
    <t xml:space="preserve">Andere vormundschaftsgerichtliche Angelegen-
heiten einschließlich Adoptionssachen, Erziehungs-
beistandschaften und Fürsorgeerziehungen</t>
  </si>
  <si>
    <t xml:space="preserve">Unterbringungs- und Freiheitsentziehungssachen</t>
  </si>
  <si>
    <t xml:space="preserve">Unterbringungsgenehmigungsverfahren 
in Vormundschafts- und Pflegschaftssachen</t>
  </si>
  <si>
    <t xml:space="preserve">Verfügungen von Todes wegen</t>
  </si>
  <si>
    <t xml:space="preserve">Vermittlungen von Auseinandersetzungen 
und sonstiger Handlungen des Nachlassgerichts</t>
  </si>
  <si>
    <t xml:space="preserve">Standesamtssachen</t>
  </si>
  <si>
    <t xml:space="preserve">Beurkundungen von Rechtsgeschäften 
und tatsächlichen Vorgängen</t>
  </si>
  <si>
    <t xml:space="preserve">Todeserklärungen und Feststellungen</t>
  </si>
  <si>
    <t xml:space="preserve">Kirchenaustritte</t>
  </si>
  <si>
    <t xml:space="preserve">Erteilte Berechtigungsscheine für Beratungshilfe</t>
  </si>
  <si>
    <t xml:space="preserve">Sonstige Handlungen der freiwilligen 
Gerichtsbarkeit außerhalb anhängiger Verfahren</t>
  </si>
  <si>
    <t xml:space="preserve">B. Strafsachen</t>
  </si>
  <si>
    <t xml:space="preserve">Privatklagesachen</t>
  </si>
  <si>
    <t xml:space="preserve">Anträge auf Erlass von Strafbefehlen</t>
  </si>
  <si>
    <t xml:space="preserve">Anklagen und Einsprüche gegen Strafbefehle</t>
  </si>
  <si>
    <t xml:space="preserve">Einzelne richterliche Anordnungen</t>
  </si>
  <si>
    <t xml:space="preserve">Vollstreckungsverfahren</t>
  </si>
  <si>
    <t xml:space="preserve">Einsprüche gegen Bußgeldverfahren, 
Erzwingungshaftanträge</t>
  </si>
  <si>
    <t xml:space="preserve">C. Rechtshilfesachen</t>
  </si>
  <si>
    <t xml:space="preserve">Ersuchen an das Amtsgericht</t>
  </si>
  <si>
    <t xml:space="preserve">D. Hinterlegungssachen</t>
  </si>
  <si>
    <t xml:space="preserve">Amtsanwaltschaft Berlin</t>
  </si>
  <si>
    <t xml:space="preserve">I.</t>
  </si>
  <si>
    <t xml:space="preserve">Anzeigesachen</t>
  </si>
  <si>
    <t xml:space="preserve">1. Eingänge</t>
  </si>
  <si>
    <t xml:space="preserve">2. Beendete Anzeigesachen</t>
  </si>
  <si>
    <t xml:space="preserve">davon</t>
  </si>
  <si>
    <t xml:space="preserve">Durch Anklagen 
(einschließlich der Verfahren nach § 76 JGG)</t>
  </si>
  <si>
    <t xml:space="preserve">Im beschleunigten Verfahren (§ 417 StPO)</t>
  </si>
  <si>
    <t xml:space="preserve">Durch Anträge auf Erlass von Strafbefehlen</t>
  </si>
  <si>
    <t xml:space="preserve">Ohne öffentliche Klage</t>
  </si>
  <si>
    <t xml:space="preserve">Bußgeldverfahren</t>
  </si>
  <si>
    <t xml:space="preserve">Landgericht
A. Zivilsachen</t>
  </si>
  <si>
    <t xml:space="preserve">Bürgerliche Rechtsstreitigkeiten in erster Instanz</t>
  </si>
  <si>
    <t xml:space="preserve">Anträge außerhalb eines bei Gericht 
anhängigen Rechtsstreits</t>
  </si>
  <si>
    <t xml:space="preserve">Bürgerliche Rechtsstreitigkeiten in der Berufungsinstanz</t>
  </si>
  <si>
    <t xml:space="preserve">Beschwerden</t>
  </si>
  <si>
    <t xml:space="preserve">Verfahren in erster Instanz</t>
  </si>
  <si>
    <t xml:space="preserve">Berufungen</t>
  </si>
  <si>
    <t xml:space="preserve">Rehabilitierungsverfahren</t>
  </si>
  <si>
    <t xml:space="preserve">Angelegenheiten der Strafvollstreckungskammern </t>
  </si>
  <si>
    <t xml:space="preserve">betreffend</t>
  </si>
  <si>
    <t xml:space="preserve">Strafvollstreckung</t>
  </si>
  <si>
    <t xml:space="preserve">Strafvollzug</t>
  </si>
  <si>
    <t xml:space="preserve">Staatsanwaltschaft 
bei dem Landgericht Berlin</t>
  </si>
  <si>
    <t xml:space="preserve">Strafvollstreckungssachen</t>
  </si>
  <si>
    <t xml:space="preserve">Zivilsachen</t>
  </si>
  <si>
    <t xml:space="preserve">IV. </t>
  </si>
  <si>
    <t xml:space="preserve">Kammergericht
A. Zivilsachen</t>
  </si>
  <si>
    <t xml:space="preserve">r</t>
  </si>
  <si>
    <t xml:space="preserve">darunter</t>
  </si>
  <si>
    <t xml:space="preserve">Familiensachen</t>
  </si>
  <si>
    <t xml:space="preserve">Entschädigungssachen</t>
  </si>
  <si>
    <t xml:space="preserve">Revisionen und Rechtsbeschwerden</t>
  </si>
  <si>
    <t xml:space="preserve">Beschwerden, Rechtsbeschwerden nach §§ 116, 117, 138 
Abs. 2 StVollzG, Anträge auf gerichtliche Entscheidungen 
nach den §§ 172 StPO, 23 EGGVG, Auslieferungs-
verfahren, Anträge nach § 99 BRAGebO</t>
  </si>
  <si>
    <t xml:space="preserve">Anträge auf Haftentschädigungen</t>
  </si>
  <si>
    <t xml:space="preserve">Generalstaatsanwaltschaft </t>
  </si>
  <si>
    <t xml:space="preserve">Vom Generalbundesanwalt abgegebene Sachen</t>
  </si>
  <si>
    <t xml:space="preserve">Beschwerden über Entscheidungen 
von Staatsanwälten und Amtsanwälten</t>
  </si>
  <si>
    <t xml:space="preserve">Gerichtsvollzieher</t>
  </si>
  <si>
    <t xml:space="preserve">Zustellungen</t>
  </si>
  <si>
    <t xml:space="preserve">1. vom Gerichtsvollzieher persönlich bewirkt</t>
  </si>
  <si>
    <t xml:space="preserve">2. unter Mitwirkung der Post</t>
  </si>
  <si>
    <t xml:space="preserve">II.</t>
  </si>
  <si>
    <t xml:space="preserve">Andere Aufträge</t>
  </si>
  <si>
    <t xml:space="preserve">1. Protestaufträge</t>
  </si>
  <si>
    <t xml:space="preserve">2. Zwangsvollstreckungs- und sonstige Aufträge</t>
  </si>
  <si>
    <t xml:space="preserve">Versteigerungen</t>
  </si>
  <si>
    <t xml:space="preserve">3. Vollstreckungsaufträge der Justizbehörden</t>
  </si>
  <si>
    <t xml:space="preserve">1 ab 1.7.2006 einschließlich der Mahnsachen des Landes Brandenburg</t>
  </si>
  <si>
    <t xml:space="preserve">2 Die Angaben für 2009 sind mit denen der Vorjahre nicht vergleichbar. Aufgrund einer Änderung im Familiengesetz (FamFG vom 1.9.2009) konnten die Zahlen nur für den Zeitraum 1.1. bis 31.8.2009 ausgewiesen werden.</t>
  </si>
  <si>
    <t xml:space="preserve">3 hierin nicht enthalten sind die Verfahren, die ab 01.09.2009 in die Zuständigkeit der Familiengerichte fallen</t>
  </si>
  <si>
    <t xml:space="preserve">➔ Jahrbuch Brandenburg: 07.01</t>
  </si>
  <si>
    <t xml:space="preserve">07.02 Geschäftstätigkeit  des Finanzgerichts Berlin-Brandenburg¹  
2007 bis 2009 </t>
  </si>
  <si>
    <t xml:space="preserve">2007² </t>
  </si>
  <si>
    <t xml:space="preserve">Klagen</t>
  </si>
  <si>
    <t xml:space="preserve">anhängige Verfahren zu Jahresbeginn</t>
  </si>
  <si>
    <t xml:space="preserve">Neuzugänge</t>
  </si>
  <si>
    <t xml:space="preserve">erledigte Verfahren</t>
  </si>
  <si>
    <t xml:space="preserve">und zwar</t>
  </si>
  <si>
    <t xml:space="preserve">Steuern vom Einkommen</t>
  </si>
  <si>
    <t xml:space="preserve">objektbezogene Steuern</t>
  </si>
  <si>
    <t xml:space="preserve">Verkehr- und Verbrauchsteuern</t>
  </si>
  <si>
    <t xml:space="preserve">Feststellung von Besteuerungsgrundlagen</t>
  </si>
  <si>
    <t xml:space="preserve">anhängige Verfahren am Jahresende³</t>
  </si>
  <si>
    <t xml:space="preserve">durchschnittliche Verfahrensdauer in Monaten</t>
  </si>
  <si>
    <t xml:space="preserve">Verfahren zur Gewährung 
von vorläufigem Rechtsschutz</t>
  </si>
  <si>
    <t xml:space="preserve">1 ab 2007 gemeinsames Finanzgericht 
Berlin-Brandenburg</t>
  </si>
  <si>
    <t xml:space="preserve">2 ohne erledigte Fälle des Berichtsmonats 
Januar 2007</t>
  </si>
  <si>
    <t xml:space="preserve">3 Mögliche Differenzen erklären sich 
durch Bestandsbereinigungen.</t>
  </si>
  <si>
    <t xml:space="preserve">➔ Jahrbuch Brandenburg: 07.03</t>
  </si>
  <si>
    <t xml:space="preserve">07.03 Geschäftstätigkeit  des Verwaltungsgerichts  
2007 bis 2009 </t>
  </si>
  <si>
    <t xml:space="preserve">Verfahren</t>
  </si>
  <si>
    <t xml:space="preserve">Hauptverfahren</t>
  </si>
  <si>
    <t xml:space="preserve">nach Art der Erledigung</t>
  </si>
  <si>
    <t xml:space="preserve">Urteil, Bescheid und Beschluss</t>
  </si>
  <si>
    <t xml:space="preserve">darunter Entscheidungen </t>
  </si>
  <si>
    <t xml:space="preserve">zugunsten der Behörde</t>
  </si>
  <si>
    <t xml:space="preserve">gegen die Behörde</t>
  </si>
  <si>
    <t xml:space="preserve">Rücknahme und auf sonstige Weise</t>
  </si>
  <si>
    <t xml:space="preserve">nach Sachgebieten</t>
  </si>
  <si>
    <t xml:space="preserve">Bildungsrecht, Sport und NC-Verfahren</t>
  </si>
  <si>
    <t xml:space="preserve">Polizei,-Ordnungs- und Wohnrecht</t>
  </si>
  <si>
    <t xml:space="preserve">Ausländer- und Asylrecht</t>
  </si>
  <si>
    <t xml:space="preserve">Raumordnung und Baurecht</t>
  </si>
  <si>
    <t xml:space="preserve">Abgabenrecht</t>
  </si>
  <si>
    <t xml:space="preserve">Recht des öffentlichen Dienstes</t>
  </si>
  <si>
    <t xml:space="preserve">Sonstige</t>
  </si>
  <si>
    <t xml:space="preserve">anhängige Verfahren am Jahresende¹</t>
  </si>
  <si>
    <t xml:space="preserve">Verfahren zur Gewährung von vorläufigem
Rechtsschutz und sonstige Verfahren</t>
  </si>
  <si>
    <t xml:space="preserve">1 Mögliche Differenzen erklären sich 
durch Bestandsbereinigungen.</t>
  </si>
  <si>
    <t xml:space="preserve">➔ Jahrbuch Brandenburg: 07.04</t>
  </si>
  <si>
    <t xml:space="preserve">07.04 Geschäftstätigkeit  des Oberverwaltungsgerichts 
Berlin-Brandenburg  2007 bis 2009 </t>
  </si>
  <si>
    <t xml:space="preserve">Erstinstanzliche Hauptverfahren</t>
  </si>
  <si>
    <t xml:space="preserve">Berufungen, Beschwerden gegen Hauptsache-
entscheidungen in Personalvertretungssachen 
und Beschwerden in Disziplinarverfahren</t>
  </si>
  <si>
    <t xml:space="preserve">Beschwerden gegen Entscheidungen/Verfahren 
zur Gewährung von vorläufigem Rechtsschutz 
und sonstige Verfahren</t>
  </si>
  <si>
    <t xml:space="preserve">durchschnittliche Verfahrensdauer in Monaten 
bei Beschwerden gegen Entscheidungen</t>
  </si>
  <si>
    <t xml:space="preserve">durchschnittliche Verfahrensdauer in Monaten 
bei Anträgen auf Gewährung von vorläufigem 
Rechtsschutz</t>
  </si>
  <si>
    <t xml:space="preserve">➔ Jahrbuch Brandenburg: 07.05</t>
  </si>
  <si>
    <t xml:space="preserve">07.05 Geschäftstätigkeit  der Sozialgerichte  
2007 bis 2009</t>
  </si>
  <si>
    <t xml:space="preserve">Sozialgericht</t>
  </si>
  <si>
    <t xml:space="preserve">darunter Angelegenheiten</t>
  </si>
  <si>
    <t xml:space="preserve">der Krankenversicherung/Vertrags(zahn)ärzte</t>
  </si>
  <si>
    <t xml:space="preserve">der Unfallversicherung</t>
  </si>
  <si>
    <t xml:space="preserve">der Rentenversicherung</t>
  </si>
  <si>
    <t xml:space="preserve">der Bundesagentur für Arbeit und nach dem SGB II</t>
  </si>
  <si>
    <t xml:space="preserve">nach dem SGB XII und dem AsylG</t>
  </si>
  <si>
    <t xml:space="preserve">Erledigungen</t>
  </si>
  <si>
    <t xml:space="preserve">darunter durch</t>
  </si>
  <si>
    <t xml:space="preserve">Urteil und instanzbeendenden Gerichtsbescheid</t>
  </si>
  <si>
    <t xml:space="preserve">Anerkenntnis</t>
  </si>
  <si>
    <t xml:space="preserve">Zurücknahme</t>
  </si>
  <si>
    <t xml:space="preserve">Landessozialgericht 
Berlin-Brandenburg</t>
  </si>
  <si>
    <t xml:space="preserve">Urteil und Beschluss</t>
  </si>
  <si>
    <t xml:space="preserve">anhängige Verfahren am Jahresende</t>
  </si>
  <si>
    <t xml:space="preserve">➔ Jahrbuch Brandenburg: 07.06</t>
  </si>
  <si>
    <t xml:space="preserve">07.06 Geschäftstätigkeit  der Arbeitsgerichte
2007 bis 2009</t>
  </si>
  <si>
    <t xml:space="preserve">Arbeitsgericht</t>
  </si>
  <si>
    <t xml:space="preserve">Anhängige Verfahren zu Jahresbeginn</t>
  </si>
  <si>
    <t xml:space="preserve">Beschlusssachen</t>
  </si>
  <si>
    <t xml:space="preserve">Im Berichtsjahr erledigt</t>
  </si>
  <si>
    <t xml:space="preserve">durch streitiges Urteil</t>
  </si>
  <si>
    <t xml:space="preserve">durch sonstiges Urteil</t>
  </si>
  <si>
    <t xml:space="preserve">durch Vergleich</t>
  </si>
  <si>
    <t xml:space="preserve">durch Beschluss</t>
  </si>
  <si>
    <t xml:space="preserve">auf andere Weise</t>
  </si>
  <si>
    <t xml:space="preserve">Anhängige Verfahren am Jahresende</t>
  </si>
  <si>
    <t xml:space="preserve">Landesarbeitsgericht 
Berlin-Brandenburg²</t>
  </si>
  <si>
    <t xml:space="preserve">2 832</t>
  </si>
  <si>
    <t xml:space="preserve">2 747</t>
  </si>
  <si>
    <t xml:space="preserve">1 996</t>
  </si>
  <si>
    <t xml:space="preserve">2 010</t>
  </si>
  <si>
    <t xml:space="preserve">sonstige Verfahren</t>
  </si>
  <si>
    <t xml:space="preserve">2 829</t>
  </si>
  <si>
    <t xml:space="preserve">2 654</t>
  </si>
  <si>
    <t xml:space="preserve">davon durch </t>
  </si>
  <si>
    <t xml:space="preserve">streitiges Urteil</t>
  </si>
  <si>
    <t xml:space="preserve">sonstiges Urteil</t>
  </si>
  <si>
    <t xml:space="preserve">Vergleich</t>
  </si>
  <si>
    <t xml:space="preserve">Beschluss und auf andere Weise</t>
  </si>
  <si>
    <t xml:space="preserve">1 258</t>
  </si>
  <si>
    <t xml:space="preserve">1 189</t>
  </si>
  <si>
    <t xml:space="preserve">2 ab 2007 gemeinsames Landes-
arbeitsgericht Berlin-Brandenburg</t>
  </si>
  <si>
    <t xml:space="preserve">➔ Jahrbuch Brandenburg: 07.07</t>
  </si>
  <si>
    <t xml:space="preserve">07.07 Polizeilich bekanntgewordene Straftaten, aufgeklärte Straftaten und Tatverdächtige 2009</t>
  </si>
  <si>
    <t xml:space="preserve">Straftat
—
Straftatengruppe</t>
  </si>
  <si>
    <t xml:space="preserve">Bekannt-
gewor-
dene
Straf-
taten¹</t>
  </si>
  <si>
    <t xml:space="preserve">Darunter 
aufge-
klärte
Straf-
taten</t>
  </si>
  <si>
    <t xml:space="preserve">Tat-
verdäch-
tige</t>
  </si>
  <si>
    <t xml:space="preserve">Und zwar</t>
  </si>
  <si>
    <t xml:space="preserve">männ-
lich</t>
  </si>
  <si>
    <t xml:space="preserve">weib-
lich</t>
  </si>
  <si>
    <t xml:space="preserve">Erwach-
sene²</t>
  </si>
  <si>
    <t xml:space="preserve">Heran-
wach-
sende³</t>
  </si>
  <si>
    <t xml:space="preserve">Jugend-
liche⁴</t>
  </si>
  <si>
    <t xml:space="preserve">Kinder⁵</t>
  </si>
  <si>
    <t xml:space="preserve">Mord</t>
  </si>
  <si>
    <t xml:space="preserve">Totschlag und Tötung 
auf Verlangen</t>
  </si>
  <si>
    <t xml:space="preserve">Fahrlässige Tötung</t>
  </si>
  <si>
    <t xml:space="preserve">Abbruch der Schwangerschaft</t>
  </si>
  <si>
    <t xml:space="preserve">Sexualdelikte 
unter Gewaltanwendung 
oder Ausnutzung eines 
Abhängigkeitsverhältnisses</t>
  </si>
  <si>
    <t xml:space="preserve">darunter            </t>
  </si>
  <si>
    <t xml:space="preserve">Vergewaltigung 
und sexuelle Nötigung</t>
  </si>
  <si>
    <t xml:space="preserve">Ausnutzen sexueller Neigung</t>
  </si>
  <si>
    <t xml:space="preserve">Förderung sexueller 
Handlungen Minderjähriger 
oder Ausbeuten
von Prostituierten</t>
  </si>
  <si>
    <t xml:space="preserve">Zuhälterei</t>
  </si>
  <si>
    <t xml:space="preserve">Sexueller Missbrauch</t>
  </si>
  <si>
    <t xml:space="preserve">darunter       </t>
  </si>
  <si>
    <t xml:space="preserve">sexueller Missbrauch 
von Kindern</t>
  </si>
  <si>
    <t xml:space="preserve">exhibitionistische 
Handlungen und Erregung 
öffentlichen Ärgernisses</t>
  </si>
  <si>
    <t xml:space="preserve">Raub, räuberische Erpressung 
und räuberischer Angriff
auf Kraftfahrer</t>
  </si>
  <si>
    <t xml:space="preserve">auf Geldinstitute
und Poststellen</t>
  </si>
  <si>
    <t xml:space="preserve">auf sonstige Zahlstellen
und Geschäfte</t>
  </si>
  <si>
    <t xml:space="preserve">auf Geld- und Werttransporte</t>
  </si>
  <si>
    <t xml:space="preserve">Räuberischer Angriff 
auf Kraftfahrer</t>
  </si>
  <si>
    <t xml:space="preserve">Handtaschenraub</t>
  </si>
  <si>
    <t xml:space="preserve">Raubüberfälle auf Straßen, 
Wegen oder Plätzen</t>
  </si>
  <si>
    <t xml:space="preserve">Körperverletzung</t>
  </si>
  <si>
    <t xml:space="preserve">darunter  </t>
  </si>
  <si>
    <t xml:space="preserve">mit Todesfolge</t>
  </si>
  <si>
    <t xml:space="preserve">gefährliche und schwere</t>
  </si>
  <si>
    <t xml:space="preserve">Misshandlung
von Schutzbefohlenen</t>
  </si>
  <si>
    <t xml:space="preserve">vorsätzliche leichte</t>
  </si>
  <si>
    <t xml:space="preserve">Straftaten gegen
die persönliche Freiheit</t>
  </si>
  <si>
    <t xml:space="preserve">Einfacher Diebstahl</t>
  </si>
  <si>
    <t xml:space="preserve">Schwerer Diebstahl</t>
  </si>
  <si>
    <t xml:space="preserve">Betrug</t>
  </si>
  <si>
    <t xml:space="preserve">Veruntreuung</t>
  </si>
  <si>
    <t xml:space="preserve">Unterschlagung</t>
  </si>
  <si>
    <t xml:space="preserve">Unterschlagung von KFZ</t>
  </si>
  <si>
    <t xml:space="preserve">Urkundenfälschung</t>
  </si>
  <si>
    <t xml:space="preserve">Fälschen von Wertzeichen, 
Geld, Zahlungskarten, 
Schecks und Wechseln</t>
  </si>
  <si>
    <t xml:space="preserve">Insolvenzstraftaten</t>
  </si>
  <si>
    <t xml:space="preserve">Erpressung</t>
  </si>
  <si>
    <t xml:space="preserve">Widerstand gegen die Staats- 
gewalt und Straftaten gegen 
die öffentliche Ordnung</t>
  </si>
  <si>
    <t xml:space="preserve">darunter     </t>
  </si>
  <si>
    <t xml:space="preserve">Widerstand gegen
die Staatsgewalt</t>
  </si>
  <si>
    <t xml:space="preserve">Schwerer Hausfriedensbruch</t>
  </si>
  <si>
    <t xml:space="preserve">Landfriedensbruch</t>
  </si>
  <si>
    <t xml:space="preserve">Vortäuschen einer Straftat</t>
  </si>
  <si>
    <t xml:space="preserve">Begünstigung, Straf-
vereitelung, Hehlerei 
und Geldwäsche</t>
  </si>
  <si>
    <t xml:space="preserve">Brandstiftung und Herbei-
führen einer Brandgefahr</t>
  </si>
  <si>
    <t xml:space="preserve">vorsätzliche</t>
  </si>
  <si>
    <t xml:space="preserve">Wettbewerbs-, Korruptions- 
und Amtsdelikte</t>
  </si>
  <si>
    <t xml:space="preserve">Strafbarer Eigennutz</t>
  </si>
  <si>
    <t xml:space="preserve">Glücksspiel</t>
  </si>
  <si>
    <t xml:space="preserve">Wilderei</t>
  </si>
  <si>
    <t xml:space="preserve">Alle sonstigen Straftaten 
gemäß STGB⁶</t>
  </si>
  <si>
    <t xml:space="preserve">Verletzung 
der Unterhaltspflicht</t>
  </si>
  <si>
    <t xml:space="preserve">Beleidigung</t>
  </si>
  <si>
    <t xml:space="preserve">Sachbeschädigung</t>
  </si>
  <si>
    <t xml:space="preserve">Straftaten gegen die Umwelt</t>
  </si>
  <si>
    <t xml:space="preserve">Straftaten gegen strafrecht-
liche Nebengesetze 
auf dem Wirtschaftssektor</t>
  </si>
  <si>
    <t xml:space="preserve">Straftaten gegen sonstige 
strafrechtliche Neben-
gesetze⁶</t>
  </si>
  <si>
    <t xml:space="preserve">Rauschgiftdelikte</t>
  </si>
  <si>
    <t xml:space="preserve">Straftaten insgesamt</t>
  </si>
  <si>
    <t xml:space="preserve">1 einschließlich Versuche </t>
  </si>
  <si>
    <t xml:space="preserve">5 unter 14 Jahre</t>
  </si>
  <si>
    <t xml:space="preserve">2 21 und mehr Jahre</t>
  </si>
  <si>
    <t xml:space="preserve">6 ohne Verkehrsdelikte</t>
  </si>
  <si>
    <t xml:space="preserve">3 18 bis unter 21 Jahre</t>
  </si>
  <si>
    <t xml:space="preserve">➔ Jahrbuch Brandenburg: 07.08</t>
  </si>
  <si>
    <t xml:space="preserve">4 14 bis unter 18 Jahre</t>
  </si>
  <si>
    <t xml:space="preserve">07.08 Polizeilich bekanntgewordene Diebstähle 2005 bis 2009</t>
  </si>
  <si>
    <t xml:space="preserve">Straftat</t>
  </si>
  <si>
    <t xml:space="preserve">Diebstahl insgesamt</t>
  </si>
  <si>
    <t xml:space="preserve">Taschendiebstahl</t>
  </si>
  <si>
    <t xml:space="preserve">Diebstahl </t>
  </si>
  <si>
    <t xml:space="preserve">in/aus Warenhäusern 
und Verkaufsräumen¹</t>
  </si>
  <si>
    <t xml:space="preserve">in/aus Kraftfahrzeugen</t>
  </si>
  <si>
    <t xml:space="preserve">an Kraftfahrzeugen</t>
  </si>
  <si>
    <t xml:space="preserve">von Fahrrädern²</t>
  </si>
  <si>
    <t xml:space="preserve">von Mopeds und Krafträdern² </t>
  </si>
  <si>
    <t xml:space="preserve">von Kraftwagen²</t>
  </si>
  <si>
    <t xml:space="preserve">schwerer Diebstahl</t>
  </si>
  <si>
    <t xml:space="preserve">darunter in/aus</t>
  </si>
  <si>
    <t xml:space="preserve">Dienst-, Büro-, Fabrikations-, 
Werkstatt- und Lagerräumen</t>
  </si>
  <si>
    <t xml:space="preserve">Wohnräumen, Boden-, Keller-
räumen und Waschküchen</t>
  </si>
  <si>
    <t xml:space="preserve">1 einschließlich Selbstbedienungsläden und Automaten</t>
  </si>
  <si>
    <t xml:space="preserve">2 einschließlich unbefugter Ingebrauchnahme</t>
  </si>
  <si>
    <t xml:space="preserve">07.09 Polizeilich bekanntgewordene Betrugsfälle 2005 bis 2009</t>
  </si>
  <si>
    <t xml:space="preserve">Betrugsfälle insgesamt</t>
  </si>
  <si>
    <t xml:space="preserve">Waren- und Warenkreditbetrug  </t>
  </si>
  <si>
    <t xml:space="preserve">Grundstücks- und Baubetrug</t>
  </si>
  <si>
    <t xml:space="preserve">Beteiligungs- und Kapital-
anlagebetrug</t>
  </si>
  <si>
    <t xml:space="preserve">Geldkreditbetrug</t>
  </si>
  <si>
    <t xml:space="preserve">Erschleichen von Leistungen</t>
  </si>
  <si>
    <t xml:space="preserve">Betrug zum Nachteil von 
Versicherungen inklusive 
-missbrauch</t>
  </si>
  <si>
    <t xml:space="preserve">Einmietbetrug</t>
  </si>
  <si>
    <t xml:space="preserve">Zechbetrug</t>
  </si>
  <si>
    <t xml:space="preserve">07.10 Abgeurteilte 2007 bis 2009 
nach Art der Entscheidung</t>
  </si>
  <si>
    <t xml:space="preserve">Art der Entscheidung</t>
  </si>
  <si>
    <t xml:space="preserve">Abgeurteilte</t>
  </si>
  <si>
    <t xml:space="preserve">nach allgemeinem Strafrecht</t>
  </si>
  <si>
    <t xml:space="preserve">Abgeurteilte insgesamt</t>
  </si>
  <si>
    <t xml:space="preserve">freigesprochen (einschl. Maßregeln)</t>
  </si>
  <si>
    <t xml:space="preserve">Verfahren eingestellt</t>
  </si>
  <si>
    <t xml:space="preserve">verurteilt</t>
  </si>
  <si>
    <t xml:space="preserve">und zwar zu </t>
  </si>
  <si>
    <t xml:space="preserve">Freiheitsstrafe</t>
  </si>
  <si>
    <t xml:space="preserve">unter 6 Monate</t>
  </si>
  <si>
    <t xml:space="preserve">6 Monate bis einschließlich 1 Jahr</t>
  </si>
  <si>
    <t xml:space="preserve">mehr als 1 Jahr¹</t>
  </si>
  <si>
    <t xml:space="preserve">lebenslang</t>
  </si>
  <si>
    <t xml:space="preserve">Strafarrest</t>
  </si>
  <si>
    <t xml:space="preserve">Geldstrafe</t>
  </si>
  <si>
    <t xml:space="preserve">Geldstrafe und Freiheitsstrafe</t>
  </si>
  <si>
    <t xml:space="preserve">nach Jugendstrafrecht</t>
  </si>
  <si>
    <t xml:space="preserve">freigesprochen</t>
  </si>
  <si>
    <t xml:space="preserve">und zwar zu</t>
  </si>
  <si>
    <t xml:space="preserve">Jugendstrafe</t>
  </si>
  <si>
    <t xml:space="preserve">mehr als 1 Jahr</t>
  </si>
  <si>
    <t xml:space="preserve">Zuchtmitteln</t>
  </si>
  <si>
    <t xml:space="preserve">Jugendarrest</t>
  </si>
  <si>
    <t xml:space="preserve">Auferlegung besonderer Pflichten</t>
  </si>
  <si>
    <t xml:space="preserve">Verwarnungen</t>
  </si>
  <si>
    <t xml:space="preserve">Erziehungsmaßregeln</t>
  </si>
  <si>
    <t xml:space="preserve">1 außer lebenslang</t>
  </si>
  <si>
    <t xml:space="preserve">➔ Jahrbuch Brandenburg: 07.10</t>
  </si>
  <si>
    <t xml:space="preserve">07.11 Rechtskräftig verurteilte Personen 2009 
nach Deliktgruppen, Altersgruppen und Geschlecht</t>
  </si>
  <si>
    <t xml:space="preserve">Hauptdeliktgruppe</t>
  </si>
  <si>
    <t xml:space="preserve">Verurteilte</t>
  </si>
  <si>
    <t xml:space="preserve">Erwachsene</t>
  </si>
  <si>
    <t xml:space="preserve">Heranwachsende </t>
  </si>
  <si>
    <t xml:space="preserve">Jugendliche </t>
  </si>
  <si>
    <t xml:space="preserve">ins-
gesamt</t>
  </si>
  <si>
    <t xml:space="preserve">Straftaten gegen den Staat, 
die öffentliche Ordnung
und im Amt (außer 
im Straßenverkehr)</t>
  </si>
  <si>
    <t xml:space="preserve">Straftaten gegen die sexuelle
Selbstbestimmung</t>
  </si>
  <si>
    <t xml:space="preserve">III.</t>
  </si>
  <si>
    <t xml:space="preserve">Andere Straftaten gegen 
die Person (außer im 
Straßenverkehr)</t>
  </si>
  <si>
    <t xml:space="preserve">IV.</t>
  </si>
  <si>
    <t xml:space="preserve">Diebstahl und Unterschlagung</t>
  </si>
  <si>
    <t xml:space="preserve">V.</t>
  </si>
  <si>
    <t xml:space="preserve">Raub und Erpressung,
räuberischer Angriff 
auf Kraftfahrer</t>
  </si>
  <si>
    <t xml:space="preserve">VI.</t>
  </si>
  <si>
    <t xml:space="preserve">Andere Vermögens- und Eigen-
tumsdelikte; Urkundendelikte</t>
  </si>
  <si>
    <t xml:space="preserve">VII.</t>
  </si>
  <si>
    <t xml:space="preserve">Gemeingefährliche einschließlich 
Umwelt-Straftaten (außer im 
Straßenverkehr)</t>
  </si>
  <si>
    <t xml:space="preserve">VIII.</t>
  </si>
  <si>
    <t xml:space="preserve">Straftaten im Straßenverkehr 
nach dem StGB und StVG 
insgesamt</t>
  </si>
  <si>
    <t xml:space="preserve">Straftaten im Straßenverkehr
nach dem StGB</t>
  </si>
  <si>
    <t xml:space="preserve">in Trunkenheit</t>
  </si>
  <si>
    <t xml:space="preserve">Flucht nach Verkehrsunfall</t>
  </si>
  <si>
    <t xml:space="preserve">Straftaten im Straßenverkehr
nach dem StVG</t>
  </si>
  <si>
    <t xml:space="preserve">Führen eines Kfz 
ohne Erlaubnis oder 
trotz Fahrverbots</t>
  </si>
  <si>
    <t xml:space="preserve">IX.</t>
  </si>
  <si>
    <t xml:space="preserve">Straftaten nach anderen 
Bundes- und Landesgesetzen</t>
  </si>
  <si>
    <t xml:space="preserve">Betäubungsmittelgesetz</t>
  </si>
  <si>
    <t xml:space="preserve">Aufenthaltsgesetz</t>
  </si>
  <si>
    <t xml:space="preserve">Waffengesetz</t>
  </si>
  <si>
    <t xml:space="preserve">Abgabenordnung</t>
  </si>
  <si>
    <t xml:space="preserve">Pflichtversicherungsgesetz</t>
  </si>
  <si>
    <t xml:space="preserve">➔ Jahrbuch Brandenburg: 07.11</t>
  </si>
  <si>
    <t xml:space="preserve">07.12 Strafgefangene am 31. März 2009 
nach Dauer der Strafe, Altersgruppen und Art des Vollzugs</t>
  </si>
  <si>
    <t xml:space="preserve">Zeitdauer
—
Deliktgruppe</t>
  </si>
  <si>
    <t xml:space="preserve">Strafgefangene</t>
  </si>
  <si>
    <t xml:space="preserve">Strafgefangene im Alter von … Jahren</t>
  </si>
  <si>
    <t xml:space="preserve">18 bis
unter 21</t>
  </si>
  <si>
    <t xml:space="preserve">21 bis
unter 25</t>
  </si>
  <si>
    <t xml:space="preserve">25 und
mehr</t>
  </si>
  <si>
    <t xml:space="preserve">14 bis
unter 18</t>
  </si>
  <si>
    <t xml:space="preserve">21 bis
unter 30</t>
  </si>
  <si>
    <t xml:space="preserve">mit Freiheitsstrafe¹</t>
  </si>
  <si>
    <t xml:space="preserve">mit Jugendstrafe²</t>
  </si>
  <si>
    <t xml:space="preserve">Unter 1 Monat</t>
  </si>
  <si>
    <t xml:space="preserve">1 bis unter 3 Monate</t>
  </si>
  <si>
    <t xml:space="preserve">3 bis unter 6 Monate</t>
  </si>
  <si>
    <t xml:space="preserve">6 bis einschließlich 9 Monate</t>
  </si>
  <si>
    <t xml:space="preserve">Mehr als 9 Monate
bis einschließlich 1 Jahr</t>
  </si>
  <si>
    <t xml:space="preserve">Mehr als 1 Jahr
bis einschließlich 2 Jahre</t>
  </si>
  <si>
    <t xml:space="preserve">Mehr als 2 Jahre
bis einschließlich 5 Jahre</t>
  </si>
  <si>
    <t xml:space="preserve">Mehr als 5 Jahre
bis einschließlich 10 Jahre</t>
  </si>
  <si>
    <t xml:space="preserve">Mehr als 10 Jahre
bis einschließlich 15 Jahre</t>
  </si>
  <si>
    <t xml:space="preserve">Lebenslang</t>
  </si>
  <si>
    <t xml:space="preserve">Insgesamt</t>
  </si>
  <si>
    <t xml:space="preserve">Davon</t>
  </si>
  <si>
    <t xml:space="preserve">Nach Strafgesetzbuch</t>
  </si>
  <si>
    <t xml:space="preserve">Straftaten ohne Straftaten
im Straßenverkehr</t>
  </si>
  <si>
    <t xml:space="preserve">Straftaten 
gegen die sexuelle
Selbstbestimmung</t>
  </si>
  <si>
    <t xml:space="preserve">Straftaten 
gegen das Leben</t>
  </si>
  <si>
    <t xml:space="preserve">Betrug und Untreue 
einschließlich 
Urkundendelikte</t>
  </si>
  <si>
    <t xml:space="preserve">Gemeingefährliche 
Straftaten</t>
  </si>
  <si>
    <t xml:space="preserve">Straftaten
im Straßenverkehr</t>
  </si>
  <si>
    <t xml:space="preserve">in Trunkenheit </t>
  </si>
  <si>
    <t xml:space="preserve">Nach Straßenverkehrsgesetz</t>
  </si>
  <si>
    <t xml:space="preserve">Nach anderen Bundes- 
und Landesgesetzen</t>
  </si>
  <si>
    <t xml:space="preserve">Nach ehemaligem 
DDR-Strafrecht</t>
  </si>
  <si>
    <t xml:space="preserve">1 einschließlich Jugendstrafe bei Verurteilten, 
die gemäß § 92 JGG aus dem Jugendstrafvollzug
ausgenommen sind</t>
  </si>
  <si>
    <t xml:space="preserve">2 einschließlich Freiheitsstrafe, die gemäß § 114 JGG
in der Jugendstrafanstalt vollzogen wird</t>
  </si>
  <si>
    <t xml:space="preserve">➔ Jahrbuch Brandenburg: 07.12</t>
  </si>
  <si>
    <t xml:space="preserve">07.13 Personal der Polizei 2005 bis 2009 
nach Dienstverhältnis und Geschäftsbereichen</t>
  </si>
  <si>
    <t xml:space="preserve">Dienstverhältnis
—
Geschäftsbereich¹</t>
  </si>
  <si>
    <t xml:space="preserve">%</t>
  </si>
  <si>
    <t xml:space="preserve">Beamte </t>
  </si>
  <si>
    <t xml:space="preserve">Schutzpolizei</t>
  </si>
  <si>
    <t xml:space="preserve">Kriminalpolizei</t>
  </si>
  <si>
    <t xml:space="preserve">Gewerbe-
außendienst</t>
  </si>
  <si>
    <t xml:space="preserve">Verwaltung</t>
  </si>
  <si>
    <t xml:space="preserve">Zusammen</t>
  </si>
  <si>
    <t xml:space="preserve">Angestellte²</t>
  </si>
  <si>
    <t xml:space="preserve">Arbeiter²</t>
  </si>
  <si>
    <t xml:space="preserve">1 tatsächlich beschäftigte Mitarbeiter 
zum 31. 12. des jeweiligen Jahres</t>
  </si>
  <si>
    <t xml:space="preserve">2 Aufgliederung nach Geschäftsbereichen 
ist nicht möglich</t>
  </si>
  <si>
    <t xml:space="preserve">07.14 Eingegangene Notrufe und Funkwageneinsätze der Polizei 1994 bis 2009</t>
  </si>
  <si>
    <t xml:space="preserve">Jahr</t>
  </si>
  <si>
    <t xml:space="preserve">Notruf
110</t>
  </si>
  <si>
    <t xml:space="preserve">Funkwagen-
einsätze</t>
  </si>
  <si>
    <t xml:space="preserve">Veränderung
zum Vorjahr
in %</t>
  </si>
  <si>
    <t xml:space="preserve">Höchste
monatliche
Einsatzziffer</t>
  </si>
  <si>
    <t xml:space="preserve">Höchste
tägliche
Einsatzziffer</t>
  </si>
  <si>
    <t xml:space="preserve">1 386 192</t>
  </si>
  <si>
    <t xml:space="preserve">647 191</t>
  </si>
  <si>
    <t xml:space="preserve">61 732</t>
  </si>
  <si>
    <t xml:space="preserve">2 560</t>
  </si>
  <si>
    <t xml:space="preserve">07.15 Funkwageneinsatz der Polizeidirektionen 2009 nach Monaten</t>
  </si>
  <si>
    <t xml:space="preserve">Monat</t>
  </si>
  <si>
    <t xml:space="preserve">Ins-
gesamt¹</t>
  </si>
  <si>
    <t xml:space="preserve">Direktion²</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Die aufgelisteten Einsatzzahlen ergeben sich aus dem 
täglichen Einsatzaufkommen.</t>
  </si>
  <si>
    <t xml:space="preserve">2 Ungefähre bezirkliche Gliederung der Direktionen: 
1 – Pankow, Reinickendorf 
2 – Charlottenburg-Wilmersdorf, Spandau 
3 – Mitte 
4 – Steglitz-Zehlendorf, Tempelhof-Schöneberg 
5 – Friedrichshain-Kreuzberg, Neukölln 
6 – Treptow-Köpenick, Marzahn-Heller</t>
  </si>
  <si>
    <t xml:space="preserve">07.16 Personal und Ausrüstung der Feuerwehren Ende 2009</t>
  </si>
  <si>
    <t xml:space="preserve">Merkmal</t>
  </si>
  <si>
    <t xml:space="preserve">Feuerwehren
insgesamt</t>
  </si>
  <si>
    <t xml:space="preserve">Berufs-
feuerwehr</t>
  </si>
  <si>
    <t xml:space="preserve">Freiwillige
Feuerwehren</t>
  </si>
  <si>
    <t xml:space="preserve">Werk- und
Betriebs-
feuerwehren</t>
  </si>
  <si>
    <t xml:space="preserve">Feuerwachen</t>
  </si>
  <si>
    <t xml:space="preserve">Personal</t>
  </si>
  <si>
    <t xml:space="preserve">Ausgewählte Fahrzeuge²</t>
  </si>
  <si>
    <t xml:space="preserve">Löschfahrzeuge</t>
  </si>
  <si>
    <t xml:space="preserve">•</t>
  </si>
  <si>
    <t xml:space="preserve">Drehleitern</t>
  </si>
  <si>
    <t xml:space="preserve">Rettungsdienstfahrzeuge</t>
  </si>
  <si>
    <t xml:space="preserve">Löschboote, Rettungsboote</t>
  </si>
  <si>
    <t xml:space="preserve">Löschwasserversorgung</t>
  </si>
  <si>
    <t xml:space="preserve">Hydranten</t>
  </si>
  <si>
    <t xml:space="preserve">1 einschließlich 20 Freiwilliger Feuerwehren, 
die Berufswachen zugeordnet sind; 
außerdem gibt es 45 Jugendfeuerwehren 
mit 811 Mitgliedern</t>
  </si>
  <si>
    <t xml:space="preserve">2 keine Unterteilung nach Art der Feuerwehr 
mehr möglich</t>
  </si>
  <si>
    <t xml:space="preserve">07.17 Einsätze der Feuerwehren 2009</t>
  </si>
  <si>
    <t xml:space="preserve">Art der Einsätze</t>
  </si>
  <si>
    <t xml:space="preserve">Feuerwehren insgesamt¹</t>
  </si>
  <si>
    <t xml:space="preserve">Brand- und Explosionseinsätze</t>
  </si>
  <si>
    <t xml:space="preserve">Technische und andere
Hilfeleistungen</t>
  </si>
  <si>
    <t xml:space="preserve">Rettungsdiensteinsätze</t>
  </si>
  <si>
    <t xml:space="preserve">Fehleinsätze</t>
  </si>
  <si>
    <t xml:space="preserve">327 138</t>
  </si>
  <si>
    <t xml:space="preserve">1 einschließlich Hilfsorganisationen</t>
  </si>
  <si>
    <t xml:space="preserve">07.18 Notfallrettungseinsätze und Krankentransporte der Rettungsdienste 2009</t>
  </si>
  <si>
    <t xml:space="preserve">Art der
Einsätze</t>
  </si>
  <si>
    <t xml:space="preserve">Ins-
gesamt</t>
  </si>
  <si>
    <t xml:space="preserve">Hilfsorganisationen</t>
  </si>
  <si>
    <t xml:space="preserve">Privates
Transport-
gewerbe</t>
  </si>
  <si>
    <t xml:space="preserve">Feuer- 
wehren¹</t>
  </si>
  <si>
    <t xml:space="preserve">ADAC</t>
  </si>
  <si>
    <t xml:space="preserve">ASB</t>
  </si>
  <si>
    <t xml:space="preserve">DRK</t>
  </si>
  <si>
    <t xml:space="preserve">JUH</t>
  </si>
  <si>
    <r>
      <rPr>
        <sz val="10"/>
        <rFont val="Arial"/>
        <family val="2"/>
      </rPr>
      <t xml:space="preserve">MHD</t>
    </r>
    <r>
      <rPr>
        <vertAlign val="superscript"/>
        <sz val="10"/>
        <rFont val="Arial"/>
        <family val="2"/>
      </rPr>
      <t xml:space="preserve"> </t>
    </r>
  </si>
  <si>
    <t xml:space="preserve">Notfallrettungs-
einsätze</t>
  </si>
  <si>
    <t xml:space="preserve">Krankentransporte</t>
  </si>
  <si>
    <t xml:space="preserve">1 Berufsfeuerwehr, Freiwillige Feuerwehren, 
Werkfeuerwehren</t>
  </si>
  <si>
    <t xml:space="preserve">07.19 Einsätze und Personal der Arbeitsgemeinschaft 
Wasserrettungsdienst 2009</t>
  </si>
  <si>
    <t xml:space="preserve">Einsätze 
—
Personal</t>
  </si>
  <si>
    <t xml:space="preserve">Arbeiter-
Samariter-
Bund</t>
  </si>
  <si>
    <t xml:space="preserve">Deutsche
Lebensrettungs-
Gesellschaft</t>
  </si>
  <si>
    <t xml:space="preserve">Deutsches 
Rotes 
Kreuz</t>
  </si>
  <si>
    <t xml:space="preserve">Hilfeleistungen </t>
  </si>
  <si>
    <t xml:space="preserve">Durch Erste-Hilfe-
Maßnahmen versorgte
Personen</t>
  </si>
  <si>
    <t xml:space="preserve">Badeunfälle</t>
  </si>
  <si>
    <t xml:space="preserve">Bootsbergungen</t>
  </si>
  <si>
    <t xml:space="preserve">Suchaktionen</t>
  </si>
  <si>
    <t xml:space="preserve">Boote freigeschleppt</t>
  </si>
  <si>
    <t xml:space="preserve">Technische Hilfe</t>
  </si>
  <si>
    <t xml:space="preserve">Sonstige Hilfeleistungen</t>
  </si>
  <si>
    <t xml:space="preserve">Freiwillige Helfer</t>
  </si>
  <si>
    <t xml:space="preserve">Freiwillige Einsatzstunden</t>
  </si>
</sst>
</file>

<file path=xl/styles.xml><?xml version="1.0" encoding="utf-8"?>
<styleSheet xmlns="http://schemas.openxmlformats.org/spreadsheetml/2006/main">
  <numFmts count="23">
    <numFmt numFmtId="164" formatCode="General"/>
    <numFmt numFmtId="165" formatCode="#\ ##0"/>
    <numFmt numFmtId="166" formatCode="@\ "/>
    <numFmt numFmtId="167" formatCode="@\ "/>
    <numFmt numFmtId="168" formatCode="#\ ##0;;\–"/>
    <numFmt numFmtId="169" formatCode="#,##0;&quot;– &quot;#,##0;\–"/>
    <numFmt numFmtId="170" formatCode="#,##0.0;&quot;– &quot;#,##0.0"/>
    <numFmt numFmtId="171" formatCode="#\ ###\ ##0"/>
    <numFmt numFmtId="172" formatCode="#,##0"/>
    <numFmt numFmtId="173" formatCode="#,##0;;\–"/>
    <numFmt numFmtId="174" formatCode="#,###,##0;;\–"/>
    <numFmt numFmtId="175" formatCode="@&quot;  &quot;"/>
    <numFmt numFmtId="176" formatCode="##\ ##0;;\–"/>
    <numFmt numFmtId="177" formatCode="0.00"/>
    <numFmt numFmtId="178" formatCode="#\ ##0.0"/>
    <numFmt numFmtId="179" formatCode="0____"/>
    <numFmt numFmtId="180" formatCode="#\ ###"/>
    <numFmt numFmtId="181" formatCode="0.0;&quot;– &quot;0.0;;"/>
    <numFmt numFmtId="182" formatCode="#\ ###\ ###"/>
    <numFmt numFmtId="183" formatCode="###\ ###"/>
    <numFmt numFmtId="184" formatCode="##\ ###"/>
    <numFmt numFmtId="185" formatCode="#\ ###\ ##0;;\–"/>
    <numFmt numFmtId="186" formatCode="#\ ###\ ##0;&quot;– &quot;0;\–"/>
  </numFmts>
  <fonts count="13">
    <font>
      <sz val="10"/>
      <name val="Arial"/>
      <family val="2"/>
    </font>
    <font>
      <sz val="10"/>
      <name val="Arial"/>
      <family val="0"/>
    </font>
    <font>
      <sz val="10"/>
      <name val="Arial"/>
      <family val="0"/>
    </font>
    <font>
      <sz val="10"/>
      <name val="Arial"/>
      <family val="0"/>
    </font>
    <font>
      <b val="true"/>
      <sz val="10"/>
      <name val="Arial"/>
      <family val="2"/>
    </font>
    <font>
      <sz val="8"/>
      <name val="Arial"/>
      <family val="2"/>
    </font>
    <font>
      <i val="true"/>
      <sz val="10"/>
      <name val="Arial"/>
      <family val="2"/>
    </font>
    <font>
      <sz val="8"/>
      <name val="Arial"/>
      <family val="0"/>
    </font>
    <font>
      <sz val="10"/>
      <name val="Arial Unicode MS"/>
      <family val="2"/>
    </font>
    <font>
      <b val="true"/>
      <sz val="10"/>
      <name val="Arial"/>
      <family val="0"/>
    </font>
    <font>
      <i val="true"/>
      <sz val="10"/>
      <name val="Arial"/>
      <family val="0"/>
    </font>
    <font>
      <vertAlign val="superscript"/>
      <sz val="10"/>
      <name val="Arial"/>
      <family val="2"/>
    </font>
    <font>
      <strike val="true"/>
      <sz val="1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fals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false">
      <alignment horizontal="left" vertical="bottom" textRotation="0" wrapText="false" indent="1"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left" vertical="bottom" textRotation="0" wrapText="true" indent="1" shrinkToFit="false"/>
      <protection locked="true" hidden="false"/>
    </xf>
    <xf numFmtId="168" fontId="0" fillId="0" borderId="0" xfId="0" applyFont="true" applyBorder="fals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false">
      <alignment horizontal="left" vertical="bottom" textRotation="0" wrapText="false" indent="2" shrinkToFit="false"/>
      <protection locked="true" hidden="false"/>
    </xf>
    <xf numFmtId="167" fontId="0" fillId="0" borderId="0" xfId="0" applyFont="true" applyBorder="false" applyAlignment="true" applyProtection="false">
      <alignment horizontal="left" vertical="bottom" textRotation="0" wrapText="true" indent="2" shrinkToFit="false"/>
      <protection locked="true" hidden="false"/>
    </xf>
    <xf numFmtId="167" fontId="0" fillId="0" borderId="0" xfId="0" applyFont="true" applyBorder="false" applyAlignment="true" applyProtection="false">
      <alignment horizontal="left" vertical="bottom" textRotation="0" wrapText="false" indent="4" shrinkToFit="false"/>
      <protection locked="true" hidden="false"/>
    </xf>
    <xf numFmtId="167" fontId="0" fillId="0" borderId="0" xfId="0" applyFont="true" applyBorder="false" applyAlignment="true" applyProtection="false">
      <alignment horizontal="left" vertical="bottom" textRotation="0" wrapText="true" indent="4" shrinkToFit="false"/>
      <protection locked="true" hidden="false"/>
    </xf>
    <xf numFmtId="167"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left" vertical="bottom" textRotation="0" wrapText="false" indent="1"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false" hidden="false"/>
    </xf>
    <xf numFmtId="167" fontId="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true" applyBorder="true" applyAlignment="true" applyProtection="false">
      <alignment horizontal="left" vertical="bottom" textRotation="0" wrapText="true" indent="0" shrinkToFit="false"/>
      <protection locked="true" hidden="false"/>
    </xf>
    <xf numFmtId="168" fontId="0" fillId="0" borderId="0" xfId="0" applyFont="true" applyBorder="false" applyAlignment="true" applyProtection="true">
      <alignment horizontal="center" vertical="bottom" textRotation="0" wrapText="false" indent="0" shrinkToFit="false"/>
      <protection locked="fals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true" indent="0" shrinkToFit="false"/>
      <protection locked="false" hidden="false"/>
    </xf>
    <xf numFmtId="168" fontId="0" fillId="0" borderId="0" xfId="0" applyFont="true" applyBorder="true" applyAlignment="true" applyProtection="true">
      <alignment horizontal="center" vertical="bottom" textRotation="0" wrapText="false" indent="0" shrinkToFit="false"/>
      <protection locked="false" hidden="false"/>
    </xf>
    <xf numFmtId="167" fontId="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left" vertical="bottom" textRotation="0" wrapText="tru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true" indent="0" shrinkToFit="false"/>
      <protection locked="false" hidden="false"/>
    </xf>
    <xf numFmtId="164" fontId="0" fillId="0" borderId="0" xfId="20" applyFont="true" applyBorder="true" applyAlignment="true" applyProtection="true">
      <alignment horizontal="center" vertical="bottom" textRotation="0" wrapText="true" indent="0" shrinkToFit="false"/>
      <protection locked="false" hidden="false"/>
    </xf>
    <xf numFmtId="164" fontId="0" fillId="0" borderId="5" xfId="20" applyFont="true" applyBorder="true" applyAlignment="true" applyProtection="true">
      <alignment horizontal="center" vertical="center" textRotation="0" wrapText="true" indent="0" shrinkToFit="false"/>
      <protection locked="false" hidden="false"/>
    </xf>
    <xf numFmtId="164" fontId="0" fillId="0" borderId="6" xfId="20" applyFont="true" applyBorder="true" applyAlignment="true" applyProtection="true">
      <alignment horizontal="center" vertical="center" textRotation="0" wrapText="true" indent="0" shrinkToFit="false"/>
      <protection locked="false" hidden="false"/>
    </xf>
    <xf numFmtId="164" fontId="0" fillId="0" borderId="3" xfId="20" applyFont="true" applyBorder="true" applyAlignment="true" applyProtection="true">
      <alignment horizontal="center" vertical="center" textRotation="0" wrapText="true" indent="0" shrinkToFit="false"/>
      <protection locked="false" hidden="false"/>
    </xf>
    <xf numFmtId="164" fontId="0" fillId="0" borderId="0" xfId="20" applyFont="true" applyBorder="true" applyAlignment="true" applyProtection="true">
      <alignment horizontal="center" vertical="bottom" textRotation="0" wrapText="true" indent="0" shrinkToFit="false"/>
      <protection locked="false" hidden="false"/>
    </xf>
    <xf numFmtId="167" fontId="0" fillId="0" borderId="0" xfId="20" applyFont="true" applyBorder="true" applyAlignment="true" applyProtection="true">
      <alignment horizontal="left" vertical="bottom" textRotation="0" wrapText="true" indent="0" shrinkToFit="false"/>
      <protection locked="false" hidden="false"/>
    </xf>
    <xf numFmtId="164" fontId="0" fillId="0" borderId="0" xfId="20" applyFont="true" applyBorder="false" applyAlignment="true" applyProtection="true">
      <alignment horizontal="right" vertical="bottom" textRotation="0" wrapText="true" indent="0" shrinkToFit="false"/>
      <protection locked="false" hidden="false"/>
    </xf>
    <xf numFmtId="167" fontId="0" fillId="0" borderId="0" xfId="20" applyFont="true" applyBorder="true" applyAlignment="true" applyProtection="true">
      <alignment horizontal="left" vertical="bottom" textRotation="0" wrapText="true" indent="1" shrinkToFit="false"/>
      <protection locked="false" hidden="false"/>
    </xf>
    <xf numFmtId="169" fontId="0" fillId="0" borderId="0" xfId="20" applyFont="true" applyBorder="true" applyAlignment="true" applyProtection="true">
      <alignment horizontal="right" vertical="bottom" textRotation="0" wrapText="false" indent="0" shrinkToFit="false"/>
      <protection locked="false" hidden="false"/>
    </xf>
    <xf numFmtId="169" fontId="0" fillId="0" borderId="0" xfId="20" applyFont="true" applyBorder="true" applyAlignment="true" applyProtection="false">
      <alignment horizontal="right" vertical="bottom" textRotation="0" wrapText="false" indent="0" shrinkToFit="false"/>
      <protection locked="true" hidden="false"/>
    </xf>
    <xf numFmtId="167" fontId="0" fillId="0" borderId="0" xfId="20" applyFont="true" applyBorder="true" applyAlignment="true" applyProtection="true">
      <alignment horizontal="left" vertical="bottom" textRotation="0" wrapText="true" indent="2" shrinkToFit="false"/>
      <protection locked="false" hidden="false"/>
    </xf>
    <xf numFmtId="170" fontId="6" fillId="0" borderId="0" xfId="20" applyFont="true" applyBorder="false" applyAlignment="true" applyProtection="true">
      <alignment horizontal="right"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true" indent="0" shrinkToFit="false"/>
      <protection locked="false" hidden="false"/>
    </xf>
    <xf numFmtId="164" fontId="5" fillId="0" borderId="0" xfId="20" applyFont="true" applyBorder="true" applyAlignment="true" applyProtection="true">
      <alignment horizontal="left" vertical="bottom" textRotation="0" wrapText="true" indent="0" shrinkToFit="false"/>
      <protection locked="false" hidden="false"/>
    </xf>
    <xf numFmtId="164" fontId="5" fillId="0" borderId="0" xfId="20" applyFont="true" applyBorder="true" applyAlignment="true" applyProtection="true">
      <alignment horizontal="general" vertical="bottom" textRotation="0" wrapText="true" indent="0" shrinkToFit="false"/>
      <protection locked="fals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0" fillId="0" borderId="0" xfId="21" applyFont="true" applyBorder="true" applyAlignment="true" applyProtection="true">
      <alignment horizontal="left" vertical="bottom" textRotation="0" wrapText="false" indent="0" shrinkToFit="false"/>
      <protection locked="false" hidden="false"/>
    </xf>
    <xf numFmtId="164" fontId="4" fillId="0" borderId="0" xfId="21" applyFont="true" applyBorder="true" applyAlignment="true" applyProtection="true">
      <alignment horizontal="left" vertical="bottom" textRotation="0" wrapText="true" indent="0" shrinkToFit="false"/>
      <protection locked="false" hidden="false"/>
    </xf>
    <xf numFmtId="164" fontId="0" fillId="0" borderId="1" xfId="21" applyFont="true" applyBorder="true" applyAlignment="true" applyProtection="true">
      <alignment horizontal="center" vertical="bottom" textRotation="0" wrapText="true" indent="0" shrinkToFit="false"/>
      <protection locked="false" hidden="false"/>
    </xf>
    <xf numFmtId="164" fontId="0" fillId="0" borderId="5" xfId="21" applyFont="true" applyBorder="true" applyAlignment="true" applyProtection="true">
      <alignment horizontal="center" vertical="center" textRotation="0" wrapText="true" indent="0" shrinkToFit="false"/>
      <protection locked="false" hidden="false"/>
    </xf>
    <xf numFmtId="164" fontId="0" fillId="0" borderId="6" xfId="21" applyFont="true" applyBorder="true" applyAlignment="true" applyProtection="true">
      <alignment horizontal="center" vertical="center" textRotation="0" wrapText="true" indent="0" shrinkToFit="false"/>
      <protection locked="false" hidden="false"/>
    </xf>
    <xf numFmtId="164" fontId="0" fillId="0" borderId="3" xfId="21" applyFont="true" applyBorder="true" applyAlignment="true" applyProtection="true">
      <alignment horizontal="center" vertical="center" textRotation="0" wrapText="true" indent="0" shrinkToFit="false"/>
      <protection locked="false" hidden="false"/>
    </xf>
    <xf numFmtId="164" fontId="0" fillId="0" borderId="4" xfId="21" applyFont="true" applyBorder="true" applyAlignment="true" applyProtection="true">
      <alignment horizontal="center" vertical="bottom" textRotation="0" wrapText="true" indent="0" shrinkToFit="false"/>
      <protection locked="false" hidden="false"/>
    </xf>
    <xf numFmtId="167" fontId="0" fillId="0" borderId="0" xfId="21" applyFont="true" applyBorder="true" applyAlignment="true" applyProtection="true">
      <alignment horizontal="left" vertical="bottom" textRotation="0" wrapText="true" indent="0" shrinkToFit="false"/>
      <protection locked="false" hidden="false"/>
    </xf>
    <xf numFmtId="164" fontId="0" fillId="0" borderId="0" xfId="21" applyFont="true" applyBorder="true" applyAlignment="true" applyProtection="true">
      <alignment horizontal="right" vertical="bottom" textRotation="0" wrapText="true" indent="0" shrinkToFit="false"/>
      <protection locked="false" hidden="false"/>
    </xf>
    <xf numFmtId="164" fontId="0" fillId="0" borderId="0" xfId="21" applyFont="true" applyBorder="false" applyAlignment="true" applyProtection="true">
      <alignment horizontal="right" vertical="bottom" textRotation="0" wrapText="true" indent="0" shrinkToFit="false"/>
      <protection locked="false" hidden="false"/>
    </xf>
    <xf numFmtId="167" fontId="0" fillId="0" borderId="0" xfId="21" applyFont="true" applyBorder="true" applyAlignment="true" applyProtection="true">
      <alignment horizontal="left" vertical="bottom" textRotation="0" wrapText="true" indent="1" shrinkToFit="false"/>
      <protection locked="false" hidden="false"/>
    </xf>
    <xf numFmtId="171" fontId="0" fillId="0" borderId="0" xfId="21" applyFont="true" applyBorder="false" applyAlignment="false" applyProtection="false">
      <alignment horizontal="general" vertical="bottom" textRotation="0" wrapText="false" indent="0" shrinkToFit="false"/>
      <protection locked="true" hidden="false"/>
    </xf>
    <xf numFmtId="165" fontId="0" fillId="0" borderId="0" xfId="21" applyFont="true" applyBorder="false" applyAlignment="true" applyProtection="false">
      <alignment horizontal="right" vertical="bottom" textRotation="0" wrapText="false" indent="0" shrinkToFit="false"/>
      <protection locked="true" hidden="false"/>
    </xf>
    <xf numFmtId="167" fontId="0" fillId="0" borderId="0" xfId="21" applyFont="true" applyBorder="true" applyAlignment="true" applyProtection="true">
      <alignment horizontal="left" vertical="bottom" textRotation="0" wrapText="true" indent="2" shrinkToFit="false"/>
      <protection locked="false" hidden="false"/>
    </xf>
    <xf numFmtId="167" fontId="0" fillId="0" borderId="0" xfId="21" applyFont="true" applyBorder="false" applyAlignment="true" applyProtection="false">
      <alignment horizontal="left" vertical="bottom" textRotation="0" wrapText="false" indent="2" shrinkToFit="false"/>
      <protection locked="true" hidden="false"/>
    </xf>
    <xf numFmtId="167" fontId="0" fillId="0" borderId="0" xfId="21" applyFont="true" applyBorder="false" applyAlignment="true" applyProtection="false">
      <alignment horizontal="left" vertical="bottom" textRotation="0" wrapText="false" indent="4" shrinkToFit="false"/>
      <protection locked="true" hidden="false"/>
    </xf>
    <xf numFmtId="169" fontId="0" fillId="0" borderId="0" xfId="21" applyFont="true" applyBorder="true" applyAlignment="true" applyProtection="true">
      <alignment horizontal="right" vertical="bottom" textRotation="0" wrapText="false" indent="0" shrinkToFit="false"/>
      <protection locked="false" hidden="false"/>
    </xf>
    <xf numFmtId="169" fontId="0" fillId="0" borderId="0" xfId="21" applyFont="true" applyBorder="true" applyAlignment="true" applyProtection="false">
      <alignment horizontal="right" vertical="bottom" textRotation="0" wrapText="false" indent="0" shrinkToFit="false"/>
      <protection locked="true" hidden="false"/>
    </xf>
    <xf numFmtId="165" fontId="0" fillId="0" borderId="0" xfId="21" applyFont="true" applyBorder="true" applyAlignment="true" applyProtection="true">
      <alignment horizontal="right" vertical="bottom" textRotation="0" wrapText="false" indent="0" shrinkToFit="false"/>
      <protection locked="false" hidden="false"/>
    </xf>
    <xf numFmtId="165" fontId="0" fillId="0" borderId="0" xfId="21" applyFont="true" applyBorder="true" applyAlignment="true" applyProtection="false">
      <alignment horizontal="right" vertical="bottom" textRotation="0" wrapText="false" indent="0" shrinkToFit="false"/>
      <protection locked="true" hidden="false"/>
    </xf>
    <xf numFmtId="170" fontId="6" fillId="0" borderId="0" xfId="21" applyFont="true" applyBorder="false" applyAlignment="true" applyProtection="true">
      <alignment horizontal="right" vertical="bottom" textRotation="0" wrapText="false" indent="0" shrinkToFit="false"/>
      <protection locked="false" hidden="false"/>
    </xf>
    <xf numFmtId="170" fontId="6" fillId="0" borderId="0" xfId="21" applyFont="true" applyBorder="true" applyAlignment="true" applyProtection="false">
      <alignment horizontal="right" vertical="bottom" textRotation="0" wrapText="false" indent="0" shrinkToFit="false"/>
      <protection locked="true" hidden="false"/>
    </xf>
    <xf numFmtId="164" fontId="0" fillId="0" borderId="0" xfId="21" applyFont="true" applyBorder="true" applyAlignment="true" applyProtection="true">
      <alignment horizontal="center" vertical="bottom" textRotation="0" wrapText="true" indent="0" shrinkToFit="false"/>
      <protection locked="false" hidden="false"/>
    </xf>
    <xf numFmtId="164" fontId="5" fillId="0" borderId="0" xfId="21" applyFont="true" applyBorder="true" applyAlignment="true" applyProtection="true">
      <alignment horizontal="left" vertical="bottom" textRotation="0" wrapText="true" indent="0" shrinkToFit="false"/>
      <protection locked="false" hidden="false"/>
    </xf>
    <xf numFmtId="164" fontId="5" fillId="0" borderId="0" xfId="21" applyFont="true" applyBorder="true" applyAlignment="true" applyProtection="true">
      <alignment horizontal="left" vertical="bottom" textRotation="0" wrapText="false" indent="0" shrinkToFit="false"/>
      <protection locked="false" hidden="false"/>
    </xf>
    <xf numFmtId="164" fontId="0" fillId="0" borderId="0" xfId="22" applyFont="true" applyBorder="true" applyAlignment="true" applyProtection="true">
      <alignment horizontal="left" vertical="bottom" textRotation="0" wrapText="false" indent="0" shrinkToFit="false"/>
      <protection locked="false" hidden="false"/>
    </xf>
    <xf numFmtId="164" fontId="4" fillId="0" borderId="0" xfId="22" applyFont="true" applyBorder="true" applyAlignment="true" applyProtection="true">
      <alignment horizontal="left" vertical="bottom" textRotation="0" wrapText="true" indent="0" shrinkToFit="false"/>
      <protection locked="false" hidden="false"/>
    </xf>
    <xf numFmtId="164" fontId="0" fillId="0" borderId="0" xfId="22" applyFont="true" applyBorder="true" applyAlignment="true" applyProtection="true">
      <alignment horizontal="center" vertical="bottom" textRotation="0" wrapText="true" indent="0" shrinkToFit="false"/>
      <protection locked="false" hidden="false"/>
    </xf>
    <xf numFmtId="164" fontId="0" fillId="0" borderId="5" xfId="22" applyFont="true" applyBorder="true" applyAlignment="true" applyProtection="true">
      <alignment horizontal="center" vertical="center" textRotation="0" wrapText="true" indent="0" shrinkToFit="false"/>
      <protection locked="false" hidden="false"/>
    </xf>
    <xf numFmtId="164" fontId="0" fillId="0" borderId="3" xfId="22" applyFont="true" applyBorder="true" applyAlignment="true" applyProtection="true">
      <alignment horizontal="center" vertical="center" textRotation="0" wrapText="true" indent="0" shrinkToFit="false"/>
      <protection locked="false" hidden="false"/>
    </xf>
    <xf numFmtId="164" fontId="0" fillId="0" borderId="6" xfId="22" applyFont="true" applyBorder="true" applyAlignment="true" applyProtection="true">
      <alignment horizontal="center" vertical="center" textRotation="0" wrapText="true" indent="0" shrinkToFit="false"/>
      <protection locked="false" hidden="false"/>
    </xf>
    <xf numFmtId="164" fontId="0" fillId="0" borderId="0" xfId="22" applyFont="true" applyBorder="true" applyAlignment="true" applyProtection="true">
      <alignment horizontal="center" vertical="bottom" textRotation="0" wrapText="true" indent="0" shrinkToFit="false"/>
      <protection locked="false" hidden="false"/>
    </xf>
    <xf numFmtId="167" fontId="0" fillId="0" borderId="0" xfId="22" applyFont="true" applyBorder="true" applyAlignment="true" applyProtection="true">
      <alignment horizontal="left" vertical="bottom" textRotation="0" wrapText="true" indent="0" shrinkToFit="false"/>
      <protection locked="false" hidden="false"/>
    </xf>
    <xf numFmtId="164" fontId="0" fillId="0" borderId="0" xfId="22" applyFont="true" applyBorder="false" applyAlignment="true" applyProtection="true">
      <alignment horizontal="general" vertical="bottom" textRotation="0" wrapText="true" indent="0" shrinkToFit="false"/>
      <protection locked="false" hidden="false"/>
    </xf>
    <xf numFmtId="164" fontId="0" fillId="0" borderId="0" xfId="22" applyFont="true" applyBorder="false" applyAlignment="true" applyProtection="true">
      <alignment horizontal="right" vertical="bottom" textRotation="0" wrapText="true" indent="0" shrinkToFit="false"/>
      <protection locked="false" hidden="false"/>
    </xf>
    <xf numFmtId="167" fontId="0" fillId="0" borderId="0" xfId="22" applyFont="true" applyBorder="true" applyAlignment="true" applyProtection="true">
      <alignment horizontal="left" vertical="bottom" textRotation="0" wrapText="true" indent="1" shrinkToFit="false"/>
      <protection locked="false" hidden="false"/>
    </xf>
    <xf numFmtId="169" fontId="0" fillId="0" borderId="0" xfId="22" applyFont="true" applyBorder="true" applyAlignment="true" applyProtection="true">
      <alignment horizontal="right" vertical="bottom" textRotation="0" wrapText="false" indent="0" shrinkToFit="false"/>
      <protection locked="false" hidden="false"/>
    </xf>
    <xf numFmtId="169" fontId="0" fillId="0" borderId="0" xfId="22" applyFont="true" applyBorder="true" applyAlignment="true" applyProtection="false">
      <alignment horizontal="right" vertical="bottom" textRotation="0" wrapText="false" indent="0" shrinkToFit="false"/>
      <protection locked="true" hidden="false"/>
    </xf>
    <xf numFmtId="170" fontId="6" fillId="0" borderId="0" xfId="22" applyFont="true" applyBorder="false" applyAlignment="true" applyProtection="true">
      <alignment horizontal="right" vertical="bottom" textRotation="0" wrapText="false" indent="0" shrinkToFit="false"/>
      <protection locked="false" hidden="false"/>
    </xf>
    <xf numFmtId="170" fontId="6"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true">
      <alignment horizontal="left" vertical="bottom" textRotation="0" wrapText="false" indent="0" shrinkToFit="false"/>
      <protection locked="false" hidden="false"/>
    </xf>
    <xf numFmtId="170" fontId="0" fillId="0" borderId="0" xfId="22" applyFont="true" applyBorder="false" applyAlignment="true" applyProtection="true">
      <alignment horizontal="right" vertical="bottom" textRotation="0" wrapText="false" indent="0" shrinkToFit="false"/>
      <protection locked="false" hidden="false"/>
    </xf>
    <xf numFmtId="170" fontId="0"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true">
      <alignment horizontal="left" vertical="bottom" textRotation="0" wrapText="true" indent="0" shrinkToFit="false"/>
      <protection locked="false" hidden="false"/>
    </xf>
    <xf numFmtId="164" fontId="1"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true" indent="0" shrinkToFit="false"/>
      <protection locked="true" hidden="false"/>
    </xf>
    <xf numFmtId="164" fontId="1" fillId="0" borderId="0" xfId="23" applyFont="true" applyBorder="true" applyAlignment="true" applyProtection="false">
      <alignment horizontal="center" vertical="bottom" textRotation="0" wrapText="false" indent="0" shrinkToFit="false"/>
      <protection locked="true" hidden="false"/>
    </xf>
    <xf numFmtId="164" fontId="1" fillId="0" borderId="5" xfId="23" applyFont="true" applyBorder="true" applyAlignment="true" applyProtection="false">
      <alignment horizontal="center" vertical="bottom" textRotation="0" wrapText="false" indent="0" shrinkToFit="false"/>
      <protection locked="true" hidden="false"/>
    </xf>
    <xf numFmtId="164" fontId="1" fillId="0" borderId="6" xfId="23" applyFont="true" applyBorder="true" applyAlignment="true" applyProtection="false">
      <alignment horizontal="center" vertical="bottom" textRotation="0" wrapText="false" indent="0" shrinkToFit="false"/>
      <protection locked="true" hidden="false"/>
    </xf>
    <xf numFmtId="164" fontId="1" fillId="0" borderId="3" xfId="23" applyFont="true" applyBorder="true" applyAlignment="true" applyProtection="false">
      <alignment horizontal="center" vertical="bottom" textRotation="0" wrapText="false" indent="0" shrinkToFit="false"/>
      <protection locked="true" hidden="false"/>
    </xf>
    <xf numFmtId="164" fontId="1" fillId="0" borderId="4" xfId="23" applyFont="true" applyBorder="true" applyAlignment="true" applyProtection="false">
      <alignment horizontal="general" vertical="bottom" textRotation="0" wrapText="false" indent="0" shrinkToFit="false"/>
      <protection locked="true" hidden="false"/>
    </xf>
    <xf numFmtId="164" fontId="1" fillId="0" borderId="0" xfId="23" applyFont="true" applyBorder="true" applyAlignment="true" applyProtection="false">
      <alignment horizontal="general" vertical="bottom" textRotation="0" wrapText="false" indent="0" shrinkToFit="false"/>
      <protection locked="true" hidden="false"/>
    </xf>
    <xf numFmtId="167" fontId="1" fillId="0" borderId="0" xfId="23" applyFont="true" applyBorder="false" applyAlignment="true" applyProtection="false">
      <alignment horizontal="left" vertical="bottom" textRotation="0" wrapText="false" indent="1" shrinkToFit="false"/>
      <protection locked="true" hidden="false"/>
    </xf>
    <xf numFmtId="171" fontId="1"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left" vertical="bottom" textRotation="0" wrapText="false" indent="0" shrinkToFit="false"/>
      <protection locked="true" hidden="false"/>
    </xf>
    <xf numFmtId="167" fontId="1" fillId="0" borderId="0" xfId="23" applyFont="true" applyBorder="false" applyAlignment="true" applyProtection="false">
      <alignment horizontal="left" vertical="bottom" textRotation="0" wrapText="false" indent="2" shrinkToFit="false"/>
      <protection locked="true" hidden="false"/>
    </xf>
    <xf numFmtId="167" fontId="1" fillId="0" borderId="0" xfId="23" applyFont="true" applyBorder="false" applyAlignment="true" applyProtection="false">
      <alignment horizontal="left" vertical="bottom" textRotation="0" wrapText="true" indent="2" shrinkToFit="false"/>
      <protection locked="true" hidden="false"/>
    </xf>
    <xf numFmtId="167" fontId="1" fillId="0" borderId="0" xfId="23" applyFont="true" applyBorder="false" applyAlignment="false" applyProtection="false">
      <alignment horizontal="general" vertical="bottom" textRotation="0" wrapText="false" indent="0" shrinkToFit="false"/>
      <protection locked="true" hidden="false"/>
    </xf>
    <xf numFmtId="171" fontId="1" fillId="0" borderId="0" xfId="23" applyFont="true" applyBorder="true" applyAlignment="true" applyProtection="false">
      <alignment horizontal="center" vertical="bottom" textRotation="0" wrapText="true" indent="0" shrinkToFit="false"/>
      <protection locked="true" hidden="false"/>
    </xf>
    <xf numFmtId="164" fontId="1" fillId="0" borderId="0" xfId="23" applyFont="true" applyBorder="false" applyAlignment="true" applyProtection="false">
      <alignment horizontal="left" vertical="bottom" textRotation="0" wrapText="false" indent="0" shrinkToFit="false"/>
      <protection locked="true" hidden="false"/>
    </xf>
    <xf numFmtId="164" fontId="7" fillId="0" borderId="0" xfId="23" applyFont="true" applyBorder="true" applyAlignment="true" applyProtection="false">
      <alignment horizontal="left" vertical="bottom" textRotation="0" wrapText="true" indent="0" shrinkToFit="false"/>
      <protection locked="true" hidden="false"/>
    </xf>
    <xf numFmtId="164" fontId="7" fillId="0" borderId="0" xfId="23"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left" vertical="bottom" textRotation="0" wrapText="true" indent="0" shrinkToFit="false"/>
      <protection locked="fals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left" vertical="bottom" textRotation="0" wrapText="true" indent="0" shrinkToFit="false"/>
      <protection locked="true" hidden="false"/>
    </xf>
    <xf numFmtId="164" fontId="4" fillId="0" borderId="1" xfId="24" applyFont="true" applyBorder="true" applyAlignment="true" applyProtection="false">
      <alignment horizontal="general" vertical="bottom" textRotation="0" wrapText="false" indent="0" shrinkToFit="false"/>
      <protection locked="true" hidden="false"/>
    </xf>
    <xf numFmtId="164" fontId="0" fillId="0" borderId="0" xfId="24" applyFont="true" applyBorder="true" applyAlignment="false" applyProtection="false">
      <alignment horizontal="general" vertical="bottom" textRotation="0" wrapText="false" indent="0" shrinkToFit="false"/>
      <protection locked="true" hidden="false"/>
    </xf>
    <xf numFmtId="164" fontId="0" fillId="0" borderId="5" xfId="24" applyFont="true" applyBorder="true" applyAlignment="true" applyProtection="false">
      <alignment horizontal="center" vertical="center" textRotation="0" wrapText="true" indent="0" shrinkToFit="false"/>
      <protection locked="true" hidden="false"/>
    </xf>
    <xf numFmtId="164" fontId="0" fillId="0" borderId="6" xfId="24" applyFont="true" applyBorder="true" applyAlignment="true" applyProtection="false">
      <alignment horizontal="center" vertical="center" textRotation="0" wrapText="true" indent="0" shrinkToFit="false"/>
      <protection locked="true" hidden="false"/>
    </xf>
    <xf numFmtId="164" fontId="0" fillId="0" borderId="3"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center" vertical="center" textRotation="0" wrapText="true" indent="0" shrinkToFit="false"/>
      <protection locked="true" hidden="false"/>
    </xf>
    <xf numFmtId="164" fontId="8" fillId="0" borderId="6" xfId="24" applyFont="true" applyBorder="true" applyAlignment="true" applyProtection="false">
      <alignment horizontal="center" vertical="center" textRotation="0" wrapText="true" indent="0" shrinkToFit="false"/>
      <protection locked="true" hidden="false"/>
    </xf>
    <xf numFmtId="164" fontId="8" fillId="0" borderId="3" xfId="24" applyFont="true" applyBorder="true" applyAlignment="true" applyProtection="false">
      <alignment horizontal="center" vertical="center" textRotation="0" wrapText="true" indent="0" shrinkToFit="false"/>
      <protection locked="true" hidden="false"/>
    </xf>
    <xf numFmtId="164" fontId="0" fillId="0" borderId="4" xfId="24" applyFont="true" applyBorder="true" applyAlignment="true" applyProtection="false">
      <alignment horizontal="general" vertical="bottom" textRotation="0" wrapText="false" indent="0" shrinkToFit="false"/>
      <protection locked="true" hidden="false"/>
    </xf>
    <xf numFmtId="167" fontId="0" fillId="0" borderId="0" xfId="24" applyFont="true" applyBorder="true" applyAlignment="true" applyProtection="false">
      <alignment horizontal="left" vertical="bottom" textRotation="0" wrapText="false" indent="0" shrinkToFit="false"/>
      <protection locked="true" hidden="false"/>
    </xf>
    <xf numFmtId="174" fontId="0" fillId="0" borderId="0" xfId="24" applyFont="true" applyBorder="true" applyAlignment="true" applyProtection="true">
      <alignment horizontal="right" vertical="bottom" textRotation="0" wrapText="false" indent="0" shrinkToFit="false"/>
      <protection locked="false" hidden="false"/>
    </xf>
    <xf numFmtId="167" fontId="0" fillId="0" borderId="0" xfId="24" applyFont="true" applyBorder="true" applyAlignment="true" applyProtection="false">
      <alignment horizontal="general" vertical="bottom" textRotation="0" wrapText="true" indent="0" shrinkToFit="false"/>
      <protection locked="true" hidden="false"/>
    </xf>
    <xf numFmtId="167" fontId="0" fillId="0" borderId="0" xfId="24" applyFont="true" applyBorder="true" applyAlignment="false" applyProtection="false">
      <alignment horizontal="general" vertical="bottom" textRotation="0" wrapText="false" indent="0" shrinkToFit="false"/>
      <protection locked="true" hidden="false"/>
    </xf>
    <xf numFmtId="167" fontId="0" fillId="0" borderId="0" xfId="24" applyFont="true" applyBorder="true" applyAlignment="true" applyProtection="false">
      <alignment horizontal="left" vertical="bottom" textRotation="0" wrapText="true" indent="0" shrinkToFit="false"/>
      <protection locked="true" hidden="false"/>
    </xf>
    <xf numFmtId="167" fontId="0" fillId="0" borderId="0" xfId="24" applyFont="true" applyBorder="true" applyAlignment="true" applyProtection="false">
      <alignment horizontal="left" vertical="bottom" textRotation="0" wrapText="false" indent="1" shrinkToFit="false"/>
      <protection locked="true" hidden="false"/>
    </xf>
    <xf numFmtId="167" fontId="0" fillId="0" borderId="0" xfId="24" applyFont="true" applyBorder="true" applyAlignment="true" applyProtection="false">
      <alignment horizontal="left" vertical="bottom" textRotation="0" wrapText="true" indent="1" shrinkToFit="false"/>
      <protection locked="true" hidden="false"/>
    </xf>
    <xf numFmtId="174" fontId="0" fillId="0" borderId="7" xfId="24" applyFont="true" applyBorder="true" applyAlignment="true" applyProtection="true">
      <alignment horizontal="right" vertical="bottom" textRotation="0" wrapText="false" indent="0" shrinkToFit="false"/>
      <protection locked="false" hidden="false"/>
    </xf>
    <xf numFmtId="167" fontId="0" fillId="0" borderId="0"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5" fillId="0" borderId="0" xfId="24" applyFont="true" applyBorder="true" applyAlignment="true" applyProtection="false">
      <alignment horizontal="left"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0" fillId="0" borderId="1" xfId="25" applyFont="true" applyBorder="true" applyAlignment="true" applyProtection="false">
      <alignment horizontal="general" vertical="bottom" textRotation="0" wrapText="false" indent="0" shrinkToFit="false"/>
      <protection locked="true" hidden="false"/>
    </xf>
    <xf numFmtId="164" fontId="0" fillId="0" borderId="2" xfId="25" applyFont="true" applyBorder="true" applyAlignment="true" applyProtection="false">
      <alignment horizontal="center" vertical="center" textRotation="0" wrapText="false" indent="0" shrinkToFit="false"/>
      <protection locked="true" hidden="false"/>
    </xf>
    <xf numFmtId="164" fontId="0" fillId="0" borderId="8" xfId="25" applyFont="true" applyBorder="true" applyAlignment="true" applyProtection="false">
      <alignment horizontal="center" vertical="bottom" textRotation="0" wrapText="false" indent="0" shrinkToFit="false"/>
      <protection locked="true" hidden="false"/>
    </xf>
    <xf numFmtId="164" fontId="0" fillId="0" borderId="6" xfId="25" applyFont="true" applyBorder="true" applyAlignment="true" applyProtection="false">
      <alignment horizontal="center" vertical="bottom" textRotation="0" wrapText="false" indent="0" shrinkToFit="false"/>
      <protection locked="true" hidden="false"/>
    </xf>
    <xf numFmtId="164" fontId="0" fillId="0" borderId="3" xfId="25" applyFont="true" applyBorder="true" applyAlignment="true" applyProtection="false">
      <alignment horizontal="center" vertical="bottom" textRotation="0" wrapText="false" indent="0" shrinkToFit="false"/>
      <protection locked="true" hidden="false"/>
    </xf>
    <xf numFmtId="164" fontId="0" fillId="0" borderId="4" xfId="25" applyFont="true" applyBorder="true" applyAlignment="true" applyProtection="false">
      <alignment horizontal="general" vertical="bottom" textRotation="0" wrapText="false" indent="0" shrinkToFit="false"/>
      <protection locked="true" hidden="false"/>
    </xf>
    <xf numFmtId="167" fontId="0" fillId="0" borderId="0" xfId="25" applyFont="true" applyBorder="false" applyAlignment="false" applyProtection="false">
      <alignment horizontal="general" vertical="bottom" textRotation="0" wrapText="false" indent="0" shrinkToFit="false"/>
      <protection locked="true" hidden="false"/>
    </xf>
    <xf numFmtId="171" fontId="0" fillId="0" borderId="0" xfId="25" applyFont="true" applyBorder="false" applyAlignment="true" applyProtection="true">
      <alignment horizontal="right" vertical="bottom" textRotation="0" wrapText="false" indent="0" shrinkToFit="false"/>
      <protection locked="false" hidden="false"/>
    </xf>
    <xf numFmtId="167" fontId="0" fillId="0" borderId="0" xfId="25" applyFont="true" applyBorder="false" applyAlignment="true" applyProtection="false">
      <alignment horizontal="left" vertical="bottom" textRotation="0" wrapText="false" indent="1" shrinkToFit="false"/>
      <protection locked="true" hidden="false"/>
    </xf>
    <xf numFmtId="171" fontId="0" fillId="0" borderId="0" xfId="25" applyFont="true" applyBorder="false" applyAlignment="false" applyProtection="true">
      <alignment horizontal="general" vertical="bottom" textRotation="0" wrapText="false" indent="0" shrinkToFit="false"/>
      <protection locked="false" hidden="false"/>
    </xf>
    <xf numFmtId="167" fontId="0" fillId="0" borderId="0" xfId="25" applyFont="true" applyBorder="false" applyAlignment="true" applyProtection="false">
      <alignment horizontal="left" vertical="bottom" textRotation="0" wrapText="true" indent="2" shrinkToFit="false"/>
      <protection locked="true" hidden="false"/>
    </xf>
    <xf numFmtId="167" fontId="0" fillId="0" borderId="0" xfId="25" applyFont="true" applyBorder="false" applyAlignment="true" applyProtection="false">
      <alignment horizontal="left" vertical="bottom" textRotation="0" wrapText="false" indent="2" shrinkToFit="false"/>
      <protection locked="true" hidden="false"/>
    </xf>
    <xf numFmtId="175" fontId="0" fillId="0" borderId="0" xfId="25" applyFont="true" applyBorder="true" applyAlignment="true" applyProtection="false">
      <alignment horizontal="center" vertical="bottom" textRotation="0" wrapText="false" indent="0" shrinkToFit="false"/>
      <protection locked="true" hidden="false"/>
    </xf>
    <xf numFmtId="164" fontId="0" fillId="0" borderId="0" xfId="25" applyFont="true" applyBorder="true" applyAlignment="true" applyProtection="false">
      <alignment horizontal="center" vertical="bottom" textRotation="0" wrapText="false" indent="0" shrinkToFit="false"/>
      <protection locked="true" hidden="false"/>
    </xf>
    <xf numFmtId="164" fontId="5" fillId="0" borderId="0" xfId="25" applyFont="true" applyBorder="true" applyAlignment="true" applyProtection="false">
      <alignment horizontal="left" vertical="bottom" textRotation="0" wrapText="tru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left" vertical="bottom" textRotation="0" wrapText="false" indent="0" shrinkToFit="false"/>
      <protection locked="true" hidden="false"/>
    </xf>
    <xf numFmtId="164" fontId="0" fillId="0" borderId="1" xfId="26" applyFont="true" applyBorder="true" applyAlignment="true" applyProtection="false">
      <alignment horizontal="general" vertical="bottom" textRotation="0" wrapText="false" indent="0" shrinkToFit="false"/>
      <protection locked="true" hidden="false"/>
    </xf>
    <xf numFmtId="164" fontId="0" fillId="0" borderId="5" xfId="26" applyFont="true" applyBorder="true" applyAlignment="true" applyProtection="false">
      <alignment horizontal="center" vertical="center" textRotation="0" wrapText="false" indent="0" shrinkToFit="false"/>
      <protection locked="true" hidden="false"/>
    </xf>
    <xf numFmtId="164" fontId="0" fillId="0" borderId="3" xfId="26" applyFont="true" applyBorder="true" applyAlignment="true" applyProtection="false">
      <alignment horizontal="center" vertical="center" textRotation="0" wrapText="false" indent="0" shrinkToFit="false"/>
      <protection locked="true" hidden="false"/>
    </xf>
    <xf numFmtId="164" fontId="0" fillId="0" borderId="4" xfId="26" applyFont="true" applyBorder="true" applyAlignment="true" applyProtection="false">
      <alignment horizontal="general" vertical="bottom" textRotation="0" wrapText="false" indent="0" shrinkToFit="false"/>
      <protection locked="true" hidden="false"/>
    </xf>
    <xf numFmtId="167" fontId="0" fillId="0" borderId="0" xfId="26" applyFont="true" applyBorder="false" applyAlignment="false" applyProtection="false">
      <alignment horizontal="general" vertical="bottom" textRotation="0" wrapText="false" indent="0" shrinkToFit="false"/>
      <protection locked="true" hidden="false"/>
    </xf>
    <xf numFmtId="176" fontId="0" fillId="0" borderId="0" xfId="26" applyFont="true" applyBorder="false" applyAlignment="true" applyProtection="true">
      <alignment horizontal="right" vertical="bottom" textRotation="0" wrapText="false" indent="0" shrinkToFit="false"/>
      <protection locked="false" hidden="false"/>
    </xf>
    <xf numFmtId="167" fontId="0" fillId="0" borderId="0" xfId="26" applyFont="true" applyBorder="false" applyAlignment="true" applyProtection="false">
      <alignment horizontal="left" vertical="bottom" textRotation="0" wrapText="false" indent="1" shrinkToFit="false"/>
      <protection locked="true" hidden="false"/>
    </xf>
    <xf numFmtId="176" fontId="0" fillId="0" borderId="0" xfId="26" applyFont="true" applyBorder="false" applyAlignment="false" applyProtection="true">
      <alignment horizontal="general" vertical="bottom" textRotation="0" wrapText="false" indent="0" shrinkToFit="false"/>
      <protection locked="false" hidden="false"/>
    </xf>
    <xf numFmtId="167" fontId="0" fillId="0" borderId="0" xfId="26" applyFont="true" applyBorder="false" applyAlignment="true" applyProtection="false">
      <alignment horizontal="left" vertical="bottom" textRotation="0" wrapText="true" indent="1" shrinkToFit="false"/>
      <protection locked="true" hidden="false"/>
    </xf>
    <xf numFmtId="164" fontId="0" fillId="0" borderId="0" xfId="27" applyFont="true" applyBorder="true" applyAlignment="true" applyProtection="true">
      <alignment horizontal="left" vertical="bottom" textRotation="0" wrapText="false" indent="0" shrinkToFit="false"/>
      <protection locked="false" hidden="false"/>
    </xf>
    <xf numFmtId="164" fontId="4" fillId="0" borderId="0" xfId="27" applyFont="true" applyBorder="true" applyAlignment="true" applyProtection="true">
      <alignment horizontal="left" vertical="bottom" textRotation="0" wrapText="true" indent="0" shrinkToFit="false"/>
      <protection locked="false" hidden="false"/>
    </xf>
    <xf numFmtId="164" fontId="0" fillId="0" borderId="1" xfId="27" applyFont="true" applyBorder="true" applyAlignment="true" applyProtection="true">
      <alignment horizontal="center" vertical="bottom" textRotation="0" wrapText="true" indent="0" shrinkToFit="false"/>
      <protection locked="false" hidden="false"/>
    </xf>
    <xf numFmtId="164" fontId="0" fillId="0" borderId="5" xfId="27" applyFont="true" applyBorder="true" applyAlignment="true" applyProtection="true">
      <alignment horizontal="center" vertical="center" textRotation="0" wrapText="true" indent="0" shrinkToFit="false"/>
      <protection locked="false" hidden="false"/>
    </xf>
    <xf numFmtId="164" fontId="0" fillId="0" borderId="3" xfId="27" applyFont="true" applyBorder="true" applyAlignment="true" applyProtection="true">
      <alignment horizontal="center" vertical="center" textRotation="0" wrapText="true" indent="0" shrinkToFit="false"/>
      <protection locked="false" hidden="false"/>
    </xf>
    <xf numFmtId="164" fontId="0" fillId="0" borderId="4" xfId="27" applyFont="true" applyBorder="true" applyAlignment="true" applyProtection="true">
      <alignment horizontal="center" vertical="bottom" textRotation="0" wrapText="true" indent="0" shrinkToFit="false"/>
      <protection locked="false" hidden="false"/>
    </xf>
    <xf numFmtId="164" fontId="0" fillId="0" borderId="0" xfId="27" applyFont="true" applyBorder="true" applyAlignment="true" applyProtection="true">
      <alignment horizontal="general" vertical="bottom" textRotation="0" wrapText="true" indent="0" shrinkToFit="false"/>
      <protection locked="false" hidden="false"/>
    </xf>
    <xf numFmtId="164" fontId="0" fillId="0" borderId="0" xfId="27" applyFont="true" applyBorder="true" applyAlignment="true" applyProtection="true">
      <alignment horizontal="center" vertical="bottom" textRotation="0" wrapText="true" indent="0" shrinkToFit="false"/>
      <protection locked="false" hidden="false"/>
    </xf>
    <xf numFmtId="167" fontId="0" fillId="0" borderId="0" xfId="27" applyFont="true" applyBorder="true" applyAlignment="true" applyProtection="true">
      <alignment horizontal="left" vertical="bottom" textRotation="0" wrapText="true" indent="0" shrinkToFit="false"/>
      <protection locked="false" hidden="false"/>
    </xf>
    <xf numFmtId="169" fontId="0" fillId="0" borderId="0" xfId="27" applyFont="true" applyBorder="true" applyAlignment="true" applyProtection="true">
      <alignment horizontal="right" vertical="bottom" textRotation="0" wrapText="false" indent="0" shrinkToFit="false"/>
      <protection locked="false" hidden="false"/>
    </xf>
    <xf numFmtId="167" fontId="0" fillId="0" borderId="0" xfId="27" applyFont="true" applyBorder="true" applyAlignment="true" applyProtection="true">
      <alignment horizontal="left" vertical="bottom" textRotation="0" wrapText="true" indent="1" shrinkToFit="false"/>
      <protection locked="false" hidden="false"/>
    </xf>
    <xf numFmtId="167" fontId="0" fillId="0" borderId="0" xfId="27" applyFont="true" applyBorder="true" applyAlignment="true" applyProtection="true">
      <alignment horizontal="left" vertical="bottom" textRotation="0" wrapText="true" indent="2" shrinkToFit="false"/>
      <protection locked="false" hidden="false"/>
    </xf>
    <xf numFmtId="167" fontId="0" fillId="0" borderId="0" xfId="27" applyFont="true" applyBorder="true" applyAlignment="true" applyProtection="true">
      <alignment horizontal="left" vertical="bottom" textRotation="0" wrapText="true" indent="4" shrinkToFit="false"/>
      <protection locked="false" hidden="false"/>
    </xf>
    <xf numFmtId="164" fontId="0" fillId="0" borderId="0" xfId="27" applyFont="true" applyBorder="true" applyAlignment="true" applyProtection="true">
      <alignment horizontal="center" vertical="bottom" textRotation="0" wrapText="true" indent="0" shrinkToFit="false"/>
      <protection locked="false" hidden="false"/>
    </xf>
    <xf numFmtId="164" fontId="5" fillId="0" borderId="0" xfId="27" applyFont="true" applyBorder="true" applyAlignment="true" applyProtection="true">
      <alignment horizontal="left" vertical="bottom" textRotation="0" wrapText="true" indent="0" shrinkToFit="false"/>
      <protection locked="false" hidden="false"/>
    </xf>
    <xf numFmtId="164" fontId="5" fillId="0" borderId="0" xfId="27" applyFont="true" applyBorder="true" applyAlignment="true" applyProtection="true">
      <alignment horizontal="left" vertical="bottom" textRotation="0" wrapText="false" indent="0" shrinkToFit="false"/>
      <protection locked="false" hidden="false"/>
    </xf>
    <xf numFmtId="164" fontId="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true" applyBorder="true" applyAlignment="true" applyProtection="false">
      <alignment horizontal="left" vertical="bottom" textRotation="0" wrapText="true" indent="0" shrinkToFit="false"/>
      <protection locked="true" hidden="false"/>
    </xf>
    <xf numFmtId="164" fontId="0" fillId="0" borderId="1" xfId="28" applyFont="true" applyBorder="true" applyAlignment="true" applyProtection="false">
      <alignment horizontal="general" vertical="bottom" textRotation="0" wrapText="false" indent="0" shrinkToFit="false"/>
      <protection locked="true" hidden="false"/>
    </xf>
    <xf numFmtId="164" fontId="0" fillId="0" borderId="2" xfId="28" applyFont="true" applyBorder="true" applyAlignment="true" applyProtection="false">
      <alignment horizontal="center" vertical="center" textRotation="0" wrapText="false" indent="0" shrinkToFit="false"/>
      <protection locked="true" hidden="false"/>
    </xf>
    <xf numFmtId="164" fontId="0" fillId="0" borderId="6" xfId="28" applyFont="true" applyBorder="true" applyAlignment="true" applyProtection="false">
      <alignment horizontal="center" vertical="center" textRotation="0" wrapText="true" indent="0" shrinkToFit="false"/>
      <protection locked="true" hidden="false"/>
    </xf>
    <xf numFmtId="164" fontId="0" fillId="0" borderId="6" xfId="28" applyFont="true" applyBorder="true" applyAlignment="true" applyProtection="false">
      <alignment horizontal="center" vertical="center" textRotation="0" wrapText="false" indent="0" shrinkToFit="false"/>
      <protection locked="true" hidden="false"/>
    </xf>
    <xf numFmtId="164" fontId="0" fillId="0" borderId="3" xfId="28" applyFont="true" applyBorder="true" applyAlignment="true" applyProtection="false">
      <alignment horizontal="center" vertical="center" textRotation="0" wrapText="false" indent="0" shrinkToFit="false"/>
      <protection locked="true" hidden="false"/>
    </xf>
    <xf numFmtId="164" fontId="0" fillId="0" borderId="3" xfId="28" applyFont="true" applyBorder="true" applyAlignment="true" applyProtection="false">
      <alignment horizontal="center" vertical="center" textRotation="0" wrapText="true" indent="0" shrinkToFit="false"/>
      <protection locked="true" hidden="false"/>
    </xf>
    <xf numFmtId="164" fontId="0" fillId="0" borderId="4" xfId="28" applyFont="true" applyBorder="true" applyAlignment="true" applyProtection="false">
      <alignment horizontal="general" vertical="bottom" textRotation="0" wrapText="false" indent="0" shrinkToFit="false"/>
      <protection locked="true" hidden="false"/>
    </xf>
    <xf numFmtId="167" fontId="0" fillId="0" borderId="0" xfId="28" applyFont="true" applyBorder="false" applyAlignment="false" applyProtection="false">
      <alignment horizontal="general" vertical="bottom" textRotation="0" wrapText="false" indent="0" shrinkToFit="false"/>
      <protection locked="true" hidden="false"/>
    </xf>
    <xf numFmtId="168" fontId="0" fillId="0" borderId="0" xfId="28" applyFont="true" applyBorder="false" applyAlignment="false" applyProtection="false">
      <alignment horizontal="general" vertical="bottom" textRotation="0" wrapText="false" indent="0" shrinkToFit="false"/>
      <protection locked="true" hidden="false"/>
    </xf>
    <xf numFmtId="177" fontId="0" fillId="0" borderId="0" xfId="28" applyFont="true" applyBorder="false" applyAlignment="true" applyProtection="false">
      <alignment horizontal="general" vertical="top" textRotation="0" wrapText="false" indent="0" shrinkToFit="false"/>
      <protection locked="true" hidden="false"/>
    </xf>
    <xf numFmtId="167" fontId="0" fillId="0" borderId="0" xfId="28" applyFont="true" applyBorder="false" applyAlignment="true" applyProtection="false">
      <alignment horizontal="general" vertical="bottom" textRotation="0" wrapText="true" indent="0" shrinkToFit="false"/>
      <protection locked="true" hidden="false"/>
    </xf>
    <xf numFmtId="168" fontId="0" fillId="0" borderId="0" xfId="28" applyFont="true" applyBorder="false" applyAlignment="true" applyProtection="true">
      <alignment horizontal="right" vertical="bottom" textRotation="0" wrapText="false" indent="0" shrinkToFit="false"/>
      <protection locked="false" hidden="false"/>
    </xf>
    <xf numFmtId="164" fontId="0" fillId="0" borderId="0" xfId="28" applyFont="true" applyBorder="false" applyAlignment="true" applyProtection="false">
      <alignment horizontal="general" vertical="top" textRotation="0" wrapText="false" indent="0" shrinkToFit="false"/>
      <protection locked="true" hidden="false"/>
    </xf>
    <xf numFmtId="167" fontId="0" fillId="0" borderId="0" xfId="28" applyFont="true" applyBorder="false" applyAlignment="true" applyProtection="false">
      <alignment horizontal="left" vertical="bottom" textRotation="0" wrapText="false" indent="1" shrinkToFit="false"/>
      <protection locked="true" hidden="false"/>
    </xf>
    <xf numFmtId="167" fontId="0" fillId="0" borderId="0" xfId="28" applyFont="true" applyBorder="false" applyAlignment="true" applyProtection="false">
      <alignment horizontal="left" vertical="bottom" textRotation="0" wrapText="true" indent="1" shrinkToFit="false"/>
      <protection locked="true" hidden="false"/>
    </xf>
    <xf numFmtId="167" fontId="0" fillId="0" borderId="0" xfId="28" applyFont="true" applyBorder="false" applyAlignment="true" applyProtection="false">
      <alignment horizontal="left" vertical="bottom" textRotation="0" wrapText="false" indent="2" shrinkToFit="false"/>
      <protection locked="true" hidden="false"/>
    </xf>
    <xf numFmtId="167" fontId="0" fillId="0" borderId="0" xfId="28" applyFont="true" applyBorder="false" applyAlignment="true" applyProtection="false">
      <alignment horizontal="left" vertical="bottom" textRotation="0" wrapText="true" indent="2" shrinkToFit="false"/>
      <protection locked="true" hidden="false"/>
    </xf>
    <xf numFmtId="164" fontId="0" fillId="0" borderId="0" xfId="28" applyFont="true" applyBorder="false" applyAlignment="true" applyProtection="false">
      <alignment horizontal="center"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8" fontId="0" fillId="0" borderId="0" xfId="28" applyFont="true" applyBorder="false" applyAlignment="true" applyProtection="false">
      <alignment horizontal="right" vertical="bottom" textRotation="0" wrapText="false" indent="0" shrinkToFit="false"/>
      <protection locked="true" hidden="false"/>
    </xf>
    <xf numFmtId="164" fontId="0" fillId="0" borderId="0" xfId="28" applyFont="true" applyBorder="true" applyAlignment="true" applyProtection="false">
      <alignment horizontal="general" vertical="bottom" textRotation="0" wrapText="false" indent="0" shrinkToFit="false"/>
      <protection locked="true" hidden="false"/>
    </xf>
    <xf numFmtId="164" fontId="5" fillId="0" borderId="0" xfId="28"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8" fontId="0" fillId="0" borderId="0" xfId="32" applyFont="true" applyBorder="fals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true" applyAlignment="true" applyProtection="false">
      <alignment horizontal="left" vertical="bottom" textRotation="0" wrapText="true" indent="0" shrinkToFit="false"/>
      <protection locked="true" hidden="false"/>
    </xf>
    <xf numFmtId="164" fontId="0" fillId="0" borderId="1" xfId="29" applyFont="true" applyBorder="true" applyAlignment="true" applyProtection="false">
      <alignment horizontal="center" vertical="bottom" textRotation="0" wrapText="false" indent="0" shrinkToFit="false"/>
      <protection locked="true" hidden="false"/>
    </xf>
    <xf numFmtId="164" fontId="0" fillId="0" borderId="2" xfId="29" applyFont="true" applyBorder="true" applyAlignment="true" applyProtection="false">
      <alignment horizontal="center" vertical="center" textRotation="0" wrapText="true" indent="0" shrinkToFit="false"/>
      <protection locked="true" hidden="false"/>
    </xf>
    <xf numFmtId="164" fontId="0" fillId="0" borderId="6" xfId="29" applyFont="true" applyBorder="true" applyAlignment="true" applyProtection="false">
      <alignment horizontal="center" vertical="center" textRotation="0" wrapText="false" indent="0" shrinkToFit="false"/>
      <protection locked="true" hidden="false"/>
    </xf>
    <xf numFmtId="164" fontId="0" fillId="0" borderId="3" xfId="29" applyFont="true" applyBorder="true" applyAlignment="true" applyProtection="false">
      <alignment horizontal="center" vertical="center" textRotation="0" wrapText="false" indent="0" shrinkToFit="false"/>
      <protection locked="true" hidden="false"/>
    </xf>
    <xf numFmtId="164" fontId="0" fillId="0" borderId="9" xfId="29" applyFont="true" applyBorder="true" applyAlignment="true" applyProtection="false">
      <alignment horizontal="center" vertical="center" textRotation="0" wrapText="true" indent="0" shrinkToFit="false"/>
      <protection locked="true" hidden="false"/>
    </xf>
    <xf numFmtId="164" fontId="0" fillId="0" borderId="4" xfId="29" applyFont="true" applyBorder="true" applyAlignment="true" applyProtection="false">
      <alignment horizontal="general" vertical="bottom" textRotation="0" wrapText="false" indent="0" shrinkToFit="false"/>
      <protection locked="true" hidden="false"/>
    </xf>
    <xf numFmtId="167" fontId="0" fillId="0" borderId="0" xfId="29" applyFont="true" applyBorder="false" applyAlignment="false" applyProtection="false">
      <alignment horizontal="general" vertical="bottom" textRotation="0" wrapText="false" indent="0" shrinkToFit="false"/>
      <protection locked="true" hidden="false"/>
    </xf>
    <xf numFmtId="164" fontId="0" fillId="0" borderId="0" xfId="29" applyFont="true" applyBorder="false" applyAlignment="false" applyProtection="true">
      <alignment horizontal="general" vertical="bottom" textRotation="0" wrapText="false" indent="0" shrinkToFit="false"/>
      <protection locked="fals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7" fontId="0" fillId="0" borderId="0" xfId="29" applyFont="true" applyBorder="false" applyAlignment="true" applyProtection="false">
      <alignment horizontal="left" vertical="bottom" textRotation="0" wrapText="false" indent="1" shrinkToFit="false"/>
      <protection locked="true" hidden="false"/>
    </xf>
    <xf numFmtId="171" fontId="0" fillId="0" borderId="0" xfId="29" applyFont="true" applyBorder="false" applyAlignment="true" applyProtection="true">
      <alignment horizontal="right" vertical="bottom" textRotation="0" wrapText="false" indent="0" shrinkToFit="false"/>
      <protection locked="false" hidden="false"/>
    </xf>
    <xf numFmtId="178" fontId="6" fillId="0" borderId="0" xfId="29" applyFont="true" applyBorder="false" applyAlignment="false" applyProtection="false">
      <alignment horizontal="general" vertical="bottom" textRotation="0" wrapText="false" indent="0" shrinkToFit="false"/>
      <protection locked="true" hidden="false"/>
    </xf>
    <xf numFmtId="167" fontId="0" fillId="0" borderId="0" xfId="29" applyFont="true" applyBorder="false" applyAlignment="true" applyProtection="false">
      <alignment horizontal="left" vertical="bottom" textRotation="0" wrapText="true" indent="1" shrinkToFit="false"/>
      <protection locked="true" hidden="false"/>
    </xf>
    <xf numFmtId="167" fontId="0" fillId="0" borderId="0" xfId="29" applyFont="true" applyBorder="false" applyAlignment="true" applyProtection="false">
      <alignment horizontal="right" vertical="bottom" textRotation="0" wrapText="false" indent="0" shrinkToFit="false"/>
      <protection locked="true" hidden="false"/>
    </xf>
    <xf numFmtId="164" fontId="0" fillId="0" borderId="0" xfId="29" applyFont="true" applyBorder="false" applyAlignment="true" applyProtection="false">
      <alignment horizontal="right" vertical="bottom" textRotation="0" wrapText="false" indent="0" shrinkToFit="false"/>
      <protection locked="true" hidden="false"/>
    </xf>
    <xf numFmtId="179" fontId="6" fillId="0" borderId="0" xfId="29" applyFont="true" applyBorder="false" applyAlignment="false" applyProtection="false">
      <alignment horizontal="general" vertical="bottom" textRotation="0" wrapText="false" indent="0" shrinkToFit="false"/>
      <protection locked="true" hidden="false"/>
    </xf>
    <xf numFmtId="164" fontId="0" fillId="0" borderId="0" xfId="29" applyFont="true" applyBorder="true" applyAlignment="true" applyProtection="false">
      <alignment horizontal="center" vertical="bottom" textRotation="0" wrapText="false" indent="0" shrinkToFit="false"/>
      <protection locked="true" hidden="false"/>
    </xf>
    <xf numFmtId="164" fontId="5" fillId="0" borderId="0" xfId="29" applyFont="true" applyBorder="true" applyAlignment="true" applyProtection="false">
      <alignment horizontal="left" vertical="bottom" textRotation="0" wrapText="true" indent="0" shrinkToFit="false"/>
      <protection locked="true" hidden="false"/>
    </xf>
    <xf numFmtId="164" fontId="1" fillId="0" borderId="0" xfId="30" applyFont="true" applyBorder="false" applyAlignment="false" applyProtection="false">
      <alignment horizontal="general" vertical="bottom" textRotation="0" wrapText="false" indent="0" shrinkToFit="false"/>
      <protection locked="true" hidden="false"/>
    </xf>
    <xf numFmtId="180" fontId="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true" applyAlignment="true" applyProtection="false">
      <alignment horizontal="left" vertical="bottom" textRotation="0" wrapText="false" indent="0" shrinkToFit="false"/>
      <protection locked="true" hidden="false"/>
    </xf>
    <xf numFmtId="164" fontId="9" fillId="0" borderId="1" xfId="30" applyFont="true" applyBorder="true" applyAlignment="true" applyProtection="false">
      <alignment horizontal="general" vertical="bottom" textRotation="0" wrapText="false" indent="0" shrinkToFit="false"/>
      <protection locked="true" hidden="false"/>
    </xf>
    <xf numFmtId="164" fontId="1" fillId="0" borderId="2" xfId="30" applyFont="true" applyBorder="true" applyAlignment="true" applyProtection="false">
      <alignment horizontal="center" vertical="center" textRotation="0" wrapText="false" indent="0" shrinkToFit="false"/>
      <protection locked="true" hidden="false"/>
    </xf>
    <xf numFmtId="180" fontId="1" fillId="0" borderId="3" xfId="30" applyFont="true" applyBorder="true" applyAlignment="true" applyProtection="false">
      <alignment horizontal="center" vertical="center" textRotation="0" wrapText="true" indent="0" shrinkToFit="false"/>
      <protection locked="true" hidden="false"/>
    </xf>
    <xf numFmtId="180" fontId="1" fillId="0" borderId="6" xfId="30" applyFont="true" applyBorder="true" applyAlignment="true" applyProtection="false">
      <alignment horizontal="center" vertical="center" textRotation="0" wrapText="true" indent="0" shrinkToFit="false"/>
      <protection locked="true" hidden="false"/>
    </xf>
    <xf numFmtId="164" fontId="1" fillId="0" borderId="4" xfId="30" applyFont="true" applyBorder="true" applyAlignment="true" applyProtection="false">
      <alignment horizontal="center" vertical="bottom" textRotation="0" wrapText="false" indent="0" shrinkToFit="false"/>
      <protection locked="true" hidden="false"/>
    </xf>
    <xf numFmtId="166" fontId="1" fillId="0" borderId="0" xfId="30" applyFont="true" applyBorder="false" applyAlignment="true" applyProtection="false">
      <alignment horizontal="left" vertical="bottom" textRotation="0" wrapText="false" indent="1" shrinkToFit="false"/>
      <protection locked="true" hidden="false"/>
    </xf>
    <xf numFmtId="180" fontId="1" fillId="0" borderId="0" xfId="30" applyFont="true" applyBorder="false" applyAlignment="true" applyProtection="true">
      <alignment horizontal="right" vertical="bottom" textRotation="0" wrapText="false" indent="0" shrinkToFit="false"/>
      <protection locked="false" hidden="false"/>
    </xf>
    <xf numFmtId="181" fontId="10" fillId="0" borderId="0" xfId="30" applyFont="true" applyBorder="false" applyAlignment="true" applyProtection="true">
      <alignment horizontal="right" vertical="bottom" textRotation="0" wrapText="false" indent="0" shrinkToFit="false"/>
      <protection locked="false" hidden="false"/>
    </xf>
    <xf numFmtId="182" fontId="1" fillId="0" borderId="0" xfId="30" applyFont="true" applyBorder="false" applyAlignment="true" applyProtection="true">
      <alignment horizontal="right" vertical="bottom" textRotation="0" wrapText="false" indent="0" shrinkToFit="false"/>
      <protection locked="false" hidden="false"/>
    </xf>
    <xf numFmtId="183" fontId="1" fillId="0" borderId="0" xfId="30" applyFont="true" applyBorder="false" applyAlignment="true" applyProtection="true">
      <alignment horizontal="right" vertical="bottom" textRotation="0" wrapText="false" indent="0" shrinkToFit="false"/>
      <protection locked="false" hidden="false"/>
    </xf>
    <xf numFmtId="184" fontId="1" fillId="0" borderId="0" xfId="30" applyFont="true" applyBorder="false" applyAlignment="true" applyProtection="true">
      <alignment horizontal="right" vertical="bottom" textRotation="0" wrapText="false" indent="0" shrinkToFit="false"/>
      <protection locked="false" hidden="false"/>
    </xf>
    <xf numFmtId="171" fontId="1" fillId="0" borderId="0" xfId="30" applyFont="true" applyBorder="false" applyAlignment="true" applyProtection="true">
      <alignment horizontal="right" vertical="bottom" textRotation="0" wrapText="false" indent="0" shrinkToFit="false"/>
      <protection locked="false" hidden="false"/>
    </xf>
    <xf numFmtId="181" fontId="1" fillId="0" borderId="0" xfId="30" applyFont="true" applyBorder="false" applyAlignment="true" applyProtection="true">
      <alignment horizontal="right" vertical="bottom" textRotation="0" wrapText="false" indent="0" shrinkToFit="false"/>
      <protection locked="false" hidden="false"/>
    </xf>
    <xf numFmtId="164" fontId="1" fillId="0" borderId="0" xfId="30" applyFont="true" applyBorder="false" applyAlignment="true" applyProtection="false">
      <alignment horizontal="center" vertical="bottom" textRotation="0" wrapText="false" indent="0" shrinkToFit="false"/>
      <protection locked="true" hidden="false"/>
    </xf>
    <xf numFmtId="164" fontId="1" fillId="0" borderId="0" xfId="30" applyFont="true" applyBorder="false" applyAlignment="true" applyProtection="false">
      <alignment horizontal="right" vertical="bottom" textRotation="0" wrapText="false" indent="0" shrinkToFit="false"/>
      <protection locked="true" hidden="false"/>
    </xf>
    <xf numFmtId="164" fontId="0"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left" vertical="bottom" textRotation="0" wrapText="false" indent="0" shrinkToFit="false"/>
      <protection locked="true" hidden="false"/>
    </xf>
    <xf numFmtId="164" fontId="4" fillId="0" borderId="1" xfId="31" applyFont="true" applyBorder="true" applyAlignment="true" applyProtection="false">
      <alignment horizontal="general" vertical="bottom" textRotation="0" wrapText="false" indent="0" shrinkToFit="false"/>
      <protection locked="true" hidden="false"/>
    </xf>
    <xf numFmtId="164" fontId="0" fillId="0" borderId="10" xfId="31" applyFont="true" applyBorder="true" applyAlignment="true" applyProtection="false">
      <alignment horizontal="center" vertical="center" textRotation="0" wrapText="true" indent="0" shrinkToFit="false"/>
      <protection locked="true" hidden="false"/>
    </xf>
    <xf numFmtId="164" fontId="0" fillId="0" borderId="3" xfId="31" applyFont="true" applyBorder="true" applyAlignment="true" applyProtection="false">
      <alignment horizontal="center" vertical="bottom" textRotation="0" wrapText="false" indent="0" shrinkToFit="false"/>
      <protection locked="true" hidden="false"/>
    </xf>
    <xf numFmtId="164" fontId="0" fillId="0" borderId="9" xfId="31" applyFont="true" applyBorder="true" applyAlignment="true" applyProtection="false">
      <alignment horizontal="center" vertical="center" textRotation="0" wrapText="true" indent="0" shrinkToFit="false"/>
      <protection locked="true" hidden="false"/>
    </xf>
    <xf numFmtId="164" fontId="0" fillId="0" borderId="4" xfId="31" applyFont="true" applyBorder="true" applyAlignment="true" applyProtection="false">
      <alignment horizontal="general" vertical="bottom" textRotation="0" wrapText="false" indent="0" shrinkToFit="false"/>
      <protection locked="true" hidden="false"/>
    </xf>
    <xf numFmtId="167" fontId="0" fillId="0" borderId="0" xfId="31" applyFont="true" applyBorder="false" applyAlignment="false" applyProtection="false">
      <alignment horizontal="general" vertical="bottom" textRotation="0" wrapText="false" indent="0" shrinkToFit="false"/>
      <protection locked="true" hidden="false"/>
    </xf>
    <xf numFmtId="185" fontId="0" fillId="0" borderId="0" xfId="31" applyFont="true" applyBorder="true" applyAlignment="true" applyProtection="true">
      <alignment horizontal="right" vertical="bottom" textRotation="0" wrapText="false" indent="0" shrinkToFit="false"/>
      <protection locked="false" hidden="false"/>
    </xf>
    <xf numFmtId="164" fontId="0" fillId="0" borderId="0" xfId="31" applyFont="true" applyBorder="false" applyAlignment="true" applyProtection="false">
      <alignment horizontal="right" vertical="bottom" textRotation="0" wrapText="false" indent="0" shrinkToFit="false"/>
      <protection locked="true" hidden="false"/>
    </xf>
    <xf numFmtId="164" fontId="0" fillId="0" borderId="0" xfId="31" applyFont="true" applyBorder="true" applyAlignment="true" applyProtection="false">
      <alignment horizontal="center" vertical="bottom" textRotation="0" wrapText="false" indent="0" shrinkToFit="false"/>
      <protection locked="true" hidden="false"/>
    </xf>
    <xf numFmtId="164" fontId="5" fillId="0" borderId="0" xfId="31" applyFont="true" applyBorder="true" applyAlignment="true" applyProtection="false">
      <alignment horizontal="left" vertical="bottom" textRotation="0" wrapText="true" indent="0" shrinkToFit="false"/>
      <protection locked="true" hidden="false"/>
    </xf>
    <xf numFmtId="164" fontId="5" fillId="0" borderId="0" xfId="31"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85" fontId="0" fillId="0" borderId="0" xfId="0" applyFont="true" applyBorder="false" applyAlignment="true" applyProtection="true">
      <alignment horizontal="right" vertical="bottom" textRotation="0" wrapText="false" indent="0" shrinkToFit="false"/>
      <protection locked="false" hidden="false"/>
    </xf>
    <xf numFmtId="171" fontId="0" fillId="0" borderId="0" xfId="0" applyFont="true" applyBorder="false" applyAlignment="true" applyProtection="true">
      <alignment horizontal="left" vertical="bottom" textRotation="0" wrapText="false" indent="0" shrinkToFit="false"/>
      <protection locked="false" hidden="false"/>
    </xf>
    <xf numFmtId="171" fontId="0"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true" indent="0" shrinkToFit="false"/>
      <protection locked="false" hidden="false"/>
    </xf>
    <xf numFmtId="183"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86" fontId="0"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true">
      <alignment horizontal="right" vertical="bottom" textRotation="0" wrapText="false" indent="0" shrinkToFit="false"/>
      <protection locked="fals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Standard_JB_07_02_BE" xfId="20"/>
    <cellStyle name="Standard_JB_07_03_BE" xfId="21"/>
    <cellStyle name="Standard_JB_07_04_BE" xfId="22"/>
    <cellStyle name="Standard_JB_07_05_BE" xfId="23"/>
    <cellStyle name="Standard_JB_07_07_BE" xfId="24"/>
    <cellStyle name="Standard_JB_07_08_BE" xfId="25"/>
    <cellStyle name="Standard_JB_07_09_BE" xfId="26"/>
    <cellStyle name="Standard_JB_07_10_BE" xfId="27"/>
    <cellStyle name="Standard_JB_07_11_BE" xfId="28"/>
    <cellStyle name="Standard_JB_07_13_BE" xfId="29"/>
    <cellStyle name="Standard_JB_07_14_BE" xfId="30"/>
    <cellStyle name="Standard_JB_07_15_BE" xfId="31"/>
    <cellStyle name="Standard_TAB1"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H2"/>
    </sheetView>
  </sheetViews>
  <sheetFormatPr defaultColWidth="11.5625" defaultRowHeight="12.75" zeroHeight="false" outlineLevelRow="0" outlineLevelCol="0"/>
  <cols>
    <col collapsed="false" customWidth="true" hidden="false" outlineLevel="0" max="1" min="1" style="1" width="2.99"/>
    <col collapsed="false" customWidth="true" hidden="false" outlineLevel="0" max="2" min="2" style="1" width="50.56"/>
    <col collapsed="false" customWidth="true" hidden="false" outlineLevel="0" max="3" min="3" style="1" width="9.7"/>
    <col collapsed="false" customWidth="true" hidden="false" outlineLevel="0" max="4" min="4" style="1" width="2.99"/>
    <col collapsed="false" customWidth="true" hidden="false" outlineLevel="0" max="5" min="5" style="2" width="10.41"/>
    <col collapsed="false" customWidth="true" hidden="false" outlineLevel="0" max="6" min="6" style="2" width="2.7"/>
    <col collapsed="false" customWidth="true" hidden="false" outlineLevel="0" max="7" min="7" style="1" width="9.14"/>
    <col collapsed="false" customWidth="true" hidden="false" outlineLevel="0" max="8" min="8" style="1" width="2.7"/>
    <col collapsed="false" customWidth="false" hidden="false" outlineLevel="0" max="257" min="9" style="1" width="11.56"/>
  </cols>
  <sheetData>
    <row r="1" s="1" customFormat="true" ht="27.6" hidden="false" customHeight="true" outlineLevel="0" collapsed="false">
      <c r="A1" s="3" t="s">
        <v>0</v>
      </c>
      <c r="B1" s="3"/>
      <c r="C1" s="3"/>
      <c r="D1" s="3"/>
      <c r="E1" s="3"/>
      <c r="F1" s="3"/>
      <c r="G1" s="3"/>
      <c r="H1" s="3"/>
    </row>
    <row r="2" s="1" customFormat="true" ht="12.75" hidden="false" customHeight="false" outlineLevel="0" collapsed="false">
      <c r="A2" s="4" t="s">
        <v>1</v>
      </c>
      <c r="B2" s="4"/>
      <c r="C2" s="4"/>
      <c r="D2" s="4"/>
      <c r="E2" s="4"/>
      <c r="F2" s="4"/>
      <c r="G2" s="4"/>
      <c r="H2" s="4"/>
    </row>
    <row r="3" s="1" customFormat="true" ht="28.9" hidden="false" customHeight="true" outlineLevel="0" collapsed="false">
      <c r="A3" s="5" t="s">
        <v>2</v>
      </c>
      <c r="B3" s="5"/>
      <c r="C3" s="6" t="n">
        <v>2007</v>
      </c>
      <c r="D3" s="6"/>
      <c r="E3" s="6" t="n">
        <v>2008</v>
      </c>
      <c r="F3" s="6"/>
      <c r="G3" s="6" t="n">
        <v>2009</v>
      </c>
      <c r="H3" s="6"/>
    </row>
    <row r="4" s="1" customFormat="true" ht="12.75" hidden="false" customHeight="false" outlineLevel="0" collapsed="false">
      <c r="A4" s="7"/>
      <c r="B4" s="7"/>
      <c r="C4" s="7"/>
      <c r="D4" s="7"/>
      <c r="E4" s="7"/>
      <c r="F4" s="7"/>
      <c r="G4" s="7"/>
      <c r="H4" s="7"/>
    </row>
    <row r="5" s="1" customFormat="true" ht="25.9" hidden="false" customHeight="true" outlineLevel="0" collapsed="false">
      <c r="B5" s="8"/>
      <c r="C5" s="9" t="s">
        <v>3</v>
      </c>
      <c r="D5" s="9"/>
      <c r="E5" s="9"/>
      <c r="F5" s="9"/>
      <c r="G5" s="9"/>
      <c r="H5" s="9"/>
    </row>
    <row r="6" s="1" customFormat="true" ht="12.75" hidden="false" customHeight="false" outlineLevel="0" collapsed="false">
      <c r="A6" s="10" t="s">
        <v>4</v>
      </c>
      <c r="B6" s="11" t="s">
        <v>5</v>
      </c>
      <c r="C6" s="12"/>
      <c r="D6" s="12" t="s">
        <v>1</v>
      </c>
      <c r="E6" s="12"/>
      <c r="F6" s="12" t="s">
        <v>1</v>
      </c>
      <c r="G6" s="12"/>
      <c r="H6" s="12" t="s">
        <v>1</v>
      </c>
    </row>
    <row r="7" customFormat="false" ht="12.75" hidden="false" customHeight="false" outlineLevel="0" collapsed="false">
      <c r="A7" s="10" t="s">
        <v>1</v>
      </c>
      <c r="B7" s="13" t="s">
        <v>6</v>
      </c>
      <c r="C7" s="14" t="n">
        <v>447596</v>
      </c>
      <c r="D7" s="2" t="s">
        <v>7</v>
      </c>
      <c r="E7" s="14" t="n">
        <v>461144</v>
      </c>
      <c r="F7" s="2" t="s">
        <v>7</v>
      </c>
      <c r="G7" s="14" t="n">
        <v>517699</v>
      </c>
      <c r="H7" s="15" t="s">
        <v>7</v>
      </c>
    </row>
    <row r="8" customFormat="false" ht="52.15" hidden="false" customHeight="true" outlineLevel="0" collapsed="false">
      <c r="A8" s="10" t="s">
        <v>1</v>
      </c>
      <c r="B8" s="16" t="s">
        <v>8</v>
      </c>
      <c r="C8" s="14" t="n">
        <v>95480</v>
      </c>
      <c r="D8" s="2"/>
      <c r="E8" s="14" t="n">
        <v>98540</v>
      </c>
      <c r="G8" s="14" t="n">
        <v>95888</v>
      </c>
      <c r="H8" s="2"/>
    </row>
    <row r="9" customFormat="false" ht="12.75" hidden="false" customHeight="false" outlineLevel="0" collapsed="false">
      <c r="A9" s="10" t="s">
        <v>1</v>
      </c>
      <c r="B9" s="13" t="s">
        <v>9</v>
      </c>
      <c r="C9" s="14" t="n">
        <v>23676</v>
      </c>
      <c r="D9" s="2"/>
      <c r="E9" s="14" t="n">
        <v>24103</v>
      </c>
      <c r="G9" s="14" t="n">
        <v>16072</v>
      </c>
      <c r="H9" s="15" t="s">
        <v>10</v>
      </c>
    </row>
    <row r="10" customFormat="false" ht="26.45" hidden="false" customHeight="true" outlineLevel="0" collapsed="false">
      <c r="A10" s="10" t="s">
        <v>1</v>
      </c>
      <c r="B10" s="16" t="s">
        <v>11</v>
      </c>
      <c r="C10" s="14" t="n">
        <v>436</v>
      </c>
      <c r="D10" s="2"/>
      <c r="E10" s="14" t="n">
        <v>447</v>
      </c>
      <c r="G10" s="14" t="n">
        <v>456</v>
      </c>
      <c r="H10" s="2"/>
    </row>
    <row r="11" customFormat="false" ht="12.75" hidden="false" customHeight="false" outlineLevel="0" collapsed="false">
      <c r="A11" s="10" t="s">
        <v>1</v>
      </c>
      <c r="B11" s="13" t="s">
        <v>12</v>
      </c>
      <c r="C11" s="14" t="n">
        <v>1</v>
      </c>
      <c r="D11" s="2"/>
      <c r="E11" s="14" t="n">
        <v>1</v>
      </c>
      <c r="G11" s="17" t="s">
        <v>13</v>
      </c>
      <c r="H11" s="2"/>
    </row>
    <row r="12" customFormat="false" ht="26.45" hidden="false" customHeight="true" outlineLevel="0" collapsed="false">
      <c r="A12" s="10" t="s">
        <v>1</v>
      </c>
      <c r="B12" s="16" t="s">
        <v>14</v>
      </c>
      <c r="C12" s="14" t="n">
        <v>3219</v>
      </c>
      <c r="D12" s="2"/>
      <c r="E12" s="14" t="n">
        <v>3000</v>
      </c>
      <c r="G12" s="14" t="n">
        <v>2325</v>
      </c>
      <c r="H12" s="2"/>
    </row>
    <row r="13" customFormat="false" ht="12.75" hidden="false" customHeight="false" outlineLevel="0" collapsed="false">
      <c r="A13" s="10" t="s">
        <v>1</v>
      </c>
      <c r="B13" s="13" t="s">
        <v>15</v>
      </c>
      <c r="C13" s="14" t="n">
        <v>1579</v>
      </c>
      <c r="D13" s="2"/>
      <c r="E13" s="14" t="n">
        <v>1369</v>
      </c>
      <c r="G13" s="14" t="n">
        <v>1156</v>
      </c>
      <c r="H13" s="2"/>
    </row>
    <row r="14" customFormat="false" ht="28.15" hidden="false" customHeight="true" outlineLevel="0" collapsed="false">
      <c r="A14" s="10" t="s">
        <v>1</v>
      </c>
      <c r="B14" s="16" t="s">
        <v>16</v>
      </c>
      <c r="C14" s="14" t="n">
        <v>169998</v>
      </c>
      <c r="D14" s="2"/>
      <c r="E14" s="14" t="n">
        <v>175545</v>
      </c>
      <c r="G14" s="14" t="n">
        <v>181195</v>
      </c>
      <c r="H14" s="2"/>
    </row>
    <row r="15" customFormat="false" ht="25.5" hidden="false" customHeight="false" outlineLevel="0" collapsed="false">
      <c r="A15" s="10"/>
      <c r="B15" s="16" t="s">
        <v>17</v>
      </c>
      <c r="C15" s="17" t="s">
        <v>13</v>
      </c>
      <c r="D15" s="2"/>
      <c r="E15" s="14" t="n">
        <v>52</v>
      </c>
      <c r="G15" s="14" t="n">
        <v>2204</v>
      </c>
      <c r="H15" s="2"/>
    </row>
    <row r="16" customFormat="false" ht="12.75" hidden="false" customHeight="false" outlineLevel="0" collapsed="false">
      <c r="A16" s="10"/>
      <c r="B16" s="11"/>
      <c r="C16" s="14"/>
      <c r="D16" s="2"/>
      <c r="E16" s="14"/>
      <c r="G16" s="14"/>
      <c r="H16" s="2"/>
    </row>
    <row r="17" customFormat="false" ht="12.75" hidden="false" customHeight="false" outlineLevel="0" collapsed="false">
      <c r="A17" s="10" t="s">
        <v>18</v>
      </c>
      <c r="B17" s="11" t="s">
        <v>19</v>
      </c>
      <c r="C17" s="14"/>
      <c r="D17" s="2"/>
      <c r="E17" s="14"/>
      <c r="G17" s="14"/>
      <c r="H17" s="2"/>
    </row>
    <row r="18" customFormat="false" ht="25.9" hidden="false" customHeight="true" outlineLevel="0" collapsed="false">
      <c r="A18" s="10" t="s">
        <v>1</v>
      </c>
      <c r="B18" s="16" t="s">
        <v>20</v>
      </c>
      <c r="C18" s="14" t="n">
        <v>2631</v>
      </c>
      <c r="D18" s="2"/>
      <c r="E18" s="14" t="n">
        <v>2476</v>
      </c>
      <c r="G18" s="14" t="n">
        <v>2370</v>
      </c>
      <c r="H18" s="2"/>
    </row>
    <row r="19" customFormat="false" ht="26.45" hidden="false" customHeight="true" outlineLevel="0" collapsed="false">
      <c r="A19" s="10" t="s">
        <v>1</v>
      </c>
      <c r="B19" s="16" t="s">
        <v>21</v>
      </c>
      <c r="C19" s="17" t="s">
        <v>13</v>
      </c>
      <c r="D19" s="2"/>
      <c r="E19" s="17" t="s">
        <v>13</v>
      </c>
      <c r="G19" s="17" t="s">
        <v>13</v>
      </c>
      <c r="H19" s="2"/>
    </row>
    <row r="20" customFormat="false" ht="12.75" hidden="false" customHeight="false" outlineLevel="0" collapsed="false">
      <c r="A20" s="10" t="s">
        <v>1</v>
      </c>
      <c r="B20" s="13" t="s">
        <v>22</v>
      </c>
      <c r="C20" s="14" t="n">
        <v>5911</v>
      </c>
      <c r="D20" s="2"/>
      <c r="E20" s="14" t="n">
        <v>4478</v>
      </c>
      <c r="G20" s="14" t="n">
        <v>4513</v>
      </c>
      <c r="H20" s="2"/>
    </row>
    <row r="21" customFormat="false" ht="12.75" hidden="false" customHeight="false" outlineLevel="0" collapsed="false">
      <c r="A21" s="10"/>
      <c r="B21" s="11"/>
      <c r="C21" s="14"/>
      <c r="D21" s="2"/>
      <c r="E21" s="14"/>
      <c r="G21" s="14"/>
      <c r="H21" s="2"/>
    </row>
    <row r="22" customFormat="false" ht="12.75" hidden="false" customHeight="false" outlineLevel="0" collapsed="false">
      <c r="A22" s="10" t="s">
        <v>23</v>
      </c>
      <c r="B22" s="11" t="s">
        <v>24</v>
      </c>
      <c r="C22" s="14"/>
      <c r="D22" s="2"/>
      <c r="E22" s="14"/>
      <c r="G22" s="14"/>
      <c r="H22" s="2"/>
    </row>
    <row r="23" customFormat="false" ht="12.75" hidden="false" customHeight="false" outlineLevel="0" collapsed="false">
      <c r="A23" s="10" t="s">
        <v>1</v>
      </c>
      <c r="B23" s="13" t="s">
        <v>25</v>
      </c>
      <c r="C23" s="14"/>
      <c r="D23" s="2"/>
      <c r="E23" s="14"/>
      <c r="G23" s="14"/>
      <c r="H23" s="2"/>
    </row>
    <row r="24" customFormat="false" ht="12.75" hidden="false" customHeight="false" outlineLevel="0" collapsed="false">
      <c r="A24" s="10" t="s">
        <v>1</v>
      </c>
      <c r="B24" s="18" t="s">
        <v>26</v>
      </c>
      <c r="C24" s="14" t="n">
        <v>48070</v>
      </c>
      <c r="D24" s="2"/>
      <c r="E24" s="14" t="n">
        <v>43801</v>
      </c>
      <c r="G24" s="14" t="n">
        <v>41926</v>
      </c>
      <c r="H24" s="2"/>
    </row>
    <row r="25" customFormat="false" ht="25.5" hidden="false" customHeight="false" outlineLevel="0" collapsed="false">
      <c r="A25" s="10" t="s">
        <v>1</v>
      </c>
      <c r="B25" s="19" t="s">
        <v>27</v>
      </c>
      <c r="C25" s="14" t="n">
        <v>126430</v>
      </c>
      <c r="D25" s="2"/>
      <c r="E25" s="14" t="n">
        <v>116774</v>
      </c>
      <c r="G25" s="14" t="n">
        <v>118799</v>
      </c>
      <c r="H25" s="2"/>
    </row>
    <row r="26" customFormat="false" ht="12.75" hidden="false" customHeight="false" outlineLevel="0" collapsed="false">
      <c r="A26" s="10" t="s">
        <v>1</v>
      </c>
      <c r="B26" s="13" t="s">
        <v>28</v>
      </c>
      <c r="C26" s="14"/>
      <c r="D26" s="2"/>
      <c r="E26" s="14"/>
      <c r="G26" s="14"/>
      <c r="H26" s="2"/>
    </row>
    <row r="27" customFormat="false" ht="12.75" hidden="false" customHeight="false" outlineLevel="0" collapsed="false">
      <c r="A27" s="10" t="s">
        <v>1</v>
      </c>
      <c r="B27" s="18" t="s">
        <v>29</v>
      </c>
      <c r="C27" s="14"/>
      <c r="D27" s="2"/>
      <c r="E27" s="14"/>
      <c r="G27" s="14"/>
      <c r="H27" s="2"/>
    </row>
    <row r="28" customFormat="false" ht="12.75" hidden="false" customHeight="false" outlineLevel="0" collapsed="false">
      <c r="A28" s="10" t="s">
        <v>1</v>
      </c>
      <c r="B28" s="20" t="s">
        <v>30</v>
      </c>
      <c r="C28" s="14" t="n">
        <v>1062</v>
      </c>
      <c r="D28" s="2"/>
      <c r="E28" s="14" t="n">
        <v>1064</v>
      </c>
      <c r="G28" s="14" t="n">
        <v>957</v>
      </c>
      <c r="H28" s="2"/>
    </row>
    <row r="29" customFormat="false" ht="37.9" hidden="false" customHeight="true" outlineLevel="0" collapsed="false">
      <c r="A29" s="10" t="s">
        <v>1</v>
      </c>
      <c r="B29" s="21" t="s">
        <v>31</v>
      </c>
      <c r="C29" s="14" t="n">
        <v>1634</v>
      </c>
      <c r="D29" s="2"/>
      <c r="E29" s="14" t="n">
        <v>1485</v>
      </c>
      <c r="G29" s="14" t="n">
        <v>1292</v>
      </c>
      <c r="H29" s="2"/>
    </row>
    <row r="30" customFormat="false" ht="12.75" hidden="false" customHeight="false" outlineLevel="0" collapsed="false">
      <c r="A30" s="10" t="s">
        <v>1</v>
      </c>
      <c r="B30" s="20" t="s">
        <v>32</v>
      </c>
      <c r="C30" s="14" t="n">
        <v>130</v>
      </c>
      <c r="D30" s="2"/>
      <c r="E30" s="14" t="n">
        <v>146</v>
      </c>
      <c r="G30" s="14" t="n">
        <v>100</v>
      </c>
      <c r="H30" s="2"/>
    </row>
    <row r="31" customFormat="false" ht="12.75" hidden="false" customHeight="false" outlineLevel="0" collapsed="false">
      <c r="A31" s="10" t="s">
        <v>1</v>
      </c>
      <c r="B31" s="20" t="s">
        <v>33</v>
      </c>
      <c r="C31" s="14" t="n">
        <v>5028</v>
      </c>
      <c r="D31" s="2"/>
      <c r="E31" s="14" t="n">
        <v>5292</v>
      </c>
      <c r="G31" s="14" t="n">
        <v>6476</v>
      </c>
      <c r="H31" s="2"/>
    </row>
    <row r="32" customFormat="false" ht="12.75" hidden="false" customHeight="false" outlineLevel="0" collapsed="false">
      <c r="A32" s="10"/>
      <c r="B32" s="20" t="s">
        <v>34</v>
      </c>
      <c r="C32" s="17" t="s">
        <v>13</v>
      </c>
      <c r="D32" s="2"/>
      <c r="E32" s="14" t="n">
        <v>518</v>
      </c>
      <c r="G32" s="14" t="n">
        <v>310</v>
      </c>
      <c r="H32" s="2"/>
    </row>
    <row r="33" customFormat="false" ht="12.75" hidden="false" customHeight="false" outlineLevel="0" collapsed="false">
      <c r="A33" s="10" t="s">
        <v>1</v>
      </c>
      <c r="B33" s="20" t="s">
        <v>35</v>
      </c>
      <c r="C33" s="14" t="n">
        <v>19</v>
      </c>
      <c r="D33" s="2"/>
      <c r="E33" s="14" t="n">
        <v>21</v>
      </c>
      <c r="G33" s="14" t="n">
        <v>10</v>
      </c>
      <c r="H33" s="2"/>
    </row>
    <row r="34" customFormat="false" ht="12.75" hidden="false" customHeight="false" outlineLevel="0" collapsed="false">
      <c r="A34" s="10" t="s">
        <v>1</v>
      </c>
      <c r="B34" s="18" t="s">
        <v>36</v>
      </c>
      <c r="C34" s="14"/>
      <c r="D34" s="2"/>
      <c r="E34" s="14"/>
      <c r="G34" s="14"/>
      <c r="H34" s="2"/>
    </row>
    <row r="35" customFormat="false" ht="12.75" hidden="false" customHeight="false" outlineLevel="0" collapsed="false">
      <c r="A35" s="10" t="s">
        <v>1</v>
      </c>
      <c r="B35" s="20" t="s">
        <v>37</v>
      </c>
      <c r="C35" s="17" t="n">
        <v>0</v>
      </c>
      <c r="D35" s="2"/>
      <c r="E35" s="17" t="n">
        <v>1</v>
      </c>
      <c r="G35" s="17" t="s">
        <v>13</v>
      </c>
      <c r="H35" s="2"/>
    </row>
    <row r="36" customFormat="false" ht="12.75" hidden="false" customHeight="false" outlineLevel="0" collapsed="false">
      <c r="A36" s="10" t="s">
        <v>1</v>
      </c>
      <c r="B36" s="20" t="s">
        <v>38</v>
      </c>
      <c r="C36" s="14" t="n">
        <v>35</v>
      </c>
      <c r="D36" s="2"/>
      <c r="E36" s="14" t="n">
        <v>17</v>
      </c>
      <c r="G36" s="14" t="n">
        <v>16</v>
      </c>
      <c r="H36" s="2"/>
    </row>
    <row r="37" customFormat="false" ht="12.75" hidden="false" customHeight="false" outlineLevel="0" collapsed="false">
      <c r="A37" s="10" t="s">
        <v>1</v>
      </c>
      <c r="B37" s="20" t="s">
        <v>39</v>
      </c>
      <c r="C37" s="14" t="n">
        <v>29</v>
      </c>
      <c r="D37" s="2"/>
      <c r="E37" s="14" t="n">
        <v>34</v>
      </c>
      <c r="G37" s="14" t="n">
        <v>12</v>
      </c>
      <c r="H37" s="2"/>
    </row>
    <row r="38" customFormat="false" ht="12.75" hidden="false" customHeight="false" outlineLevel="0" collapsed="false">
      <c r="A38" s="10" t="s">
        <v>1</v>
      </c>
      <c r="B38" s="20" t="s">
        <v>40</v>
      </c>
      <c r="C38" s="14" t="n">
        <v>111</v>
      </c>
      <c r="D38" s="2"/>
      <c r="E38" s="14" t="n">
        <v>132</v>
      </c>
      <c r="G38" s="14" t="n">
        <v>122</v>
      </c>
      <c r="H38" s="2"/>
    </row>
    <row r="39" customFormat="false" ht="12.75" hidden="false" customHeight="false" outlineLevel="0" collapsed="false">
      <c r="A39" s="10"/>
      <c r="B39" s="22"/>
      <c r="C39" s="23" t="s">
        <v>41</v>
      </c>
      <c r="D39" s="23"/>
      <c r="E39" s="23"/>
      <c r="F39" s="23"/>
      <c r="G39" s="23"/>
      <c r="H39" s="23"/>
    </row>
    <row r="40" customFormat="false" ht="28.15" hidden="false" customHeight="true" outlineLevel="0" collapsed="false">
      <c r="A40" s="10" t="s">
        <v>1</v>
      </c>
      <c r="B40" s="16" t="s">
        <v>42</v>
      </c>
      <c r="C40" s="14" t="n">
        <v>58961</v>
      </c>
      <c r="D40" s="2"/>
      <c r="E40" s="14" t="n">
        <v>62910</v>
      </c>
      <c r="G40" s="14" t="n">
        <v>62404</v>
      </c>
      <c r="H40" s="15" t="s">
        <v>43</v>
      </c>
    </row>
    <row r="41" customFormat="false" ht="43.9" hidden="false" customHeight="true" outlineLevel="0" collapsed="false">
      <c r="A41" s="10" t="s">
        <v>1</v>
      </c>
      <c r="B41" s="16" t="s">
        <v>44</v>
      </c>
      <c r="C41" s="14" t="n">
        <v>1203</v>
      </c>
      <c r="D41" s="2"/>
      <c r="E41" s="14" t="n">
        <v>1154</v>
      </c>
      <c r="G41" s="14" t="n">
        <v>1072</v>
      </c>
      <c r="H41" s="2"/>
    </row>
    <row r="42" customFormat="false" ht="12.75" hidden="false" customHeight="false" outlineLevel="0" collapsed="false">
      <c r="A42" s="10" t="s">
        <v>1</v>
      </c>
      <c r="B42" s="24" t="s">
        <v>45</v>
      </c>
      <c r="C42" s="14" t="n">
        <v>3500</v>
      </c>
      <c r="D42" s="2"/>
      <c r="E42" s="14" t="n">
        <v>3121</v>
      </c>
      <c r="G42" s="14" t="n">
        <v>3104</v>
      </c>
      <c r="H42" s="2"/>
    </row>
    <row r="43" customFormat="false" ht="27.6" hidden="false" customHeight="true" outlineLevel="0" collapsed="false">
      <c r="A43" s="10" t="s">
        <v>1</v>
      </c>
      <c r="B43" s="16" t="s">
        <v>46</v>
      </c>
      <c r="C43" s="14" t="n">
        <v>2039</v>
      </c>
      <c r="D43" s="2"/>
      <c r="E43" s="14" t="n">
        <v>2026</v>
      </c>
      <c r="G43" s="14" t="n">
        <v>1866</v>
      </c>
      <c r="H43" s="2"/>
    </row>
    <row r="44" customFormat="false" ht="12.75" hidden="false" customHeight="false" outlineLevel="0" collapsed="false">
      <c r="A44" s="10" t="s">
        <v>1</v>
      </c>
      <c r="B44" s="13" t="s">
        <v>47</v>
      </c>
      <c r="C44" s="14" t="n">
        <v>16399</v>
      </c>
      <c r="D44" s="2"/>
      <c r="E44" s="14" t="n">
        <v>16549</v>
      </c>
      <c r="G44" s="14" t="n">
        <v>16982</v>
      </c>
      <c r="H44" s="2"/>
    </row>
    <row r="45" customFormat="false" ht="26.45" hidden="false" customHeight="true" outlineLevel="0" collapsed="false">
      <c r="A45" s="10" t="s">
        <v>1</v>
      </c>
      <c r="B45" s="16" t="s">
        <v>48</v>
      </c>
      <c r="C45" s="14" t="n">
        <v>28328</v>
      </c>
      <c r="D45" s="2"/>
      <c r="E45" s="14" t="n">
        <v>28732</v>
      </c>
      <c r="G45" s="14" t="n">
        <v>29242</v>
      </c>
      <c r="H45" s="2"/>
    </row>
    <row r="46" customFormat="false" ht="12.75" hidden="false" customHeight="false" outlineLevel="0" collapsed="false">
      <c r="A46" s="10" t="s">
        <v>1</v>
      </c>
      <c r="B46" s="13" t="s">
        <v>49</v>
      </c>
      <c r="C46" s="14" t="n">
        <v>900</v>
      </c>
      <c r="D46" s="2"/>
      <c r="E46" s="14" t="n">
        <v>978</v>
      </c>
      <c r="G46" s="14" t="n">
        <v>736</v>
      </c>
      <c r="H46" s="2"/>
    </row>
    <row r="47" customFormat="false" ht="27" hidden="false" customHeight="true" outlineLevel="0" collapsed="false">
      <c r="A47" s="10" t="s">
        <v>1</v>
      </c>
      <c r="B47" s="16" t="s">
        <v>50</v>
      </c>
      <c r="C47" s="14" t="n">
        <v>8072</v>
      </c>
      <c r="D47" s="2"/>
      <c r="E47" s="14" t="n">
        <v>9050</v>
      </c>
      <c r="G47" s="14" t="n">
        <v>10283</v>
      </c>
      <c r="H47" s="2"/>
    </row>
    <row r="48" customFormat="false" ht="12.75" hidden="false" customHeight="false" outlineLevel="0" collapsed="false">
      <c r="A48" s="10" t="s">
        <v>1</v>
      </c>
      <c r="B48" s="13" t="s">
        <v>51</v>
      </c>
      <c r="C48" s="14" t="n">
        <v>355</v>
      </c>
      <c r="D48" s="2"/>
      <c r="E48" s="14" t="n">
        <v>324</v>
      </c>
      <c r="G48" s="14" t="n">
        <v>305</v>
      </c>
      <c r="H48" s="2"/>
    </row>
    <row r="49" customFormat="false" ht="12.75" hidden="false" customHeight="false" outlineLevel="0" collapsed="false">
      <c r="A49" s="10" t="s">
        <v>1</v>
      </c>
      <c r="B49" s="13" t="s">
        <v>52</v>
      </c>
      <c r="C49" s="14" t="n">
        <v>9446</v>
      </c>
      <c r="D49" s="2"/>
      <c r="E49" s="14" t="n">
        <v>11794</v>
      </c>
      <c r="G49" s="14" t="n">
        <v>12324</v>
      </c>
      <c r="H49" s="2"/>
    </row>
    <row r="50" customFormat="false" ht="12.75" hidden="false" customHeight="false" outlineLevel="0" collapsed="false">
      <c r="A50" s="10" t="s">
        <v>1</v>
      </c>
      <c r="B50" s="13" t="s">
        <v>53</v>
      </c>
      <c r="C50" s="14" t="n">
        <v>47608</v>
      </c>
      <c r="D50" s="2"/>
      <c r="E50" s="14" t="n">
        <v>40926</v>
      </c>
      <c r="G50" s="14" t="n">
        <v>41746</v>
      </c>
      <c r="H50" s="2"/>
    </row>
    <row r="51" customFormat="false" ht="26.45" hidden="false" customHeight="true" outlineLevel="0" collapsed="false">
      <c r="A51" s="10" t="s">
        <v>1</v>
      </c>
      <c r="B51" s="16" t="s">
        <v>54</v>
      </c>
      <c r="C51" s="14" t="n">
        <v>3998</v>
      </c>
      <c r="D51" s="2"/>
      <c r="E51" s="14" t="n">
        <v>2223</v>
      </c>
      <c r="G51" s="14" t="n">
        <v>1461</v>
      </c>
      <c r="H51" s="2"/>
    </row>
    <row r="52" customFormat="false" ht="12.75" hidden="false" customHeight="false" outlineLevel="0" collapsed="false">
      <c r="A52" s="10"/>
      <c r="B52" s="25"/>
      <c r="C52" s="25"/>
      <c r="D52" s="25"/>
      <c r="E52" s="25"/>
      <c r="F52" s="25"/>
      <c r="G52" s="25"/>
      <c r="H52" s="25"/>
    </row>
    <row r="53" customFormat="false" ht="12.75" hidden="false" customHeight="false" outlineLevel="0" collapsed="false">
      <c r="A53" s="10"/>
      <c r="B53" s="25"/>
      <c r="C53" s="26" t="s">
        <v>55</v>
      </c>
      <c r="D53" s="26"/>
      <c r="E53" s="26"/>
      <c r="F53" s="26"/>
      <c r="G53" s="26"/>
      <c r="H53" s="26"/>
    </row>
    <row r="54" customFormat="false" ht="12.75" hidden="false" customHeight="false" outlineLevel="0" collapsed="false">
      <c r="A54" s="27" t="s">
        <v>56</v>
      </c>
      <c r="B54" s="27"/>
      <c r="C54" s="14" t="n">
        <v>22</v>
      </c>
      <c r="D54" s="2"/>
      <c r="E54" s="14" t="n">
        <v>13</v>
      </c>
      <c r="G54" s="14" t="n">
        <v>12</v>
      </c>
      <c r="H54" s="2"/>
    </row>
    <row r="55" customFormat="false" ht="12.75" hidden="false" customHeight="false" outlineLevel="0" collapsed="false">
      <c r="A55" s="27" t="s">
        <v>57</v>
      </c>
      <c r="B55" s="27"/>
      <c r="C55" s="14" t="n">
        <v>35667</v>
      </c>
      <c r="D55" s="2"/>
      <c r="E55" s="14" t="n">
        <v>41969</v>
      </c>
      <c r="G55" s="14" t="n">
        <v>35124</v>
      </c>
      <c r="H55" s="2"/>
    </row>
    <row r="56" customFormat="false" ht="12.75" hidden="false" customHeight="false" outlineLevel="0" collapsed="false">
      <c r="A56" s="27" t="s">
        <v>58</v>
      </c>
      <c r="B56" s="27"/>
      <c r="C56" s="14" t="n">
        <v>55880</v>
      </c>
      <c r="D56" s="2"/>
      <c r="E56" s="14" t="n">
        <v>55015</v>
      </c>
      <c r="G56" s="14" t="n">
        <v>48915</v>
      </c>
      <c r="H56" s="2"/>
    </row>
    <row r="57" customFormat="false" ht="12.75" hidden="false" customHeight="false" outlineLevel="0" collapsed="false">
      <c r="A57" s="27" t="s">
        <v>59</v>
      </c>
      <c r="B57" s="27"/>
      <c r="C57" s="14" t="n">
        <v>41079</v>
      </c>
      <c r="D57" s="2"/>
      <c r="E57" s="14" t="n">
        <v>42333</v>
      </c>
      <c r="G57" s="14" t="n">
        <v>40393</v>
      </c>
      <c r="H57" s="2"/>
    </row>
    <row r="58" customFormat="false" ht="12.75" hidden="false" customHeight="false" outlineLevel="0" collapsed="false">
      <c r="A58" s="27" t="s">
        <v>60</v>
      </c>
      <c r="B58" s="27"/>
      <c r="C58" s="14" t="n">
        <v>7055</v>
      </c>
      <c r="D58" s="2"/>
      <c r="E58" s="14" t="n">
        <v>8292</v>
      </c>
      <c r="G58" s="14" t="n">
        <v>7357</v>
      </c>
      <c r="H58" s="2"/>
    </row>
    <row r="59" customFormat="false" ht="24.6" hidden="false" customHeight="true" outlineLevel="0" collapsed="false">
      <c r="A59" s="28" t="s">
        <v>61</v>
      </c>
      <c r="B59" s="28"/>
      <c r="C59" s="14" t="n">
        <v>46755</v>
      </c>
      <c r="D59" s="2"/>
      <c r="E59" s="14" t="n">
        <v>47409</v>
      </c>
      <c r="G59" s="14" t="n">
        <v>45812</v>
      </c>
      <c r="H59" s="2"/>
    </row>
    <row r="60" customFormat="false" ht="12.75" hidden="false" customHeight="false" outlineLevel="0" collapsed="false">
      <c r="A60" s="11"/>
      <c r="B60" s="11"/>
      <c r="C60" s="29"/>
      <c r="D60" s="29"/>
      <c r="E60" s="29"/>
      <c r="F60" s="29"/>
      <c r="G60" s="29"/>
      <c r="H60" s="29"/>
    </row>
    <row r="61" customFormat="false" ht="12.75" hidden="false" customHeight="false" outlineLevel="0" collapsed="false">
      <c r="A61" s="11"/>
      <c r="B61" s="30"/>
      <c r="C61" s="26" t="s">
        <v>62</v>
      </c>
      <c r="D61" s="26"/>
      <c r="E61" s="26"/>
      <c r="F61" s="26"/>
      <c r="G61" s="26"/>
      <c r="H61" s="26"/>
    </row>
    <row r="62" customFormat="false" ht="12.75" hidden="false" customHeight="false" outlineLevel="0" collapsed="false">
      <c r="A62" s="27" t="s">
        <v>63</v>
      </c>
      <c r="B62" s="27"/>
      <c r="C62" s="17" t="n">
        <v>12096</v>
      </c>
      <c r="D62" s="2"/>
      <c r="E62" s="14" t="n">
        <v>11694</v>
      </c>
      <c r="G62" s="14" t="n">
        <v>11345</v>
      </c>
      <c r="H62" s="2"/>
    </row>
    <row r="63" customFormat="false" ht="12.75" hidden="false" customHeight="false" outlineLevel="0" collapsed="false">
      <c r="A63" s="11"/>
      <c r="B63" s="11"/>
      <c r="C63" s="29"/>
      <c r="D63" s="29"/>
      <c r="E63" s="29"/>
      <c r="F63" s="29"/>
      <c r="G63" s="29"/>
      <c r="H63" s="29"/>
    </row>
    <row r="64" customFormat="false" ht="12.75" hidden="false" customHeight="false" outlineLevel="0" collapsed="false">
      <c r="A64" s="11"/>
      <c r="B64" s="30"/>
      <c r="C64" s="26" t="s">
        <v>64</v>
      </c>
      <c r="D64" s="26"/>
      <c r="E64" s="26"/>
      <c r="F64" s="26"/>
      <c r="G64" s="26"/>
      <c r="H64" s="26"/>
    </row>
    <row r="65" customFormat="false" ht="12.75" hidden="false" customHeight="false" outlineLevel="0" collapsed="false">
      <c r="A65" s="27" t="s">
        <v>63</v>
      </c>
      <c r="B65" s="27"/>
      <c r="C65" s="14" t="n">
        <v>3629</v>
      </c>
      <c r="D65" s="2"/>
      <c r="E65" s="14" t="n">
        <v>3589</v>
      </c>
      <c r="G65" s="14" t="n">
        <v>3590</v>
      </c>
      <c r="H65" s="2"/>
    </row>
    <row r="66" customFormat="false" ht="12.75" hidden="false" customHeight="false" outlineLevel="0" collapsed="false">
      <c r="A66" s="11"/>
      <c r="B66" s="11"/>
      <c r="C66" s="29"/>
      <c r="D66" s="29"/>
      <c r="E66" s="29"/>
      <c r="F66" s="29"/>
      <c r="G66" s="29"/>
      <c r="H66" s="29"/>
    </row>
    <row r="67" customFormat="false" ht="12.75" hidden="false" customHeight="false" outlineLevel="0" collapsed="false">
      <c r="A67" s="11"/>
      <c r="B67" s="30"/>
      <c r="C67" s="26" t="s">
        <v>65</v>
      </c>
      <c r="D67" s="26"/>
      <c r="E67" s="26"/>
      <c r="F67" s="26"/>
      <c r="G67" s="26"/>
      <c r="H67" s="26"/>
    </row>
    <row r="68" customFormat="false" ht="12.75" hidden="false" customHeight="false" outlineLevel="0" collapsed="false">
      <c r="A68" s="11" t="s">
        <v>66</v>
      </c>
      <c r="B68" s="11" t="s">
        <v>67</v>
      </c>
      <c r="C68" s="29"/>
      <c r="D68" s="29"/>
      <c r="E68" s="29"/>
      <c r="F68" s="29"/>
      <c r="G68" s="29"/>
      <c r="H68" s="29"/>
    </row>
    <row r="69" customFormat="false" ht="12.75" hidden="false" customHeight="false" outlineLevel="0" collapsed="false">
      <c r="A69" s="11" t="s">
        <v>1</v>
      </c>
      <c r="B69" s="13" t="s">
        <v>68</v>
      </c>
      <c r="C69" s="14" t="n">
        <v>359864</v>
      </c>
      <c r="D69" s="2"/>
      <c r="E69" s="14" t="n">
        <v>353809</v>
      </c>
      <c r="G69" s="14" t="n">
        <v>346169</v>
      </c>
      <c r="H69" s="2"/>
    </row>
    <row r="70" customFormat="false" ht="12.75" hidden="false" customHeight="false" outlineLevel="0" collapsed="false">
      <c r="A70" s="11" t="s">
        <v>1</v>
      </c>
      <c r="B70" s="13" t="s">
        <v>69</v>
      </c>
      <c r="C70" s="14" t="n">
        <v>359420</v>
      </c>
      <c r="D70" s="2"/>
      <c r="E70" s="14" t="n">
        <v>355737</v>
      </c>
      <c r="G70" s="14" t="n">
        <v>343094</v>
      </c>
      <c r="H70" s="2"/>
    </row>
    <row r="71" customFormat="false" ht="12.75" hidden="false" customHeight="false" outlineLevel="0" collapsed="false">
      <c r="A71" s="11" t="s">
        <v>1</v>
      </c>
      <c r="B71" s="18" t="s">
        <v>70</v>
      </c>
      <c r="C71" s="14"/>
      <c r="D71" s="2"/>
      <c r="E71" s="14"/>
      <c r="G71" s="14"/>
      <c r="H71" s="2"/>
    </row>
    <row r="72" customFormat="false" ht="25.5" hidden="false" customHeight="false" outlineLevel="0" collapsed="false">
      <c r="A72" s="11" t="s">
        <v>1</v>
      </c>
      <c r="B72" s="19" t="s">
        <v>71</v>
      </c>
      <c r="C72" s="14" t="n">
        <v>13267</v>
      </c>
      <c r="D72" s="2"/>
      <c r="E72" s="14" t="n">
        <v>13222</v>
      </c>
      <c r="G72" s="14" t="n">
        <v>10609</v>
      </c>
      <c r="H72" s="2"/>
    </row>
    <row r="73" customFormat="false" ht="12.75" hidden="false" customHeight="false" outlineLevel="0" collapsed="false">
      <c r="A73" s="11" t="s">
        <v>1</v>
      </c>
      <c r="B73" s="18" t="s">
        <v>72</v>
      </c>
      <c r="C73" s="14" t="n">
        <v>2773</v>
      </c>
      <c r="D73" s="2"/>
      <c r="E73" s="14" t="n">
        <v>2715</v>
      </c>
      <c r="G73" s="14" t="n">
        <v>2769</v>
      </c>
      <c r="H73" s="2"/>
    </row>
    <row r="74" customFormat="false" ht="12.75" hidden="false" customHeight="false" outlineLevel="0" collapsed="false">
      <c r="A74" s="11" t="s">
        <v>1</v>
      </c>
      <c r="B74" s="18" t="s">
        <v>73</v>
      </c>
      <c r="C74" s="14" t="n">
        <v>27076</v>
      </c>
      <c r="D74" s="2"/>
      <c r="E74" s="14" t="n">
        <v>27021</v>
      </c>
      <c r="G74" s="14" t="n">
        <v>25864</v>
      </c>
      <c r="H74" s="2"/>
    </row>
    <row r="75" customFormat="false" ht="12.75" hidden="false" customHeight="false" outlineLevel="0" collapsed="false">
      <c r="A75" s="11" t="s">
        <v>1</v>
      </c>
      <c r="B75" s="18" t="s">
        <v>74</v>
      </c>
      <c r="C75" s="14" t="n">
        <v>316304</v>
      </c>
      <c r="D75" s="2"/>
      <c r="E75" s="14" t="n">
        <v>312779</v>
      </c>
      <c r="G75" s="14" t="n">
        <v>303852</v>
      </c>
      <c r="H75" s="2"/>
    </row>
    <row r="76" customFormat="false" ht="12.75" hidden="false" customHeight="false" outlineLevel="0" collapsed="false">
      <c r="A76" s="11"/>
      <c r="B76" s="11"/>
      <c r="C76" s="14"/>
      <c r="D76" s="2"/>
      <c r="E76" s="14"/>
      <c r="G76" s="14"/>
      <c r="H76" s="2"/>
    </row>
    <row r="77" customFormat="false" ht="12.75" hidden="false" customHeight="false" outlineLevel="0" collapsed="false">
      <c r="A77" s="11" t="s">
        <v>18</v>
      </c>
      <c r="B77" s="11" t="s">
        <v>75</v>
      </c>
      <c r="C77" s="14" t="n">
        <v>20559</v>
      </c>
      <c r="D77" s="2"/>
      <c r="E77" s="14" t="n">
        <v>18828</v>
      </c>
      <c r="G77" s="14" t="n">
        <v>22352</v>
      </c>
      <c r="H77" s="2"/>
    </row>
    <row r="78" customFormat="false" ht="12.75" hidden="false" customHeight="false" outlineLevel="0" collapsed="false">
      <c r="A78" s="11"/>
      <c r="B78" s="11"/>
      <c r="C78" s="29"/>
      <c r="D78" s="29"/>
      <c r="E78" s="29"/>
      <c r="F78" s="29"/>
      <c r="G78" s="29"/>
      <c r="H78" s="2"/>
    </row>
    <row r="79" customFormat="false" ht="25.9" hidden="false" customHeight="true" outlineLevel="0" collapsed="false">
      <c r="A79" s="11"/>
      <c r="B79" s="30"/>
      <c r="C79" s="31" t="s">
        <v>76</v>
      </c>
      <c r="D79" s="31"/>
      <c r="E79" s="31"/>
      <c r="F79" s="31"/>
      <c r="G79" s="31"/>
      <c r="H79" s="31"/>
    </row>
    <row r="80" customFormat="false" ht="12.75" hidden="false" customHeight="false" outlineLevel="0" collapsed="false">
      <c r="A80" s="27" t="s">
        <v>77</v>
      </c>
      <c r="B80" s="27"/>
      <c r="C80" s="14" t="n">
        <v>23559</v>
      </c>
      <c r="D80" s="2"/>
      <c r="E80" s="14" t="n">
        <v>22275</v>
      </c>
      <c r="G80" s="14" t="n">
        <v>22840</v>
      </c>
      <c r="H80" s="2"/>
    </row>
    <row r="81" customFormat="false" ht="12.75" hidden="false" customHeight="true" outlineLevel="0" collapsed="false">
      <c r="A81" s="28" t="s">
        <v>78</v>
      </c>
      <c r="B81" s="28"/>
      <c r="C81" s="14" t="n">
        <v>566</v>
      </c>
      <c r="D81" s="2"/>
      <c r="E81" s="14" t="n">
        <v>342</v>
      </c>
      <c r="G81" s="14" t="n">
        <v>335</v>
      </c>
      <c r="H81" s="2"/>
    </row>
    <row r="82" customFormat="false" ht="12.75" hidden="false" customHeight="false" outlineLevel="0" collapsed="false">
      <c r="A82" s="27" t="s">
        <v>79</v>
      </c>
      <c r="B82" s="27"/>
      <c r="C82" s="14" t="n">
        <v>4794</v>
      </c>
      <c r="D82" s="2"/>
      <c r="E82" s="14" t="n">
        <v>4806</v>
      </c>
      <c r="G82" s="14" t="n">
        <v>4877</v>
      </c>
      <c r="H82" s="2"/>
    </row>
    <row r="83" customFormat="false" ht="12.75" hidden="false" customHeight="false" outlineLevel="0" collapsed="false">
      <c r="A83" s="27" t="s">
        <v>80</v>
      </c>
      <c r="B83" s="27"/>
      <c r="C83" s="14" t="n">
        <v>6741</v>
      </c>
      <c r="D83" s="2"/>
      <c r="E83" s="14" t="n">
        <v>6132</v>
      </c>
      <c r="G83" s="14" t="n">
        <v>6267</v>
      </c>
      <c r="H83" s="2"/>
    </row>
    <row r="84" customFormat="false" ht="12.75" hidden="false" customHeight="false" outlineLevel="0" collapsed="false">
      <c r="A84" s="11"/>
      <c r="B84" s="11"/>
      <c r="C84" s="32"/>
      <c r="D84" s="32"/>
      <c r="E84" s="32"/>
      <c r="F84" s="32"/>
      <c r="G84" s="32"/>
      <c r="H84" s="32"/>
    </row>
    <row r="85" customFormat="false" ht="12.75" hidden="false" customHeight="false" outlineLevel="0" collapsed="false">
      <c r="A85" s="11"/>
      <c r="B85" s="30"/>
      <c r="C85" s="26" t="s">
        <v>55</v>
      </c>
      <c r="D85" s="26"/>
      <c r="E85" s="26"/>
      <c r="F85" s="26"/>
      <c r="G85" s="26"/>
      <c r="H85" s="26"/>
    </row>
    <row r="86" customFormat="false" ht="12.75" hidden="false" customHeight="false" outlineLevel="0" collapsed="false">
      <c r="A86" s="27" t="s">
        <v>81</v>
      </c>
      <c r="B86" s="27"/>
      <c r="C86" s="14" t="n">
        <v>819</v>
      </c>
      <c r="D86" s="2"/>
      <c r="E86" s="14" t="n">
        <v>862</v>
      </c>
      <c r="G86" s="14" t="n">
        <v>745</v>
      </c>
      <c r="H86" s="2"/>
    </row>
    <row r="87" customFormat="false" ht="12.75" hidden="false" customHeight="false" outlineLevel="0" collapsed="false">
      <c r="A87" s="27" t="s">
        <v>82</v>
      </c>
      <c r="B87" s="27"/>
      <c r="C87" s="14" t="n">
        <v>3498</v>
      </c>
      <c r="D87" s="2"/>
      <c r="E87" s="14" t="n">
        <v>3631</v>
      </c>
      <c r="G87" s="14" t="n">
        <v>3469</v>
      </c>
      <c r="H87" s="2"/>
    </row>
    <row r="88" customFormat="false" ht="12.75" hidden="false" customHeight="false" outlineLevel="0" collapsed="false">
      <c r="A88" s="27" t="s">
        <v>80</v>
      </c>
      <c r="B88" s="27"/>
      <c r="C88" s="14" t="n">
        <v>3700</v>
      </c>
      <c r="D88" s="2"/>
      <c r="E88" s="14" t="n">
        <v>3651</v>
      </c>
      <c r="G88" s="14" t="n">
        <v>3576</v>
      </c>
      <c r="H88" s="2"/>
    </row>
    <row r="89" customFormat="false" ht="12.75" hidden="false" customHeight="false" outlineLevel="0" collapsed="false">
      <c r="A89" s="27" t="s">
        <v>83</v>
      </c>
      <c r="B89" s="27"/>
      <c r="C89" s="14" t="n">
        <v>906</v>
      </c>
      <c r="D89" s="2"/>
      <c r="E89" s="14" t="n">
        <v>988</v>
      </c>
      <c r="G89" s="14" t="n">
        <v>1267</v>
      </c>
      <c r="H89" s="2"/>
    </row>
    <row r="90" customFormat="false" ht="12.75" hidden="false" customHeight="false" outlineLevel="0" collapsed="false">
      <c r="A90" s="27" t="s">
        <v>84</v>
      </c>
      <c r="B90" s="27"/>
      <c r="C90" s="14"/>
      <c r="D90" s="2"/>
      <c r="E90" s="14"/>
      <c r="G90" s="14"/>
      <c r="H90" s="2"/>
    </row>
    <row r="91" customFormat="false" ht="12.75" hidden="false" customHeight="false" outlineLevel="0" collapsed="false">
      <c r="A91" s="24" t="s">
        <v>85</v>
      </c>
      <c r="B91" s="24"/>
      <c r="C91" s="14"/>
      <c r="D91" s="2"/>
      <c r="E91" s="14"/>
      <c r="G91" s="14"/>
      <c r="H91" s="2"/>
    </row>
    <row r="92" customFormat="false" ht="12.75" hidden="false" customHeight="false" outlineLevel="0" collapsed="false">
      <c r="A92" s="24" t="s">
        <v>86</v>
      </c>
      <c r="B92" s="24"/>
      <c r="C92" s="14" t="n">
        <v>6084</v>
      </c>
      <c r="D92" s="2" t="s">
        <v>1</v>
      </c>
      <c r="E92" s="14" t="n">
        <v>5678</v>
      </c>
      <c r="F92" s="2" t="s">
        <v>1</v>
      </c>
      <c r="G92" s="14" t="n">
        <v>5029</v>
      </c>
      <c r="H92" s="2"/>
    </row>
    <row r="93" customFormat="false" ht="12.75" hidden="false" customHeight="false" outlineLevel="0" collapsed="false">
      <c r="A93" s="24" t="s">
        <v>87</v>
      </c>
      <c r="B93" s="24"/>
      <c r="C93" s="14" t="n">
        <v>1271</v>
      </c>
      <c r="D93" s="2"/>
      <c r="E93" s="14" t="n">
        <v>1318</v>
      </c>
      <c r="G93" s="14" t="n">
        <v>1090</v>
      </c>
      <c r="H93" s="2"/>
    </row>
    <row r="94" customFormat="false" ht="12.75" hidden="false" customHeight="false" outlineLevel="0" collapsed="false">
      <c r="A94" s="11"/>
      <c r="B94" s="11"/>
      <c r="C94" s="29"/>
      <c r="D94" s="29"/>
      <c r="E94" s="29"/>
      <c r="F94" s="29"/>
      <c r="G94" s="29"/>
      <c r="H94" s="2"/>
    </row>
    <row r="95" customFormat="false" ht="25.15" hidden="false" customHeight="true" outlineLevel="0" collapsed="false">
      <c r="A95" s="11"/>
      <c r="B95" s="30"/>
      <c r="C95" s="9" t="s">
        <v>88</v>
      </c>
      <c r="D95" s="9"/>
      <c r="E95" s="9"/>
      <c r="F95" s="9"/>
      <c r="G95" s="9"/>
      <c r="H95" s="9"/>
    </row>
    <row r="96" customFormat="false" ht="12.75" hidden="false" customHeight="false" outlineLevel="0" collapsed="false">
      <c r="A96" s="11" t="s">
        <v>4</v>
      </c>
      <c r="B96" s="11" t="s">
        <v>67</v>
      </c>
      <c r="C96" s="14"/>
      <c r="D96" s="2"/>
      <c r="E96" s="14"/>
      <c r="G96" s="14"/>
      <c r="H96" s="2"/>
    </row>
    <row r="97" customFormat="false" ht="12.75" hidden="false" customHeight="false" outlineLevel="0" collapsed="false">
      <c r="A97" s="11" t="s">
        <v>1</v>
      </c>
      <c r="B97" s="13" t="s">
        <v>68</v>
      </c>
      <c r="C97" s="14" t="n">
        <v>209486</v>
      </c>
      <c r="D97" s="2"/>
      <c r="E97" s="14" t="n">
        <v>200450</v>
      </c>
      <c r="G97" s="14" t="n">
        <v>201885</v>
      </c>
      <c r="H97" s="2"/>
    </row>
    <row r="98" customFormat="false" ht="12.75" hidden="false" customHeight="false" outlineLevel="0" collapsed="false">
      <c r="A98" s="11" t="s">
        <v>1</v>
      </c>
      <c r="B98" s="13" t="s">
        <v>69</v>
      </c>
      <c r="C98" s="14" t="n">
        <v>211130</v>
      </c>
      <c r="D98" s="2"/>
      <c r="E98" s="14" t="n">
        <v>202029</v>
      </c>
      <c r="G98" s="14" t="n">
        <v>200038</v>
      </c>
      <c r="H98" s="2"/>
    </row>
    <row r="99" customFormat="false" ht="12.75" hidden="false" customHeight="false" outlineLevel="0" collapsed="false">
      <c r="A99" s="11" t="s">
        <v>1</v>
      </c>
      <c r="B99" s="18" t="s">
        <v>70</v>
      </c>
      <c r="C99" s="14"/>
      <c r="D99" s="2"/>
      <c r="E99" s="14"/>
      <c r="G99" s="14"/>
      <c r="H99" s="2"/>
    </row>
    <row r="100" customFormat="false" ht="25.5" hidden="false" customHeight="false" outlineLevel="0" collapsed="false">
      <c r="A100" s="11" t="s">
        <v>1</v>
      </c>
      <c r="B100" s="19" t="s">
        <v>71</v>
      </c>
      <c r="C100" s="14" t="n">
        <v>23522</v>
      </c>
      <c r="D100" s="2"/>
      <c r="E100" s="14" t="n">
        <v>21293</v>
      </c>
      <c r="G100" s="14" t="n">
        <v>19297</v>
      </c>
      <c r="H100" s="2"/>
    </row>
    <row r="101" customFormat="false" ht="12.75" hidden="false" customHeight="false" outlineLevel="0" collapsed="false">
      <c r="A101" s="11" t="s">
        <v>1</v>
      </c>
      <c r="B101" s="18" t="s">
        <v>72</v>
      </c>
      <c r="C101" s="14" t="n">
        <v>190</v>
      </c>
      <c r="D101" s="2"/>
      <c r="E101" s="14" t="n">
        <v>152</v>
      </c>
      <c r="G101" s="14" t="n">
        <v>241</v>
      </c>
      <c r="H101" s="2"/>
    </row>
    <row r="102" customFormat="false" ht="12.75" hidden="false" customHeight="false" outlineLevel="0" collapsed="false">
      <c r="A102" s="11" t="s">
        <v>1</v>
      </c>
      <c r="B102" s="18" t="s">
        <v>73</v>
      </c>
      <c r="C102" s="14" t="n">
        <v>7068</v>
      </c>
      <c r="D102" s="2"/>
      <c r="E102" s="14" t="n">
        <v>7380</v>
      </c>
      <c r="G102" s="14" t="n">
        <v>7739</v>
      </c>
      <c r="H102" s="2"/>
    </row>
    <row r="103" customFormat="false" ht="12.75" hidden="false" customHeight="false" outlineLevel="0" collapsed="false">
      <c r="A103" s="11" t="s">
        <v>1</v>
      </c>
      <c r="B103" s="18" t="s">
        <v>74</v>
      </c>
      <c r="C103" s="17" t="n">
        <v>180350</v>
      </c>
      <c r="D103" s="2"/>
      <c r="E103" s="17" t="n">
        <v>173204</v>
      </c>
      <c r="G103" s="17" t="n">
        <v>172761</v>
      </c>
      <c r="H103" s="2"/>
    </row>
    <row r="104" customFormat="false" ht="12.75" hidden="false" customHeight="false" outlineLevel="0" collapsed="false">
      <c r="A104" s="11"/>
      <c r="B104" s="11"/>
      <c r="C104" s="14"/>
      <c r="D104" s="2"/>
      <c r="E104" s="14"/>
      <c r="G104" s="14"/>
      <c r="H104" s="2"/>
    </row>
    <row r="105" customFormat="false" ht="12.75" hidden="false" customHeight="false" outlineLevel="0" collapsed="false">
      <c r="A105" s="11" t="s">
        <v>18</v>
      </c>
      <c r="B105" s="11" t="s">
        <v>89</v>
      </c>
      <c r="C105" s="14" t="n">
        <v>68299</v>
      </c>
      <c r="D105" s="2"/>
      <c r="E105" s="14" t="n">
        <v>67614</v>
      </c>
      <c r="G105" s="14" t="n">
        <v>63475</v>
      </c>
      <c r="H105" s="2"/>
    </row>
    <row r="106" customFormat="false" ht="12.75" hidden="false" customHeight="false" outlineLevel="0" collapsed="false">
      <c r="A106" s="11"/>
      <c r="B106" s="11"/>
      <c r="C106" s="14"/>
      <c r="D106" s="2"/>
      <c r="E106" s="14"/>
      <c r="G106" s="14"/>
      <c r="H106" s="2"/>
    </row>
    <row r="107" customFormat="false" ht="12.75" hidden="false" customHeight="false" outlineLevel="0" collapsed="false">
      <c r="A107" s="11" t="s">
        <v>23</v>
      </c>
      <c r="B107" s="11" t="s">
        <v>90</v>
      </c>
      <c r="C107" s="14" t="n">
        <v>65</v>
      </c>
      <c r="D107" s="2"/>
      <c r="E107" s="14" t="n">
        <v>66</v>
      </c>
      <c r="G107" s="14" t="n">
        <v>78</v>
      </c>
      <c r="H107" s="2"/>
    </row>
    <row r="108" customFormat="false" ht="12.75" hidden="false" customHeight="false" outlineLevel="0" collapsed="false">
      <c r="A108" s="11"/>
      <c r="B108" s="11"/>
      <c r="C108" s="14"/>
      <c r="D108" s="2"/>
      <c r="E108" s="14"/>
      <c r="G108" s="14"/>
      <c r="H108" s="2"/>
    </row>
    <row r="109" customFormat="false" ht="12.75" hidden="false" customHeight="false" outlineLevel="0" collapsed="false">
      <c r="A109" s="11" t="s">
        <v>91</v>
      </c>
      <c r="B109" s="11" t="s">
        <v>75</v>
      </c>
      <c r="C109" s="14" t="n">
        <v>19</v>
      </c>
      <c r="D109" s="2"/>
      <c r="E109" s="14" t="n">
        <v>29</v>
      </c>
      <c r="G109" s="14" t="n">
        <v>29</v>
      </c>
      <c r="H109" s="2"/>
    </row>
    <row r="110" customFormat="false" ht="12.75" hidden="false" customHeight="false" outlineLevel="0" collapsed="false">
      <c r="A110" s="11"/>
      <c r="B110" s="11"/>
      <c r="C110" s="29"/>
      <c r="D110" s="29"/>
      <c r="E110" s="29"/>
      <c r="F110" s="29"/>
      <c r="G110" s="29"/>
      <c r="H110" s="2"/>
    </row>
    <row r="111" customFormat="false" ht="25.9" hidden="false" customHeight="true" outlineLevel="0" collapsed="false">
      <c r="A111" s="11"/>
      <c r="B111" s="30"/>
      <c r="C111" s="9" t="s">
        <v>92</v>
      </c>
      <c r="D111" s="9"/>
      <c r="E111" s="9"/>
      <c r="F111" s="9"/>
      <c r="G111" s="9"/>
      <c r="H111" s="9"/>
    </row>
    <row r="112" customFormat="false" ht="12.75" hidden="false" customHeight="false" outlineLevel="0" collapsed="false">
      <c r="A112" s="27" t="s">
        <v>82</v>
      </c>
      <c r="B112" s="27"/>
      <c r="C112" s="14" t="n">
        <v>3817</v>
      </c>
      <c r="D112" s="2" t="s">
        <v>93</v>
      </c>
      <c r="E112" s="14" t="n">
        <v>3866</v>
      </c>
      <c r="F112" s="2" t="s">
        <v>93</v>
      </c>
      <c r="G112" s="14" t="n">
        <v>3797</v>
      </c>
      <c r="H112" s="2"/>
    </row>
    <row r="113" customFormat="false" ht="12.75" hidden="false" customHeight="false" outlineLevel="0" collapsed="false">
      <c r="A113" s="24" t="s">
        <v>94</v>
      </c>
      <c r="B113" s="24"/>
      <c r="C113" s="14"/>
      <c r="D113" s="2"/>
      <c r="E113" s="14"/>
      <c r="G113" s="14"/>
      <c r="H113" s="2"/>
    </row>
    <row r="114" customFormat="false" ht="12.75" hidden="false" customHeight="false" outlineLevel="0" collapsed="false">
      <c r="A114" s="24" t="s">
        <v>95</v>
      </c>
      <c r="B114" s="24"/>
      <c r="C114" s="14" t="n">
        <v>997</v>
      </c>
      <c r="D114" s="2"/>
      <c r="E114" s="14" t="n">
        <v>988</v>
      </c>
      <c r="G114" s="14" t="n">
        <v>667</v>
      </c>
      <c r="H114" s="15" t="s">
        <v>10</v>
      </c>
    </row>
    <row r="115" customFormat="false" ht="12.75" hidden="false" customHeight="false" outlineLevel="0" collapsed="false">
      <c r="A115" s="24" t="s">
        <v>96</v>
      </c>
      <c r="B115" s="24"/>
      <c r="C115" s="17" t="n">
        <v>0</v>
      </c>
      <c r="D115" s="2"/>
      <c r="E115" s="17" t="s">
        <v>13</v>
      </c>
      <c r="G115" s="17" t="s">
        <v>13</v>
      </c>
      <c r="H115" s="2"/>
    </row>
    <row r="116" customFormat="false" ht="12.75" hidden="false" customHeight="false" outlineLevel="0" collapsed="false">
      <c r="A116" s="11"/>
      <c r="B116" s="11"/>
      <c r="C116" s="14"/>
      <c r="D116" s="2"/>
      <c r="E116" s="14"/>
      <c r="G116" s="14"/>
      <c r="H116" s="2"/>
    </row>
    <row r="117" customFormat="false" ht="12.75" hidden="false" customHeight="false" outlineLevel="0" collapsed="false">
      <c r="A117" s="27" t="s">
        <v>80</v>
      </c>
      <c r="B117" s="27"/>
      <c r="C117" s="14" t="n">
        <v>2921</v>
      </c>
      <c r="D117" s="2" t="s">
        <v>93</v>
      </c>
      <c r="E117" s="14" t="n">
        <v>3023</v>
      </c>
      <c r="F117" s="2" t="s">
        <v>93</v>
      </c>
      <c r="G117" s="14" t="n">
        <v>2754</v>
      </c>
      <c r="H117" s="2"/>
    </row>
    <row r="118" customFormat="false" ht="12.75" hidden="false" customHeight="false" outlineLevel="0" collapsed="false">
      <c r="A118" s="24" t="s">
        <v>94</v>
      </c>
      <c r="B118" s="24"/>
      <c r="C118" s="14"/>
      <c r="D118" s="2"/>
      <c r="E118" s="14"/>
      <c r="G118" s="14"/>
      <c r="H118" s="2"/>
    </row>
    <row r="119" customFormat="false" ht="12.75" hidden="false" customHeight="false" outlineLevel="0" collapsed="false">
      <c r="A119" s="24" t="s">
        <v>95</v>
      </c>
      <c r="B119" s="24"/>
      <c r="C119" s="14" t="n">
        <v>1667</v>
      </c>
      <c r="D119" s="2"/>
      <c r="E119" s="14" t="n">
        <v>1575</v>
      </c>
      <c r="G119" s="14" t="n">
        <v>987</v>
      </c>
      <c r="H119" s="2"/>
    </row>
    <row r="120" customFormat="false" ht="12.75" hidden="false" customHeight="false" outlineLevel="0" collapsed="false">
      <c r="A120" s="11"/>
      <c r="B120" s="11"/>
      <c r="C120" s="29"/>
      <c r="D120" s="29"/>
      <c r="E120" s="29"/>
      <c r="F120" s="29"/>
      <c r="G120" s="29"/>
      <c r="H120" s="29"/>
    </row>
    <row r="121" customFormat="false" ht="12.75" hidden="false" customHeight="false" outlineLevel="0" collapsed="false">
      <c r="A121" s="11"/>
      <c r="B121" s="30"/>
      <c r="C121" s="26" t="s">
        <v>55</v>
      </c>
      <c r="D121" s="26"/>
      <c r="E121" s="26"/>
      <c r="F121" s="26"/>
      <c r="G121" s="26"/>
      <c r="H121" s="26"/>
    </row>
    <row r="122" customFormat="false" ht="12.75" hidden="false" customHeight="false" outlineLevel="0" collapsed="false">
      <c r="A122" s="27" t="s">
        <v>81</v>
      </c>
      <c r="B122" s="27"/>
      <c r="C122" s="17" t="n">
        <v>5</v>
      </c>
      <c r="D122" s="2"/>
      <c r="E122" s="17" t="n">
        <v>4</v>
      </c>
      <c r="G122" s="17" t="s">
        <v>13</v>
      </c>
      <c r="H122" s="2"/>
    </row>
    <row r="123" customFormat="false" ht="12.75" hidden="false" customHeight="false" outlineLevel="0" collapsed="false">
      <c r="A123" s="27" t="s">
        <v>97</v>
      </c>
      <c r="B123" s="27"/>
      <c r="C123" s="14" t="n">
        <v>759</v>
      </c>
      <c r="D123" s="2"/>
      <c r="E123" s="14" t="n">
        <v>758</v>
      </c>
      <c r="G123" s="14" t="n">
        <v>830</v>
      </c>
      <c r="H123" s="2"/>
    </row>
    <row r="124" customFormat="false" ht="54.6" hidden="false" customHeight="true" outlineLevel="0" collapsed="false">
      <c r="A124" s="28" t="s">
        <v>98</v>
      </c>
      <c r="B124" s="28"/>
      <c r="C124" s="14" t="n">
        <v>1822</v>
      </c>
      <c r="D124" s="2"/>
      <c r="E124" s="14" t="n">
        <v>1590</v>
      </c>
      <c r="G124" s="14" t="n">
        <v>1596</v>
      </c>
      <c r="H124" s="2"/>
    </row>
    <row r="125" customFormat="false" ht="12.75" hidden="false" customHeight="false" outlineLevel="0" collapsed="false">
      <c r="A125" s="27" t="s">
        <v>99</v>
      </c>
      <c r="B125" s="27"/>
      <c r="C125" s="14" t="n">
        <v>135</v>
      </c>
      <c r="D125" s="2"/>
      <c r="E125" s="14" t="n">
        <v>88</v>
      </c>
      <c r="G125" s="14" t="n">
        <v>59</v>
      </c>
      <c r="H125" s="2"/>
    </row>
    <row r="126" customFormat="false" ht="12.75" hidden="false" customHeight="false" outlineLevel="0" collapsed="false">
      <c r="A126" s="11"/>
      <c r="B126" s="11"/>
      <c r="C126" s="29"/>
      <c r="D126" s="29"/>
      <c r="E126" s="29"/>
      <c r="F126" s="29"/>
      <c r="G126" s="29"/>
      <c r="H126" s="29"/>
    </row>
    <row r="127" customFormat="false" ht="12.75" hidden="false" customHeight="false" outlineLevel="0" collapsed="false">
      <c r="A127" s="11"/>
      <c r="B127" s="30"/>
      <c r="C127" s="26" t="s">
        <v>100</v>
      </c>
      <c r="D127" s="26"/>
      <c r="E127" s="26"/>
      <c r="F127" s="26"/>
      <c r="G127" s="26"/>
      <c r="H127" s="26"/>
    </row>
    <row r="128" customFormat="false" ht="12.75" hidden="false" customHeight="false" outlineLevel="0" collapsed="false">
      <c r="A128" s="11" t="s">
        <v>4</v>
      </c>
      <c r="B128" s="11" t="s">
        <v>101</v>
      </c>
      <c r="C128" s="17" t="n">
        <v>0</v>
      </c>
      <c r="D128" s="2"/>
      <c r="E128" s="17" t="s">
        <v>13</v>
      </c>
      <c r="G128" s="17" t="s">
        <v>13</v>
      </c>
      <c r="H128" s="2"/>
    </row>
    <row r="129" customFormat="false" ht="26.45" hidden="false" customHeight="true" outlineLevel="0" collapsed="false">
      <c r="A129" s="33" t="s">
        <v>18</v>
      </c>
      <c r="B129" s="34" t="s">
        <v>102</v>
      </c>
      <c r="C129" s="14" t="n">
        <v>4161</v>
      </c>
      <c r="D129" s="2"/>
      <c r="E129" s="14" t="n">
        <v>4790</v>
      </c>
      <c r="G129" s="14" t="n">
        <v>4577</v>
      </c>
      <c r="H129" s="2"/>
    </row>
    <row r="130" customFormat="false" ht="12.75" hidden="false" customHeight="false" outlineLevel="0" collapsed="false">
      <c r="A130" s="11"/>
      <c r="B130" s="22"/>
      <c r="C130" s="22"/>
      <c r="D130" s="22"/>
      <c r="E130" s="22"/>
      <c r="F130" s="22"/>
      <c r="G130" s="22"/>
      <c r="H130" s="22"/>
    </row>
    <row r="131" customFormat="false" ht="12.75" hidden="false" customHeight="false" outlineLevel="0" collapsed="false">
      <c r="A131" s="11"/>
      <c r="B131" s="30"/>
      <c r="C131" s="26" t="s">
        <v>103</v>
      </c>
      <c r="D131" s="26"/>
      <c r="E131" s="26"/>
      <c r="F131" s="26"/>
      <c r="G131" s="26"/>
      <c r="H131" s="26"/>
    </row>
    <row r="132" customFormat="false" ht="12.75" hidden="false" customHeight="false" outlineLevel="0" collapsed="false">
      <c r="A132" s="11" t="s">
        <v>66</v>
      </c>
      <c r="B132" s="11" t="s">
        <v>104</v>
      </c>
      <c r="C132" s="14"/>
      <c r="D132" s="2"/>
      <c r="E132" s="14"/>
      <c r="G132" s="14"/>
      <c r="H132" s="2"/>
    </row>
    <row r="133" customFormat="false" ht="12.75" hidden="false" customHeight="false" outlineLevel="0" collapsed="false">
      <c r="A133" s="11" t="s">
        <v>1</v>
      </c>
      <c r="B133" s="13" t="s">
        <v>105</v>
      </c>
      <c r="C133" s="14" t="n">
        <v>140533</v>
      </c>
      <c r="D133" s="2"/>
      <c r="E133" s="14" t="n">
        <v>147372</v>
      </c>
      <c r="G133" s="14" t="n">
        <v>173343</v>
      </c>
      <c r="H133" s="2"/>
    </row>
    <row r="134" customFormat="false" ht="12.75" hidden="false" customHeight="false" outlineLevel="0" collapsed="false">
      <c r="A134" s="11" t="s">
        <v>1</v>
      </c>
      <c r="B134" s="13" t="s">
        <v>106</v>
      </c>
      <c r="C134" s="14" t="n">
        <v>173631</v>
      </c>
      <c r="D134" s="2"/>
      <c r="E134" s="14" t="n">
        <v>177974</v>
      </c>
      <c r="G134" s="14" t="n">
        <v>202921</v>
      </c>
      <c r="H134" s="2"/>
    </row>
    <row r="135" customFormat="false" ht="12.75" hidden="false" customHeight="false" outlineLevel="0" collapsed="false">
      <c r="A135" s="11"/>
      <c r="B135" s="11"/>
      <c r="C135" s="14"/>
      <c r="D135" s="2"/>
      <c r="E135" s="14"/>
      <c r="G135" s="14"/>
      <c r="H135" s="2"/>
    </row>
    <row r="136" customFormat="false" ht="12.75" hidden="false" customHeight="false" outlineLevel="0" collapsed="false">
      <c r="A136" s="11" t="s">
        <v>107</v>
      </c>
      <c r="B136" s="11" t="s">
        <v>108</v>
      </c>
      <c r="C136" s="14"/>
      <c r="D136" s="2"/>
      <c r="E136" s="14"/>
      <c r="G136" s="14"/>
      <c r="H136" s="2"/>
    </row>
    <row r="137" customFormat="false" ht="12.75" hidden="false" customHeight="false" outlineLevel="0" collapsed="false">
      <c r="A137" s="11" t="s">
        <v>1</v>
      </c>
      <c r="B137" s="13" t="s">
        <v>109</v>
      </c>
      <c r="C137" s="14" t="n">
        <v>8</v>
      </c>
      <c r="D137" s="2"/>
      <c r="E137" s="14" t="n">
        <v>5</v>
      </c>
      <c r="G137" s="14" t="n">
        <v>98</v>
      </c>
      <c r="H137" s="2"/>
    </row>
    <row r="138" customFormat="false" ht="12.75" hidden="false" customHeight="false" outlineLevel="0" collapsed="false">
      <c r="A138" s="11" t="s">
        <v>1</v>
      </c>
      <c r="B138" s="13" t="s">
        <v>110</v>
      </c>
      <c r="C138" s="14" t="n">
        <v>356773</v>
      </c>
      <c r="D138" s="2"/>
      <c r="E138" s="14" t="n">
        <v>341527</v>
      </c>
      <c r="G138" s="14" t="n">
        <v>331911</v>
      </c>
      <c r="H138" s="2"/>
    </row>
    <row r="139" customFormat="false" ht="12.75" hidden="false" customHeight="false" outlineLevel="0" collapsed="false">
      <c r="A139" s="11" t="s">
        <v>1</v>
      </c>
      <c r="B139" s="18" t="s">
        <v>94</v>
      </c>
      <c r="C139" s="14"/>
      <c r="D139" s="2"/>
      <c r="E139" s="14"/>
      <c r="G139" s="14"/>
      <c r="H139" s="2"/>
    </row>
    <row r="140" customFormat="false" ht="12.75" hidden="false" customHeight="false" outlineLevel="0" collapsed="false">
      <c r="A140" s="11" t="s">
        <v>1</v>
      </c>
      <c r="B140" s="18" t="s">
        <v>111</v>
      </c>
      <c r="C140" s="14" t="n">
        <v>896</v>
      </c>
      <c r="D140" s="2"/>
      <c r="E140" s="14" t="n">
        <v>799</v>
      </c>
      <c r="G140" s="14" t="n">
        <v>720</v>
      </c>
      <c r="H140" s="2"/>
    </row>
    <row r="141" customFormat="false" ht="12.75" hidden="false" customHeight="false" outlineLevel="0" collapsed="false">
      <c r="A141" s="11" t="s">
        <v>1</v>
      </c>
      <c r="B141" s="13" t="s">
        <v>112</v>
      </c>
      <c r="C141" s="14" t="n">
        <v>37835</v>
      </c>
      <c r="D141" s="2"/>
      <c r="E141" s="14" t="n">
        <v>34124</v>
      </c>
      <c r="G141" s="14" t="n">
        <v>37586</v>
      </c>
      <c r="H141" s="2"/>
    </row>
    <row r="142" customFormat="false" ht="12.75" hidden="false" customHeight="false" outlineLevel="0" collapsed="false">
      <c r="A142" s="35"/>
      <c r="B142" s="35"/>
      <c r="C142" s="35"/>
      <c r="D142" s="35"/>
      <c r="E142" s="35"/>
      <c r="F142" s="35"/>
      <c r="G142" s="35"/>
      <c r="H142" s="35"/>
    </row>
    <row r="143" customFormat="false" ht="12.75" hidden="false" customHeight="false" outlineLevel="0" collapsed="false">
      <c r="A143" s="36" t="s">
        <v>113</v>
      </c>
      <c r="B143" s="36"/>
      <c r="C143" s="36"/>
      <c r="D143" s="36"/>
      <c r="E143" s="36"/>
      <c r="F143" s="36"/>
      <c r="G143" s="36"/>
      <c r="H143" s="36"/>
    </row>
    <row r="144" customFormat="false" ht="12.75" hidden="false" customHeight="false" outlineLevel="0" collapsed="false">
      <c r="A144" s="36" t="s">
        <v>114</v>
      </c>
      <c r="B144" s="36"/>
      <c r="C144" s="36"/>
      <c r="D144" s="36"/>
      <c r="E144" s="36"/>
      <c r="F144" s="36"/>
      <c r="G144" s="36"/>
      <c r="H144" s="36"/>
    </row>
    <row r="145" customFormat="false" ht="12.75" hidden="false" customHeight="false" outlineLevel="0" collapsed="false">
      <c r="A145" s="36" t="s">
        <v>115</v>
      </c>
      <c r="B145" s="36"/>
      <c r="C145" s="36"/>
      <c r="D145" s="36"/>
      <c r="E145" s="36"/>
      <c r="F145" s="36"/>
      <c r="G145" s="36"/>
      <c r="H145" s="36"/>
    </row>
    <row r="146" customFormat="false" ht="12.75" hidden="false" customHeight="false" outlineLevel="0" collapsed="false">
      <c r="A146" s="36" t="s">
        <v>116</v>
      </c>
      <c r="B146" s="36"/>
      <c r="C146" s="36"/>
      <c r="D146" s="36"/>
      <c r="E146" s="36"/>
      <c r="F146" s="36"/>
      <c r="G146" s="36"/>
      <c r="H146" s="36"/>
    </row>
  </sheetData>
  <mergeCells count="57">
    <mergeCell ref="A1:H1"/>
    <mergeCell ref="A2:H2"/>
    <mergeCell ref="A3:B3"/>
    <mergeCell ref="C3:D3"/>
    <mergeCell ref="E3:F3"/>
    <mergeCell ref="G3:H3"/>
    <mergeCell ref="A4:H4"/>
    <mergeCell ref="C5:H5"/>
    <mergeCell ref="C39:H39"/>
    <mergeCell ref="C53:H53"/>
    <mergeCell ref="A54:B54"/>
    <mergeCell ref="A55:B55"/>
    <mergeCell ref="A56:B56"/>
    <mergeCell ref="A57:B57"/>
    <mergeCell ref="A58:B58"/>
    <mergeCell ref="A59:B59"/>
    <mergeCell ref="C61:H61"/>
    <mergeCell ref="A62:B62"/>
    <mergeCell ref="C64:H64"/>
    <mergeCell ref="A65:B65"/>
    <mergeCell ref="C67:H67"/>
    <mergeCell ref="C79:H79"/>
    <mergeCell ref="A80:B80"/>
    <mergeCell ref="A81:B81"/>
    <mergeCell ref="A82:B82"/>
    <mergeCell ref="A83:B83"/>
    <mergeCell ref="C84:H84"/>
    <mergeCell ref="C85:H85"/>
    <mergeCell ref="A86:B86"/>
    <mergeCell ref="A87:B87"/>
    <mergeCell ref="A88:B88"/>
    <mergeCell ref="A89:B89"/>
    <mergeCell ref="A90:B90"/>
    <mergeCell ref="A91:B91"/>
    <mergeCell ref="A92:B92"/>
    <mergeCell ref="A93:B93"/>
    <mergeCell ref="C95:H95"/>
    <mergeCell ref="C111:H111"/>
    <mergeCell ref="A112:B112"/>
    <mergeCell ref="A113:B113"/>
    <mergeCell ref="A114:B114"/>
    <mergeCell ref="A115:B115"/>
    <mergeCell ref="A117:B117"/>
    <mergeCell ref="A118:B118"/>
    <mergeCell ref="A119:B119"/>
    <mergeCell ref="C121:H121"/>
    <mergeCell ref="A122:B122"/>
    <mergeCell ref="A123:B123"/>
    <mergeCell ref="A124:B124"/>
    <mergeCell ref="A125:B125"/>
    <mergeCell ref="C127:H127"/>
    <mergeCell ref="C131:H131"/>
    <mergeCell ref="A142:H142"/>
    <mergeCell ref="A143:H143"/>
    <mergeCell ref="A144:H144"/>
    <mergeCell ref="A145:H145"/>
    <mergeCell ref="A146:H146"/>
  </mergeCells>
  <printOptions headings="false" gridLines="false" gridLinesSet="true" horizontalCentered="false" verticalCentered="false"/>
  <pageMargins left="0.39375" right="0.39375" top="0.590277777777778" bottom="0.39375" header="0.196527777777778" footer="0.0784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D1"/>
    </sheetView>
  </sheetViews>
  <sheetFormatPr defaultColWidth="11.5625" defaultRowHeight="12.75" zeroHeight="false" outlineLevelRow="0" outlineLevelCol="0"/>
  <cols>
    <col collapsed="false" customWidth="true" hidden="false" outlineLevel="0" max="1" min="1" style="181" width="43.28"/>
    <col collapsed="false" customWidth="true" hidden="false" outlineLevel="0" max="4" min="2" style="181" width="9.85"/>
    <col collapsed="false" customWidth="false" hidden="false" outlineLevel="0" max="257" min="5" style="181" width="11.56"/>
  </cols>
  <sheetData>
    <row r="1" customFormat="false" ht="28.9" hidden="false" customHeight="true" outlineLevel="0" collapsed="false">
      <c r="A1" s="182" t="s">
        <v>314</v>
      </c>
      <c r="B1" s="182"/>
      <c r="C1" s="182"/>
      <c r="D1" s="182"/>
    </row>
    <row r="2" customFormat="false" ht="12.75" hidden="false" customHeight="true" outlineLevel="0" collapsed="false">
      <c r="A2" s="183" t="s">
        <v>1</v>
      </c>
      <c r="B2" s="183"/>
      <c r="C2" s="183"/>
      <c r="D2" s="183"/>
    </row>
    <row r="3" customFormat="false" ht="15.75" hidden="false" customHeight="true" outlineLevel="0" collapsed="false">
      <c r="A3" s="184" t="s">
        <v>315</v>
      </c>
      <c r="B3" s="185" t="s">
        <v>316</v>
      </c>
      <c r="C3" s="185"/>
      <c r="D3" s="185"/>
    </row>
    <row r="4" customFormat="false" ht="15" hidden="false" customHeight="true" outlineLevel="0" collapsed="false">
      <c r="A4" s="184"/>
      <c r="B4" s="185" t="n">
        <v>2007</v>
      </c>
      <c r="C4" s="185" t="n">
        <v>2008</v>
      </c>
      <c r="D4" s="185" t="n">
        <v>2009</v>
      </c>
    </row>
    <row r="5" customFormat="false" ht="12.75" hidden="false" customHeight="true" outlineLevel="0" collapsed="false">
      <c r="A5" s="186"/>
      <c r="B5" s="186"/>
      <c r="C5" s="186"/>
      <c r="D5" s="186"/>
    </row>
    <row r="6" customFormat="false" ht="17.45" hidden="false" customHeight="true" outlineLevel="0" collapsed="false">
      <c r="A6" s="187"/>
      <c r="B6" s="188" t="s">
        <v>317</v>
      </c>
      <c r="C6" s="188"/>
      <c r="D6" s="188"/>
    </row>
    <row r="7" customFormat="false" ht="12.75" hidden="false" customHeight="true" outlineLevel="0" collapsed="false">
      <c r="A7" s="189" t="s">
        <v>318</v>
      </c>
      <c r="B7" s="190" t="n">
        <v>52852</v>
      </c>
      <c r="C7" s="190" t="n">
        <v>55973</v>
      </c>
      <c r="D7" s="190" t="n">
        <v>52930</v>
      </c>
    </row>
    <row r="8" customFormat="false" ht="12.75" hidden="false" customHeight="true" outlineLevel="0" collapsed="false">
      <c r="A8" s="191" t="s">
        <v>94</v>
      </c>
      <c r="B8" s="190"/>
      <c r="C8" s="190"/>
      <c r="D8" s="190"/>
    </row>
    <row r="9" customFormat="false" ht="12.75" hidden="false" customHeight="true" outlineLevel="0" collapsed="false">
      <c r="A9" s="191" t="s">
        <v>319</v>
      </c>
      <c r="B9" s="190" t="n">
        <v>2045</v>
      </c>
      <c r="C9" s="190" t="n">
        <v>2063</v>
      </c>
      <c r="D9" s="190" t="n">
        <v>2020</v>
      </c>
    </row>
    <row r="10" customFormat="false" ht="12.75" hidden="false" customHeight="true" outlineLevel="0" collapsed="false">
      <c r="A10" s="191" t="s">
        <v>320</v>
      </c>
      <c r="B10" s="190" t="n">
        <v>5799</v>
      </c>
      <c r="C10" s="190" t="n">
        <v>6286</v>
      </c>
      <c r="D10" s="190" t="n">
        <v>5912</v>
      </c>
    </row>
    <row r="11" customFormat="false" ht="12.75" hidden="false" customHeight="true" outlineLevel="0" collapsed="false">
      <c r="A11" s="191" t="s">
        <v>321</v>
      </c>
      <c r="B11" s="190" t="n">
        <v>44990</v>
      </c>
      <c r="C11" s="190" t="n">
        <v>47614</v>
      </c>
      <c r="D11" s="190" t="n">
        <v>44960</v>
      </c>
    </row>
    <row r="12" customFormat="false" ht="12.75" hidden="false" customHeight="true" outlineLevel="0" collapsed="false">
      <c r="A12" s="192" t="s">
        <v>322</v>
      </c>
      <c r="B12" s="190"/>
      <c r="C12" s="190"/>
      <c r="D12" s="190"/>
    </row>
    <row r="13" customFormat="false" ht="12.75" hidden="false" customHeight="true" outlineLevel="0" collapsed="false">
      <c r="A13" s="192" t="s">
        <v>323</v>
      </c>
      <c r="B13" s="190" t="n">
        <v>8424</v>
      </c>
      <c r="C13" s="190" t="n">
        <v>8443</v>
      </c>
      <c r="D13" s="190" t="n">
        <v>7866</v>
      </c>
    </row>
    <row r="14" customFormat="false" ht="12.75" hidden="false" customHeight="true" outlineLevel="0" collapsed="false">
      <c r="A14" s="193" t="s">
        <v>70</v>
      </c>
      <c r="B14" s="190"/>
      <c r="C14" s="190"/>
      <c r="D14" s="190"/>
    </row>
    <row r="15" customFormat="false" ht="12.75" hidden="false" customHeight="true" outlineLevel="0" collapsed="false">
      <c r="A15" s="193" t="s">
        <v>324</v>
      </c>
      <c r="B15" s="190" t="n">
        <v>2857</v>
      </c>
      <c r="C15" s="190" t="n">
        <v>2543</v>
      </c>
      <c r="D15" s="190" t="n">
        <v>2217</v>
      </c>
    </row>
    <row r="16" customFormat="false" ht="12.75" hidden="false" customHeight="true" outlineLevel="0" collapsed="false">
      <c r="A16" s="193" t="s">
        <v>325</v>
      </c>
      <c r="B16" s="190" t="n">
        <v>3634</v>
      </c>
      <c r="C16" s="190" t="n">
        <v>3825</v>
      </c>
      <c r="D16" s="190" t="n">
        <v>3690</v>
      </c>
    </row>
    <row r="17" customFormat="false" ht="12.75" hidden="false" customHeight="true" outlineLevel="0" collapsed="false">
      <c r="A17" s="193" t="s">
        <v>326</v>
      </c>
      <c r="B17" s="190" t="n">
        <v>1933</v>
      </c>
      <c r="C17" s="190" t="n">
        <v>2071</v>
      </c>
      <c r="D17" s="190" t="n">
        <v>1954</v>
      </c>
    </row>
    <row r="18" customFormat="false" ht="12.75" hidden="false" customHeight="true" outlineLevel="0" collapsed="false">
      <c r="A18" s="193" t="s">
        <v>327</v>
      </c>
      <c r="B18" s="190" t="n">
        <v>0</v>
      </c>
      <c r="C18" s="190" t="n">
        <v>4</v>
      </c>
      <c r="D18" s="190" t="n">
        <v>5</v>
      </c>
    </row>
    <row r="19" customFormat="false" ht="12.75" hidden="false" customHeight="true" outlineLevel="0" collapsed="false">
      <c r="A19" s="192" t="s">
        <v>328</v>
      </c>
      <c r="B19" s="190" t="n">
        <v>0</v>
      </c>
      <c r="C19" s="190" t="n">
        <v>0</v>
      </c>
      <c r="D19" s="190" t="n">
        <v>0</v>
      </c>
    </row>
    <row r="20" customFormat="false" ht="12.75" hidden="false" customHeight="true" outlineLevel="0" collapsed="false">
      <c r="A20" s="192" t="s">
        <v>329</v>
      </c>
      <c r="B20" s="190" t="n">
        <v>36566</v>
      </c>
      <c r="C20" s="190" t="n">
        <v>39171</v>
      </c>
      <c r="D20" s="190" t="n">
        <v>37133</v>
      </c>
    </row>
    <row r="21" customFormat="false" ht="12.75" hidden="false" customHeight="true" outlineLevel="0" collapsed="false">
      <c r="A21" s="193" t="s">
        <v>94</v>
      </c>
      <c r="B21" s="190"/>
      <c r="C21" s="190"/>
      <c r="D21" s="190"/>
    </row>
    <row r="22" customFormat="false" ht="12.75" hidden="false" customHeight="true" outlineLevel="0" collapsed="false">
      <c r="A22" s="193" t="s">
        <v>330</v>
      </c>
      <c r="B22" s="190" t="n">
        <v>0</v>
      </c>
      <c r="C22" s="190" t="n">
        <v>0</v>
      </c>
      <c r="D22" s="190" t="n">
        <v>39</v>
      </c>
    </row>
    <row r="23" customFormat="false" ht="17.45" hidden="false" customHeight="true" outlineLevel="0" collapsed="false">
      <c r="A23" s="189"/>
      <c r="B23" s="188" t="s">
        <v>331</v>
      </c>
      <c r="C23" s="188"/>
      <c r="D23" s="188"/>
    </row>
    <row r="24" customFormat="false" ht="12.75" hidden="false" customHeight="true" outlineLevel="0" collapsed="false">
      <c r="A24" s="189" t="s">
        <v>318</v>
      </c>
      <c r="B24" s="190" t="n">
        <v>9128</v>
      </c>
      <c r="C24" s="190" t="n">
        <v>9733</v>
      </c>
      <c r="D24" s="190" t="n">
        <v>8146</v>
      </c>
    </row>
    <row r="25" customFormat="false" ht="12.75" hidden="false" customHeight="true" outlineLevel="0" collapsed="false">
      <c r="A25" s="191" t="s">
        <v>94</v>
      </c>
      <c r="B25" s="190"/>
      <c r="C25" s="190"/>
      <c r="D25" s="190"/>
    </row>
    <row r="26" customFormat="false" ht="12.75" hidden="false" customHeight="true" outlineLevel="0" collapsed="false">
      <c r="A26" s="191" t="s">
        <v>332</v>
      </c>
      <c r="B26" s="190" t="n">
        <v>477</v>
      </c>
      <c r="C26" s="190" t="n">
        <v>547</v>
      </c>
      <c r="D26" s="190" t="n">
        <v>457</v>
      </c>
    </row>
    <row r="27" customFormat="false" ht="12.75" hidden="false" customHeight="true" outlineLevel="0" collapsed="false">
      <c r="A27" s="191" t="s">
        <v>320</v>
      </c>
      <c r="B27" s="190" t="n">
        <v>4281</v>
      </c>
      <c r="C27" s="190" t="n">
        <v>4784</v>
      </c>
      <c r="D27" s="190" t="n">
        <v>4274</v>
      </c>
    </row>
    <row r="28" customFormat="false" ht="12.75" hidden="false" customHeight="true" outlineLevel="0" collapsed="false">
      <c r="A28" s="191" t="s">
        <v>321</v>
      </c>
      <c r="B28" s="190" t="n">
        <v>4368</v>
      </c>
      <c r="C28" s="190" t="n">
        <v>4401</v>
      </c>
      <c r="D28" s="190" t="n">
        <v>3413</v>
      </c>
    </row>
    <row r="29" customFormat="false" ht="12.75" hidden="false" customHeight="true" outlineLevel="0" collapsed="false">
      <c r="A29" s="192" t="s">
        <v>333</v>
      </c>
      <c r="B29" s="190"/>
      <c r="C29" s="190"/>
      <c r="D29" s="190"/>
    </row>
    <row r="30" customFormat="false" ht="12.75" hidden="false" customHeight="true" outlineLevel="0" collapsed="false">
      <c r="A30" s="192" t="s">
        <v>334</v>
      </c>
      <c r="B30" s="190" t="n">
        <v>1009</v>
      </c>
      <c r="C30" s="190" t="n">
        <v>956</v>
      </c>
      <c r="D30" s="190" t="n">
        <v>601</v>
      </c>
    </row>
    <row r="31" customFormat="false" ht="12.75" hidden="false" customHeight="true" outlineLevel="0" collapsed="false">
      <c r="A31" s="193" t="s">
        <v>70</v>
      </c>
      <c r="B31" s="190"/>
      <c r="C31" s="190"/>
      <c r="D31" s="190"/>
    </row>
    <row r="32" customFormat="false" ht="12.75" hidden="false" customHeight="true" outlineLevel="0" collapsed="false">
      <c r="A32" s="193" t="s">
        <v>325</v>
      </c>
      <c r="B32" s="190" t="n">
        <v>522</v>
      </c>
      <c r="C32" s="190" t="n">
        <v>489</v>
      </c>
      <c r="D32" s="190" t="n">
        <v>370</v>
      </c>
    </row>
    <row r="33" customFormat="false" ht="12.75" hidden="false" customHeight="true" outlineLevel="0" collapsed="false">
      <c r="A33" s="193" t="s">
        <v>335</v>
      </c>
      <c r="B33" s="190" t="n">
        <v>487</v>
      </c>
      <c r="C33" s="190" t="n">
        <v>467</v>
      </c>
      <c r="D33" s="190" t="n">
        <v>231</v>
      </c>
    </row>
    <row r="34" customFormat="false" ht="12.75" hidden="false" customHeight="true" outlineLevel="0" collapsed="false">
      <c r="A34" s="192" t="s">
        <v>336</v>
      </c>
      <c r="B34" s="190" t="n">
        <v>2756</v>
      </c>
      <c r="C34" s="190" t="n">
        <v>2792</v>
      </c>
      <c r="D34" s="190" t="n">
        <v>2301</v>
      </c>
    </row>
    <row r="35" customFormat="false" ht="12.75" hidden="false" customHeight="true" outlineLevel="0" collapsed="false">
      <c r="A35" s="193" t="s">
        <v>70</v>
      </c>
      <c r="B35" s="190"/>
      <c r="C35" s="190"/>
      <c r="D35" s="190"/>
    </row>
    <row r="36" customFormat="false" ht="12.75" hidden="false" customHeight="true" outlineLevel="0" collapsed="false">
      <c r="A36" s="193" t="s">
        <v>337</v>
      </c>
      <c r="B36" s="190" t="n">
        <v>894</v>
      </c>
      <c r="C36" s="190" t="n">
        <v>837</v>
      </c>
      <c r="D36" s="190" t="n">
        <v>745</v>
      </c>
    </row>
    <row r="37" customFormat="false" ht="12.75" hidden="false" customHeight="true" outlineLevel="0" collapsed="false">
      <c r="A37" s="193" t="s">
        <v>338</v>
      </c>
      <c r="B37" s="190" t="n">
        <v>1381</v>
      </c>
      <c r="C37" s="190" t="n">
        <v>1432</v>
      </c>
      <c r="D37" s="190" t="n">
        <v>1156</v>
      </c>
    </row>
    <row r="38" customFormat="false" ht="12.75" hidden="false" customHeight="true" outlineLevel="0" collapsed="false">
      <c r="A38" s="193" t="s">
        <v>339</v>
      </c>
      <c r="B38" s="190" t="n">
        <v>481</v>
      </c>
      <c r="C38" s="190" t="n">
        <v>523</v>
      </c>
      <c r="D38" s="190" t="n">
        <v>400</v>
      </c>
    </row>
    <row r="39" customFormat="false" ht="12.75" hidden="false" customHeight="true" outlineLevel="0" collapsed="false">
      <c r="A39" s="192" t="s">
        <v>340</v>
      </c>
      <c r="B39" s="190" t="n">
        <v>1801</v>
      </c>
      <c r="C39" s="190" t="n">
        <v>1587</v>
      </c>
      <c r="D39" s="190" t="n">
        <v>1309</v>
      </c>
    </row>
    <row r="40" customFormat="false" ht="12.75" hidden="false" customHeight="true" outlineLevel="0" collapsed="false">
      <c r="A40" s="194"/>
      <c r="B40" s="194"/>
      <c r="C40" s="194"/>
      <c r="D40" s="194"/>
    </row>
    <row r="41" customFormat="false" ht="12.75" hidden="false" customHeight="true" outlineLevel="0" collapsed="false">
      <c r="A41" s="195" t="s">
        <v>341</v>
      </c>
      <c r="B41" s="195"/>
      <c r="C41" s="195"/>
      <c r="D41" s="195"/>
    </row>
    <row r="42" customFormat="false" ht="12.75" hidden="false" customHeight="true" outlineLevel="0" collapsed="false">
      <c r="A42" s="196" t="s">
        <v>342</v>
      </c>
      <c r="B42" s="196"/>
      <c r="C42" s="196"/>
      <c r="D42" s="196"/>
    </row>
  </sheetData>
  <mergeCells count="10">
    <mergeCell ref="A1:D1"/>
    <mergeCell ref="A2:D2"/>
    <mergeCell ref="A3:A4"/>
    <mergeCell ref="B3:D3"/>
    <mergeCell ref="A5:D5"/>
    <mergeCell ref="B6:D6"/>
    <mergeCell ref="B23:D23"/>
    <mergeCell ref="A40:D40"/>
    <mergeCell ref="A41:D41"/>
    <mergeCell ref="A42:D42"/>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BM5" activePane="bottomLeft" state="frozen"/>
      <selection pane="topLeft" activeCell="A1" activeCellId="0" sqref="A1"/>
      <selection pane="bottomLeft" activeCell="A1" activeCellId="0" sqref="A1:I1"/>
    </sheetView>
  </sheetViews>
  <sheetFormatPr defaultColWidth="11.5625" defaultRowHeight="12.75" zeroHeight="false" outlineLevelRow="0" outlineLevelCol="0"/>
  <cols>
    <col collapsed="false" customWidth="true" hidden="false" outlineLevel="0" max="1" min="1" style="197" width="4.85"/>
    <col collapsed="false" customWidth="true" hidden="false" outlineLevel="0" max="2" min="2" style="197" width="32.7"/>
    <col collapsed="false" customWidth="true" hidden="false" outlineLevel="0" max="3" min="3" style="197" width="9.85"/>
    <col collapsed="false" customWidth="true" hidden="false" outlineLevel="0" max="4" min="4" style="197" width="7.56"/>
    <col collapsed="false" customWidth="true" hidden="false" outlineLevel="0" max="5" min="5" style="197" width="5.99"/>
    <col collapsed="false" customWidth="true" hidden="false" outlineLevel="0" max="8" min="6" style="197" width="7.56"/>
    <col collapsed="false" customWidth="true" hidden="false" outlineLevel="0" max="9" min="9" style="197" width="5.99"/>
    <col collapsed="false" customWidth="false" hidden="false" outlineLevel="0" max="257" min="10" style="197" width="11.56"/>
  </cols>
  <sheetData>
    <row r="1" customFormat="false" ht="28.15" hidden="false" customHeight="true" outlineLevel="0" collapsed="false">
      <c r="A1" s="198" t="s">
        <v>343</v>
      </c>
      <c r="B1" s="198"/>
      <c r="C1" s="198"/>
      <c r="D1" s="198"/>
      <c r="E1" s="198"/>
      <c r="F1" s="198"/>
      <c r="G1" s="198"/>
      <c r="H1" s="198"/>
      <c r="I1" s="198"/>
    </row>
    <row r="2" customFormat="false" ht="12.75" hidden="false" customHeight="false" outlineLevel="0" collapsed="false">
      <c r="A2" s="199" t="s">
        <v>1</v>
      </c>
      <c r="B2" s="199"/>
      <c r="C2" s="199"/>
      <c r="D2" s="199"/>
      <c r="E2" s="199"/>
      <c r="F2" s="199"/>
      <c r="G2" s="199"/>
      <c r="H2" s="199"/>
      <c r="I2" s="199"/>
    </row>
    <row r="3" customFormat="false" ht="12.75" hidden="false" customHeight="true" outlineLevel="0" collapsed="false">
      <c r="A3" s="200" t="s">
        <v>344</v>
      </c>
      <c r="B3" s="200"/>
      <c r="C3" s="201" t="s">
        <v>345</v>
      </c>
      <c r="D3" s="202" t="s">
        <v>346</v>
      </c>
      <c r="E3" s="202"/>
      <c r="F3" s="201" t="s">
        <v>347</v>
      </c>
      <c r="G3" s="201"/>
      <c r="H3" s="203" t="s">
        <v>348</v>
      </c>
      <c r="I3" s="203"/>
    </row>
    <row r="4" customFormat="false" ht="25.5" hidden="false" customHeight="false" outlineLevel="0" collapsed="false">
      <c r="A4" s="200"/>
      <c r="B4" s="200"/>
      <c r="C4" s="201"/>
      <c r="D4" s="201" t="s">
        <v>349</v>
      </c>
      <c r="E4" s="201" t="s">
        <v>215</v>
      </c>
      <c r="F4" s="201" t="s">
        <v>349</v>
      </c>
      <c r="G4" s="201" t="s">
        <v>215</v>
      </c>
      <c r="H4" s="201" t="s">
        <v>349</v>
      </c>
      <c r="I4" s="204" t="s">
        <v>215</v>
      </c>
    </row>
    <row r="5" customFormat="false" ht="12.6" hidden="false" customHeight="true" outlineLevel="0" collapsed="false">
      <c r="A5" s="205"/>
      <c r="B5" s="205"/>
      <c r="C5" s="205"/>
      <c r="D5" s="205"/>
      <c r="E5" s="205"/>
      <c r="F5" s="205"/>
      <c r="G5" s="205"/>
      <c r="H5" s="205"/>
      <c r="I5" s="205"/>
    </row>
    <row r="6" customFormat="false" ht="12.6" hidden="false" customHeight="true" outlineLevel="0" collapsed="false">
      <c r="B6" s="206" t="s">
        <v>279</v>
      </c>
      <c r="C6" s="207" t="n">
        <v>48373</v>
      </c>
      <c r="D6" s="207" t="n">
        <v>43269</v>
      </c>
      <c r="E6" s="207" t="n">
        <v>8630</v>
      </c>
      <c r="F6" s="207" t="n">
        <v>3499</v>
      </c>
      <c r="G6" s="207" t="n">
        <v>654</v>
      </c>
      <c r="H6" s="207" t="n">
        <v>1605</v>
      </c>
      <c r="I6" s="207" t="n">
        <v>275</v>
      </c>
    </row>
    <row r="7" customFormat="false" ht="12.6" hidden="false" customHeight="true" outlineLevel="0" collapsed="false">
      <c r="B7" s="206"/>
    </row>
    <row r="8" customFormat="false" ht="52.15" hidden="false" customHeight="true" outlineLevel="0" collapsed="false">
      <c r="A8" s="208" t="s">
        <v>66</v>
      </c>
      <c r="B8" s="209" t="s">
        <v>350</v>
      </c>
      <c r="C8" s="207" t="n">
        <v>1758</v>
      </c>
      <c r="D8" s="210" t="n">
        <v>1603</v>
      </c>
      <c r="E8" s="210" t="n">
        <v>297</v>
      </c>
      <c r="F8" s="210" t="n">
        <v>117</v>
      </c>
      <c r="G8" s="210" t="n">
        <v>15</v>
      </c>
      <c r="H8" s="210" t="n">
        <v>38</v>
      </c>
      <c r="I8" s="210" t="n">
        <v>4</v>
      </c>
    </row>
    <row r="9" customFormat="false" ht="27" hidden="false" customHeight="true" outlineLevel="0" collapsed="false">
      <c r="A9" s="208" t="s">
        <v>107</v>
      </c>
      <c r="B9" s="209" t="s">
        <v>351</v>
      </c>
      <c r="C9" s="210" t="n">
        <v>350</v>
      </c>
      <c r="D9" s="210" t="n">
        <v>324</v>
      </c>
      <c r="E9" s="210" t="n">
        <v>2</v>
      </c>
      <c r="F9" s="210" t="n">
        <v>10</v>
      </c>
      <c r="G9" s="210" t="n">
        <v>0</v>
      </c>
      <c r="H9" s="210" t="n">
        <v>16</v>
      </c>
      <c r="I9" s="210" t="n">
        <v>0</v>
      </c>
    </row>
    <row r="10" customFormat="false" ht="38.25" hidden="false" customHeight="true" outlineLevel="0" collapsed="false">
      <c r="A10" s="208" t="s">
        <v>352</v>
      </c>
      <c r="B10" s="209" t="s">
        <v>353</v>
      </c>
      <c r="C10" s="210" t="n">
        <v>7970</v>
      </c>
      <c r="D10" s="210" t="n">
        <v>6838</v>
      </c>
      <c r="E10" s="210" t="n">
        <v>696</v>
      </c>
      <c r="F10" s="210" t="n">
        <v>665</v>
      </c>
      <c r="G10" s="210" t="n">
        <v>66</v>
      </c>
      <c r="H10" s="210" t="n">
        <v>467</v>
      </c>
      <c r="I10" s="210" t="n">
        <v>94</v>
      </c>
    </row>
    <row r="11" customFormat="false" ht="15.6" hidden="false" customHeight="true" outlineLevel="0" collapsed="false">
      <c r="A11" s="208" t="s">
        <v>354</v>
      </c>
      <c r="B11" s="209" t="s">
        <v>355</v>
      </c>
      <c r="C11" s="210" t="n">
        <v>9418</v>
      </c>
      <c r="D11" s="210" t="n">
        <v>8399</v>
      </c>
      <c r="E11" s="210" t="n">
        <v>2090</v>
      </c>
      <c r="F11" s="210" t="n">
        <v>615</v>
      </c>
      <c r="G11" s="210" t="n">
        <v>121</v>
      </c>
      <c r="H11" s="210" t="n">
        <v>404</v>
      </c>
      <c r="I11" s="210" t="n">
        <v>101</v>
      </c>
    </row>
    <row r="12" customFormat="false" ht="40.9" hidden="false" customHeight="true" outlineLevel="0" collapsed="false">
      <c r="A12" s="211" t="s">
        <v>356</v>
      </c>
      <c r="B12" s="209" t="s">
        <v>357</v>
      </c>
      <c r="C12" s="210" t="n">
        <v>846</v>
      </c>
      <c r="D12" s="210" t="n">
        <v>394</v>
      </c>
      <c r="E12" s="210" t="n">
        <v>32</v>
      </c>
      <c r="F12" s="210" t="n">
        <v>164</v>
      </c>
      <c r="G12" s="210" t="n">
        <v>5</v>
      </c>
      <c r="H12" s="210" t="n">
        <v>288</v>
      </c>
      <c r="I12" s="210" t="n">
        <v>20</v>
      </c>
    </row>
    <row r="13" customFormat="false" ht="27" hidden="false" customHeight="true" outlineLevel="0" collapsed="false">
      <c r="A13" s="211" t="s">
        <v>358</v>
      </c>
      <c r="B13" s="209" t="s">
        <v>359</v>
      </c>
      <c r="C13" s="210" t="n">
        <v>15620</v>
      </c>
      <c r="D13" s="210" t="n">
        <v>14100</v>
      </c>
      <c r="E13" s="210" t="n">
        <v>3685</v>
      </c>
      <c r="F13" s="210" t="n">
        <v>1233</v>
      </c>
      <c r="G13" s="210" t="n">
        <v>359</v>
      </c>
      <c r="H13" s="210" t="n">
        <v>287</v>
      </c>
      <c r="I13" s="210" t="n">
        <v>47</v>
      </c>
    </row>
    <row r="14" customFormat="false" ht="42" hidden="false" customHeight="true" outlineLevel="0" collapsed="false">
      <c r="A14" s="211" t="s">
        <v>360</v>
      </c>
      <c r="B14" s="209" t="s">
        <v>361</v>
      </c>
      <c r="C14" s="210" t="n">
        <v>398</v>
      </c>
      <c r="D14" s="210" t="n">
        <v>369</v>
      </c>
      <c r="E14" s="210" t="n">
        <v>37</v>
      </c>
      <c r="F14" s="210" t="n">
        <v>16</v>
      </c>
      <c r="G14" s="210" t="n">
        <v>3</v>
      </c>
      <c r="H14" s="210" t="n">
        <v>13</v>
      </c>
      <c r="I14" s="210" t="n">
        <v>1</v>
      </c>
    </row>
    <row r="15" customFormat="false" ht="39.6" hidden="false" customHeight="true" outlineLevel="0" collapsed="false">
      <c r="A15" s="211" t="s">
        <v>362</v>
      </c>
      <c r="B15" s="209" t="s">
        <v>363</v>
      </c>
      <c r="C15" s="210" t="n">
        <v>7387</v>
      </c>
      <c r="D15" s="210" t="n">
        <v>7044</v>
      </c>
      <c r="E15" s="210" t="n">
        <v>1196</v>
      </c>
      <c r="F15" s="210" t="n">
        <v>320</v>
      </c>
      <c r="G15" s="210" t="n">
        <v>42</v>
      </c>
      <c r="H15" s="210" t="n">
        <v>23</v>
      </c>
      <c r="I15" s="210" t="n">
        <v>1</v>
      </c>
    </row>
    <row r="16" customFormat="false" ht="12.75" hidden="false" customHeight="false" outlineLevel="0" collapsed="false">
      <c r="B16" s="212" t="s">
        <v>70</v>
      </c>
      <c r="C16" s="210"/>
      <c r="D16" s="210"/>
      <c r="E16" s="210"/>
      <c r="F16" s="210"/>
      <c r="G16" s="210"/>
      <c r="H16" s="210"/>
      <c r="I16" s="210"/>
    </row>
    <row r="17" customFormat="false" ht="27" hidden="false" customHeight="true" outlineLevel="0" collapsed="false">
      <c r="B17" s="213" t="s">
        <v>364</v>
      </c>
      <c r="C17" s="210" t="n">
        <v>5536</v>
      </c>
      <c r="D17" s="210" t="n">
        <v>5293</v>
      </c>
      <c r="E17" s="210" t="n">
        <v>1036</v>
      </c>
      <c r="F17" s="210" t="n">
        <v>232</v>
      </c>
      <c r="G17" s="210" t="n">
        <v>35</v>
      </c>
      <c r="H17" s="210" t="n">
        <v>11</v>
      </c>
      <c r="I17" s="210" t="n">
        <v>1</v>
      </c>
    </row>
    <row r="18" customFormat="false" ht="12.75" hidden="false" customHeight="false" outlineLevel="0" collapsed="false">
      <c r="B18" s="214" t="s">
        <v>94</v>
      </c>
      <c r="C18" s="210"/>
      <c r="D18" s="210"/>
      <c r="E18" s="210"/>
      <c r="F18" s="210"/>
      <c r="G18" s="210"/>
      <c r="H18" s="210"/>
      <c r="I18" s="210"/>
    </row>
    <row r="19" customFormat="false" ht="12.75" hidden="false" customHeight="false" outlineLevel="0" collapsed="false">
      <c r="A19" s="211"/>
      <c r="B19" s="215" t="s">
        <v>365</v>
      </c>
      <c r="C19" s="210" t="n">
        <v>3261</v>
      </c>
      <c r="D19" s="210" t="n">
        <v>3130</v>
      </c>
      <c r="E19" s="210" t="n">
        <v>535</v>
      </c>
      <c r="F19" s="210" t="n">
        <v>127</v>
      </c>
      <c r="G19" s="210" t="n">
        <v>9</v>
      </c>
      <c r="H19" s="210" t="n">
        <v>4</v>
      </c>
      <c r="I19" s="210" t="n">
        <v>1</v>
      </c>
    </row>
    <row r="20" customFormat="false" ht="13.15" hidden="false" customHeight="true" outlineLevel="0" collapsed="false">
      <c r="A20" s="211"/>
      <c r="B20" s="215" t="s">
        <v>366</v>
      </c>
      <c r="C20" s="210" t="n">
        <v>1538</v>
      </c>
      <c r="D20" s="210" t="n">
        <v>1481</v>
      </c>
      <c r="E20" s="210" t="n">
        <v>361</v>
      </c>
      <c r="F20" s="210" t="n">
        <v>51</v>
      </c>
      <c r="G20" s="210" t="n">
        <v>14</v>
      </c>
      <c r="H20" s="210" t="n">
        <v>6</v>
      </c>
      <c r="I20" s="210" t="n">
        <v>0</v>
      </c>
    </row>
    <row r="21" customFormat="false" ht="27" hidden="false" customHeight="true" outlineLevel="0" collapsed="false">
      <c r="A21" s="211"/>
      <c r="B21" s="213" t="s">
        <v>367</v>
      </c>
      <c r="C21" s="210" t="n">
        <v>1851</v>
      </c>
      <c r="D21" s="210" t="n">
        <v>1751</v>
      </c>
      <c r="E21" s="210" t="n">
        <v>160</v>
      </c>
      <c r="F21" s="210" t="n">
        <v>88</v>
      </c>
      <c r="G21" s="210" t="n">
        <v>7</v>
      </c>
      <c r="H21" s="210" t="n">
        <v>12</v>
      </c>
      <c r="I21" s="210" t="n">
        <v>0</v>
      </c>
    </row>
    <row r="22" customFormat="false" ht="13.15" hidden="false" customHeight="true" outlineLevel="0" collapsed="false">
      <c r="A22" s="211"/>
      <c r="B22" s="215" t="s">
        <v>94</v>
      </c>
      <c r="C22" s="210"/>
      <c r="D22" s="210"/>
      <c r="E22" s="210"/>
      <c r="F22" s="210"/>
      <c r="G22" s="210"/>
      <c r="H22" s="210"/>
      <c r="I22" s="210"/>
    </row>
    <row r="23" customFormat="false" ht="40.9" hidden="false" customHeight="true" outlineLevel="0" collapsed="false">
      <c r="A23" s="211"/>
      <c r="B23" s="215" t="s">
        <v>368</v>
      </c>
      <c r="C23" s="210" t="n">
        <v>1651</v>
      </c>
      <c r="D23" s="210" t="n">
        <v>1558</v>
      </c>
      <c r="E23" s="210" t="n">
        <v>93</v>
      </c>
      <c r="F23" s="210" t="n">
        <v>81</v>
      </c>
      <c r="G23" s="210" t="n">
        <v>6</v>
      </c>
      <c r="H23" s="210" t="n">
        <v>12</v>
      </c>
      <c r="I23" s="210" t="n">
        <v>0</v>
      </c>
    </row>
    <row r="24" customFormat="false" ht="27" hidden="false" customHeight="true" outlineLevel="0" collapsed="false">
      <c r="A24" s="211" t="s">
        <v>369</v>
      </c>
      <c r="B24" s="209" t="s">
        <v>370</v>
      </c>
      <c r="C24" s="210" t="n">
        <v>4626</v>
      </c>
      <c r="D24" s="210" t="n">
        <v>4198</v>
      </c>
      <c r="E24" s="210" t="n">
        <v>595</v>
      </c>
      <c r="F24" s="210" t="n">
        <v>359</v>
      </c>
      <c r="G24" s="210" t="n">
        <v>43</v>
      </c>
      <c r="H24" s="210" t="n">
        <v>69</v>
      </c>
      <c r="I24" s="210" t="n">
        <v>7</v>
      </c>
    </row>
    <row r="25" customFormat="false" ht="12.75" hidden="false" customHeight="false" outlineLevel="0" collapsed="false">
      <c r="A25" s="216"/>
      <c r="B25" s="212" t="s">
        <v>94</v>
      </c>
      <c r="C25" s="207"/>
      <c r="D25" s="207"/>
      <c r="E25" s="207"/>
      <c r="F25" s="207"/>
      <c r="G25" s="207"/>
      <c r="H25" s="207"/>
    </row>
    <row r="26" customFormat="false" ht="12.75" hidden="false" customHeight="false" outlineLevel="0" collapsed="false">
      <c r="B26" s="212" t="s">
        <v>371</v>
      </c>
      <c r="C26" s="207" t="n">
        <v>1865</v>
      </c>
      <c r="D26" s="207" t="n">
        <v>1683</v>
      </c>
      <c r="E26" s="210" t="n">
        <v>160</v>
      </c>
      <c r="F26" s="210" t="n">
        <v>145</v>
      </c>
      <c r="G26" s="210" t="n">
        <v>8</v>
      </c>
      <c r="H26" s="210" t="n">
        <v>37</v>
      </c>
      <c r="I26" s="207" t="n">
        <v>2</v>
      </c>
    </row>
    <row r="27" customFormat="false" ht="12.75" hidden="false" customHeight="false" outlineLevel="0" collapsed="false">
      <c r="A27" s="217"/>
      <c r="B27" s="212" t="s">
        <v>372</v>
      </c>
      <c r="C27" s="210" t="n">
        <v>338</v>
      </c>
      <c r="D27" s="210" t="n">
        <v>329</v>
      </c>
      <c r="E27" s="210" t="n">
        <v>111</v>
      </c>
      <c r="F27" s="210" t="n">
        <v>9</v>
      </c>
      <c r="G27" s="210" t="n">
        <v>1</v>
      </c>
      <c r="H27" s="210" t="n">
        <v>0</v>
      </c>
      <c r="I27" s="210" t="n">
        <v>0</v>
      </c>
    </row>
    <row r="28" customFormat="false" ht="12.75" hidden="false" customHeight="false" outlineLevel="0" collapsed="false">
      <c r="A28" s="217"/>
      <c r="B28" s="212" t="s">
        <v>373</v>
      </c>
      <c r="C28" s="210" t="n">
        <v>578</v>
      </c>
      <c r="D28" s="210" t="n">
        <v>514</v>
      </c>
      <c r="E28" s="210" t="n">
        <v>27</v>
      </c>
      <c r="F28" s="210" t="n">
        <v>51</v>
      </c>
      <c r="G28" s="218" t="n">
        <v>1</v>
      </c>
      <c r="H28" s="210" t="n">
        <v>13</v>
      </c>
      <c r="I28" s="218" t="n">
        <v>1</v>
      </c>
    </row>
    <row r="29" customFormat="false" ht="12.75" hidden="false" customHeight="false" outlineLevel="0" collapsed="false">
      <c r="B29" s="212" t="s">
        <v>374</v>
      </c>
      <c r="C29" s="207" t="n">
        <v>851</v>
      </c>
      <c r="D29" s="210" t="n">
        <v>729</v>
      </c>
      <c r="E29" s="210" t="n">
        <v>178</v>
      </c>
      <c r="F29" s="210" t="n">
        <v>109</v>
      </c>
      <c r="G29" s="210" t="n">
        <v>28</v>
      </c>
      <c r="H29" s="210" t="n">
        <v>13</v>
      </c>
      <c r="I29" s="218" t="n">
        <v>4</v>
      </c>
    </row>
    <row r="30" customFormat="false" ht="12.75" hidden="false" customHeight="false" outlineLevel="0" collapsed="false">
      <c r="B30" s="212" t="s">
        <v>375</v>
      </c>
      <c r="C30" s="207" t="n">
        <v>521</v>
      </c>
      <c r="D30" s="210" t="n">
        <v>503</v>
      </c>
      <c r="E30" s="210" t="n">
        <v>75</v>
      </c>
      <c r="F30" s="210" t="n">
        <v>17</v>
      </c>
      <c r="G30" s="210" t="n">
        <v>3</v>
      </c>
      <c r="H30" s="210" t="n">
        <v>1</v>
      </c>
      <c r="I30" s="218" t="n">
        <v>0</v>
      </c>
    </row>
    <row r="31" customFormat="false" ht="12.75" hidden="false" customHeight="false" outlineLevel="0" collapsed="false">
      <c r="A31" s="219" t="s">
        <v>1</v>
      </c>
      <c r="B31" s="219"/>
      <c r="C31" s="219"/>
      <c r="D31" s="219"/>
      <c r="E31" s="219"/>
      <c r="F31" s="219"/>
      <c r="G31" s="219"/>
      <c r="H31" s="219"/>
      <c r="I31" s="219"/>
    </row>
    <row r="32" customFormat="false" ht="12.75" hidden="false" customHeight="false" outlineLevel="0" collapsed="false">
      <c r="A32" s="220" t="s">
        <v>376</v>
      </c>
      <c r="B32" s="220"/>
      <c r="C32" s="220"/>
      <c r="D32" s="220"/>
      <c r="E32" s="220"/>
      <c r="F32" s="220"/>
      <c r="G32" s="220"/>
      <c r="H32" s="220"/>
      <c r="I32" s="220"/>
    </row>
  </sheetData>
  <mergeCells count="10">
    <mergeCell ref="A1:I1"/>
    <mergeCell ref="A2:I2"/>
    <mergeCell ref="A3:B4"/>
    <mergeCell ref="C3:C4"/>
    <mergeCell ref="D3:E3"/>
    <mergeCell ref="F3:G3"/>
    <mergeCell ref="H3:I3"/>
    <mergeCell ref="A5:I5"/>
    <mergeCell ref="A31:I31"/>
    <mergeCell ref="A32:I32"/>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5625" defaultRowHeight="12.75" zeroHeight="false" outlineLevelRow="0" outlineLevelCol="0"/>
  <cols>
    <col collapsed="false" customWidth="true" hidden="false" outlineLevel="0" max="1" min="1" style="1" width="23.85"/>
    <col collapsed="false" customWidth="true" hidden="false" outlineLevel="0" max="2" min="2" style="1" width="9.41"/>
    <col collapsed="false" customWidth="true" hidden="false" outlineLevel="0" max="4" min="3" style="1" width="8.99"/>
    <col collapsed="false" customWidth="true" hidden="false" outlineLevel="0" max="6" min="5" style="1" width="9.14"/>
    <col collapsed="false" customWidth="true" hidden="false" outlineLevel="0" max="7" min="7" style="1" width="8.85"/>
    <col collapsed="false" customWidth="true" hidden="false" outlineLevel="0" max="8" min="8" style="1" width="8.99"/>
    <col collapsed="false" customWidth="true" hidden="false" outlineLevel="0" max="9" min="9" style="1" width="9.14"/>
    <col collapsed="false" customWidth="false" hidden="false" outlineLevel="0" max="257" min="10" style="1" width="11.56"/>
  </cols>
  <sheetData>
    <row r="1" s="221" customFormat="true" ht="28.15" hidden="false" customHeight="true" outlineLevel="0" collapsed="false">
      <c r="A1" s="3" t="s">
        <v>377</v>
      </c>
      <c r="B1" s="3"/>
      <c r="C1" s="3"/>
      <c r="D1" s="3"/>
      <c r="E1" s="3"/>
      <c r="F1" s="3"/>
      <c r="G1" s="3"/>
      <c r="H1" s="3"/>
      <c r="I1" s="3"/>
    </row>
    <row r="2" customFormat="false" ht="12.75" hidden="false" customHeight="false" outlineLevel="0" collapsed="false">
      <c r="A2" s="4" t="s">
        <v>1</v>
      </c>
      <c r="B2" s="4"/>
      <c r="C2" s="4"/>
      <c r="D2" s="4"/>
      <c r="E2" s="4"/>
      <c r="F2" s="4"/>
      <c r="G2" s="4"/>
      <c r="H2" s="4"/>
      <c r="I2" s="4"/>
    </row>
    <row r="3" customFormat="false" ht="28.15" hidden="false" customHeight="true" outlineLevel="0" collapsed="false">
      <c r="A3" s="222" t="s">
        <v>378</v>
      </c>
      <c r="B3" s="223" t="s">
        <v>379</v>
      </c>
      <c r="C3" s="223"/>
      <c r="D3" s="6" t="s">
        <v>380</v>
      </c>
      <c r="E3" s="6"/>
      <c r="F3" s="6"/>
      <c r="G3" s="6"/>
      <c r="H3" s="6"/>
      <c r="I3" s="6"/>
    </row>
    <row r="4" customFormat="false" ht="25.5" hidden="false" customHeight="true" outlineLevel="0" collapsed="false">
      <c r="A4" s="222"/>
      <c r="B4" s="223" t="s">
        <v>349</v>
      </c>
      <c r="C4" s="223" t="s">
        <v>215</v>
      </c>
      <c r="D4" s="223" t="s">
        <v>381</v>
      </c>
      <c r="E4" s="223" t="s">
        <v>382</v>
      </c>
      <c r="F4" s="223" t="s">
        <v>383</v>
      </c>
      <c r="G4" s="223" t="s">
        <v>384</v>
      </c>
      <c r="H4" s="223" t="s">
        <v>381</v>
      </c>
      <c r="I4" s="224" t="s">
        <v>385</v>
      </c>
    </row>
    <row r="5" customFormat="false" ht="12.75" hidden="false" customHeight="true" outlineLevel="0" collapsed="false">
      <c r="A5" s="222"/>
      <c r="B5" s="223"/>
      <c r="C5" s="223"/>
      <c r="D5" s="225" t="s">
        <v>386</v>
      </c>
      <c r="E5" s="225"/>
      <c r="F5" s="225"/>
      <c r="G5" s="6" t="s">
        <v>387</v>
      </c>
      <c r="H5" s="6"/>
      <c r="I5" s="6"/>
    </row>
    <row r="6" customFormat="false" ht="12.75" hidden="false" customHeight="false" outlineLevel="0" collapsed="false">
      <c r="A6" s="7"/>
      <c r="B6" s="7"/>
      <c r="C6" s="7"/>
      <c r="D6" s="7"/>
      <c r="E6" s="7"/>
      <c r="F6" s="7"/>
      <c r="G6" s="7"/>
      <c r="H6" s="7"/>
      <c r="I6" s="7"/>
    </row>
    <row r="7" customFormat="false" ht="12.75" hidden="false" customHeight="false" outlineLevel="0" collapsed="false">
      <c r="A7" s="11" t="s">
        <v>388</v>
      </c>
      <c r="B7" s="226" t="n">
        <v>107</v>
      </c>
      <c r="C7" s="226" t="n">
        <v>4</v>
      </c>
      <c r="D7" s="226" t="n">
        <v>0</v>
      </c>
      <c r="E7" s="226" t="n">
        <v>13</v>
      </c>
      <c r="F7" s="226" t="n">
        <v>92</v>
      </c>
      <c r="G7" s="226" t="n">
        <v>0</v>
      </c>
      <c r="H7" s="226" t="n">
        <v>2</v>
      </c>
      <c r="I7" s="226" t="n">
        <v>0</v>
      </c>
    </row>
    <row r="8" customFormat="false" ht="12.75" hidden="false" customHeight="false" outlineLevel="0" collapsed="false">
      <c r="A8" s="11" t="s">
        <v>389</v>
      </c>
      <c r="B8" s="226" t="n">
        <v>464</v>
      </c>
      <c r="C8" s="226" t="n">
        <v>47</v>
      </c>
      <c r="D8" s="226" t="n">
        <v>1</v>
      </c>
      <c r="E8" s="226" t="n">
        <v>45</v>
      </c>
      <c r="F8" s="226" t="n">
        <v>412</v>
      </c>
      <c r="G8" s="226" t="n">
        <v>1</v>
      </c>
      <c r="H8" s="226" t="n">
        <v>5</v>
      </c>
      <c r="I8" s="226" t="n">
        <v>0</v>
      </c>
    </row>
    <row r="9" customFormat="false" ht="12.75" hidden="false" customHeight="false" outlineLevel="0" collapsed="false">
      <c r="A9" s="11" t="s">
        <v>390</v>
      </c>
      <c r="B9" s="226" t="n">
        <v>582</v>
      </c>
      <c r="C9" s="226" t="n">
        <v>34</v>
      </c>
      <c r="D9" s="226" t="n">
        <v>1</v>
      </c>
      <c r="E9" s="226" t="n">
        <v>35</v>
      </c>
      <c r="F9" s="226" t="n">
        <v>536</v>
      </c>
      <c r="G9" s="226" t="n">
        <v>1</v>
      </c>
      <c r="H9" s="226" t="n">
        <v>6</v>
      </c>
      <c r="I9" s="226" t="n">
        <v>3</v>
      </c>
    </row>
    <row r="10" customFormat="false" ht="13.9" hidden="false" customHeight="true" outlineLevel="0" collapsed="false">
      <c r="A10" s="227" t="s">
        <v>391</v>
      </c>
      <c r="B10" s="226" t="n">
        <v>461</v>
      </c>
      <c r="C10" s="226" t="n">
        <v>27</v>
      </c>
      <c r="D10" s="226" t="n">
        <v>1</v>
      </c>
      <c r="E10" s="226" t="n">
        <v>56</v>
      </c>
      <c r="F10" s="226" t="n">
        <v>387</v>
      </c>
      <c r="G10" s="226" t="n">
        <v>2</v>
      </c>
      <c r="H10" s="226" t="n">
        <v>7</v>
      </c>
      <c r="I10" s="226" t="n">
        <v>8</v>
      </c>
    </row>
    <row r="11" customFormat="false" ht="25.9" hidden="false" customHeight="true" outlineLevel="0" collapsed="false">
      <c r="A11" s="34" t="s">
        <v>392</v>
      </c>
      <c r="B11" s="226" t="n">
        <v>363</v>
      </c>
      <c r="C11" s="226" t="n">
        <v>19</v>
      </c>
      <c r="D11" s="226" t="n">
        <v>2</v>
      </c>
      <c r="E11" s="226" t="n">
        <v>32</v>
      </c>
      <c r="F11" s="226" t="n">
        <v>302</v>
      </c>
      <c r="G11" s="226" t="n">
        <v>2</v>
      </c>
      <c r="H11" s="226" t="n">
        <v>17</v>
      </c>
      <c r="I11" s="226" t="n">
        <v>8</v>
      </c>
    </row>
    <row r="12" customFormat="false" ht="27.6" hidden="false" customHeight="true" outlineLevel="0" collapsed="false">
      <c r="A12" s="34" t="s">
        <v>393</v>
      </c>
      <c r="B12" s="226" t="n">
        <v>795</v>
      </c>
      <c r="C12" s="226" t="n">
        <v>26</v>
      </c>
      <c r="D12" s="226" t="n">
        <v>4</v>
      </c>
      <c r="E12" s="226" t="n">
        <v>67</v>
      </c>
      <c r="F12" s="226" t="n">
        <v>589</v>
      </c>
      <c r="G12" s="226" t="n">
        <v>21</v>
      </c>
      <c r="H12" s="226" t="n">
        <v>72</v>
      </c>
      <c r="I12" s="226" t="n">
        <v>42</v>
      </c>
    </row>
    <row r="13" customFormat="false" ht="28.15" hidden="false" customHeight="true" outlineLevel="0" collapsed="false">
      <c r="A13" s="34" t="s">
        <v>394</v>
      </c>
      <c r="B13" s="226" t="n">
        <v>1126</v>
      </c>
      <c r="C13" s="226" t="n">
        <v>44</v>
      </c>
      <c r="D13" s="226" t="n">
        <v>5</v>
      </c>
      <c r="E13" s="226" t="n">
        <v>91</v>
      </c>
      <c r="F13" s="226" t="n">
        <v>872</v>
      </c>
      <c r="G13" s="226" t="n">
        <v>13</v>
      </c>
      <c r="H13" s="226" t="n">
        <v>73</v>
      </c>
      <c r="I13" s="226" t="n">
        <v>72</v>
      </c>
    </row>
    <row r="14" customFormat="false" ht="27" hidden="false" customHeight="true" outlineLevel="0" collapsed="false">
      <c r="A14" s="34" t="s">
        <v>395</v>
      </c>
      <c r="B14" s="226" t="n">
        <v>390</v>
      </c>
      <c r="C14" s="226" t="n">
        <v>16</v>
      </c>
      <c r="D14" s="226" t="n">
        <v>2</v>
      </c>
      <c r="E14" s="226" t="n">
        <v>15</v>
      </c>
      <c r="F14" s="226" t="n">
        <v>351</v>
      </c>
      <c r="G14" s="226" t="n">
        <v>1</v>
      </c>
      <c r="H14" s="226" t="n">
        <v>6</v>
      </c>
      <c r="I14" s="226" t="n">
        <v>15</v>
      </c>
    </row>
    <row r="15" customFormat="false" ht="27.6" hidden="false" customHeight="true" outlineLevel="0" collapsed="false">
      <c r="A15" s="34" t="s">
        <v>396</v>
      </c>
      <c r="B15" s="226" t="n">
        <v>75</v>
      </c>
      <c r="C15" s="226" t="n">
        <v>1</v>
      </c>
      <c r="D15" s="226" t="n">
        <v>0</v>
      </c>
      <c r="E15" s="226" t="n">
        <v>1</v>
      </c>
      <c r="F15" s="226" t="n">
        <v>74</v>
      </c>
      <c r="G15" s="226" t="n">
        <v>0</v>
      </c>
      <c r="H15" s="226" t="n">
        <v>0</v>
      </c>
      <c r="I15" s="226" t="n">
        <v>0</v>
      </c>
    </row>
    <row r="16" customFormat="false" ht="12.75" hidden="false" customHeight="false" outlineLevel="0" collapsed="false">
      <c r="A16" s="11" t="s">
        <v>397</v>
      </c>
      <c r="B16" s="226" t="n">
        <v>109</v>
      </c>
      <c r="C16" s="226" t="n">
        <v>5</v>
      </c>
      <c r="D16" s="226" t="n">
        <v>0</v>
      </c>
      <c r="E16" s="226" t="n">
        <v>0</v>
      </c>
      <c r="F16" s="226" t="n">
        <v>109</v>
      </c>
      <c r="G16" s="226" t="n">
        <v>0</v>
      </c>
      <c r="H16" s="226" t="n">
        <v>0</v>
      </c>
      <c r="I16" s="226" t="n">
        <v>0</v>
      </c>
    </row>
    <row r="17" customFormat="false" ht="12.75" hidden="false" customHeight="false" outlineLevel="0" collapsed="false">
      <c r="A17" s="228" t="s">
        <v>398</v>
      </c>
      <c r="B17" s="226" t="n">
        <v>4472</v>
      </c>
      <c r="C17" s="226" t="n">
        <v>223</v>
      </c>
      <c r="D17" s="226" t="n">
        <v>16</v>
      </c>
      <c r="E17" s="226" t="n">
        <v>355</v>
      </c>
      <c r="F17" s="226" t="n">
        <v>3724</v>
      </c>
      <c r="G17" s="226" t="n">
        <v>41</v>
      </c>
      <c r="H17" s="226" t="n">
        <v>188</v>
      </c>
      <c r="I17" s="226" t="n">
        <v>148</v>
      </c>
    </row>
    <row r="18" customFormat="false" ht="12.75" hidden="false" customHeight="false" outlineLevel="0" collapsed="false">
      <c r="A18" s="119"/>
      <c r="B18" s="119"/>
      <c r="C18" s="119"/>
      <c r="D18" s="119"/>
      <c r="E18" s="119"/>
      <c r="F18" s="119"/>
      <c r="G18" s="119"/>
      <c r="H18" s="119"/>
      <c r="I18" s="119"/>
    </row>
    <row r="19" customFormat="false" ht="12.75" hidden="false" customHeight="false" outlineLevel="0" collapsed="false">
      <c r="A19" s="1" t="s">
        <v>399</v>
      </c>
    </row>
    <row r="20" customFormat="false" ht="12.75" hidden="false" customHeight="false" outlineLevel="0" collapsed="false">
      <c r="A20" s="227" t="s">
        <v>400</v>
      </c>
      <c r="B20" s="226" t="n">
        <v>3697</v>
      </c>
      <c r="C20" s="226" t="n">
        <v>191</v>
      </c>
      <c r="D20" s="226" t="n">
        <v>15</v>
      </c>
      <c r="E20" s="226" t="n">
        <v>307</v>
      </c>
      <c r="F20" s="226" t="n">
        <v>3022</v>
      </c>
      <c r="G20" s="226" t="n">
        <v>39</v>
      </c>
      <c r="H20" s="226" t="n">
        <v>177</v>
      </c>
      <c r="I20" s="226" t="n">
        <v>137</v>
      </c>
    </row>
    <row r="21" customFormat="false" ht="38.25" hidden="false" customHeight="false" outlineLevel="0" collapsed="false">
      <c r="A21" s="16" t="s">
        <v>401</v>
      </c>
      <c r="B21" s="226" t="n">
        <v>3646</v>
      </c>
      <c r="C21" s="226" t="n">
        <v>178</v>
      </c>
      <c r="D21" s="226" t="n">
        <v>15</v>
      </c>
      <c r="E21" s="226" t="n">
        <v>302</v>
      </c>
      <c r="F21" s="226" t="n">
        <v>2976</v>
      </c>
      <c r="G21" s="226" t="n">
        <v>39</v>
      </c>
      <c r="H21" s="226" t="n">
        <v>177</v>
      </c>
      <c r="I21" s="226" t="n">
        <v>137</v>
      </c>
    </row>
    <row r="22" customFormat="false" ht="12.75" hidden="false" customHeight="false" outlineLevel="0" collapsed="false">
      <c r="A22" s="229" t="s">
        <v>94</v>
      </c>
    </row>
    <row r="23" customFormat="false" ht="38.25" hidden="false" customHeight="false" outlineLevel="0" collapsed="false">
      <c r="A23" s="19" t="s">
        <v>402</v>
      </c>
      <c r="B23" s="1" t="n">
        <v>234</v>
      </c>
      <c r="C23" s="226" t="n">
        <v>0</v>
      </c>
      <c r="D23" s="226" t="n">
        <v>0</v>
      </c>
      <c r="E23" s="1" t="n">
        <v>2</v>
      </c>
      <c r="F23" s="1" t="n">
        <v>225</v>
      </c>
      <c r="G23" s="1" t="n">
        <v>1</v>
      </c>
      <c r="H23" s="1" t="n">
        <v>2</v>
      </c>
      <c r="I23" s="1" t="n">
        <v>4</v>
      </c>
    </row>
    <row r="24" customFormat="false" ht="25.5" hidden="false" customHeight="false" outlineLevel="0" collapsed="false">
      <c r="A24" s="19" t="s">
        <v>403</v>
      </c>
      <c r="B24" s="1" t="n">
        <v>303</v>
      </c>
      <c r="C24" s="226" t="n">
        <v>26</v>
      </c>
      <c r="D24" s="1" t="n">
        <v>1</v>
      </c>
      <c r="E24" s="1" t="n">
        <v>17</v>
      </c>
      <c r="F24" s="1" t="n">
        <v>254</v>
      </c>
      <c r="G24" s="1" t="n">
        <v>1</v>
      </c>
      <c r="H24" s="1" t="n">
        <v>13</v>
      </c>
      <c r="I24" s="1" t="n">
        <v>17</v>
      </c>
    </row>
    <row r="25" customFormat="false" ht="12.75" hidden="false" customHeight="false" outlineLevel="0" collapsed="false">
      <c r="A25" s="19" t="s">
        <v>241</v>
      </c>
      <c r="B25" s="1" t="n">
        <v>568</v>
      </c>
      <c r="C25" s="226" t="n">
        <v>19</v>
      </c>
      <c r="D25" s="1" t="n">
        <v>6</v>
      </c>
      <c r="E25" s="1" t="n">
        <v>51</v>
      </c>
      <c r="F25" s="1" t="n">
        <v>416</v>
      </c>
      <c r="G25" s="1" t="n">
        <v>14</v>
      </c>
      <c r="H25" s="1" t="n">
        <v>48</v>
      </c>
      <c r="I25" s="1" t="n">
        <v>33</v>
      </c>
    </row>
    <row r="26" customFormat="false" ht="25.5" hidden="false" customHeight="false" outlineLevel="0" collapsed="false">
      <c r="A26" s="19" t="s">
        <v>355</v>
      </c>
      <c r="B26" s="1" t="n">
        <v>835</v>
      </c>
      <c r="C26" s="226" t="n">
        <v>53</v>
      </c>
      <c r="D26" s="226" t="n">
        <v>5</v>
      </c>
      <c r="E26" s="1" t="n">
        <v>80</v>
      </c>
      <c r="F26" s="1" t="n">
        <v>698</v>
      </c>
      <c r="G26" s="226" t="n">
        <v>0</v>
      </c>
      <c r="H26" s="1" t="n">
        <v>29</v>
      </c>
      <c r="I26" s="1" t="n">
        <v>23</v>
      </c>
    </row>
    <row r="27" customFormat="false" ht="38.25" hidden="false" customHeight="false" outlineLevel="0" collapsed="false">
      <c r="A27" s="19" t="s">
        <v>357</v>
      </c>
      <c r="B27" s="1" t="n">
        <v>569</v>
      </c>
      <c r="C27" s="226" t="n">
        <v>9</v>
      </c>
      <c r="D27" s="1" t="n">
        <v>1</v>
      </c>
      <c r="E27" s="1" t="n">
        <v>69</v>
      </c>
      <c r="F27" s="1" t="n">
        <v>362</v>
      </c>
      <c r="G27" s="1" t="n">
        <v>20</v>
      </c>
      <c r="H27" s="1" t="n">
        <v>68</v>
      </c>
      <c r="I27" s="1" t="n">
        <v>49</v>
      </c>
    </row>
    <row r="28" customFormat="false" ht="38.25" hidden="false" customHeight="false" outlineLevel="0" collapsed="false">
      <c r="A28" s="19" t="s">
        <v>404</v>
      </c>
      <c r="B28" s="1" t="n">
        <v>767</v>
      </c>
      <c r="C28" s="226" t="n">
        <v>70</v>
      </c>
      <c r="D28" s="226" t="n">
        <v>1</v>
      </c>
      <c r="E28" s="1" t="n">
        <v>52</v>
      </c>
      <c r="F28" s="1" t="n">
        <v>698</v>
      </c>
      <c r="G28" s="226" t="n">
        <v>0</v>
      </c>
      <c r="H28" s="1" t="n">
        <v>9</v>
      </c>
      <c r="I28" s="1" t="n">
        <v>7</v>
      </c>
    </row>
    <row r="29" customFormat="false" ht="25.5" hidden="false" customHeight="false" outlineLevel="0" collapsed="false">
      <c r="A29" s="19" t="s">
        <v>405</v>
      </c>
      <c r="B29" s="1" t="n">
        <v>90</v>
      </c>
      <c r="C29" s="226" t="n">
        <v>4</v>
      </c>
      <c r="D29" s="226" t="n">
        <v>0</v>
      </c>
      <c r="E29" s="1" t="n">
        <v>10</v>
      </c>
      <c r="F29" s="1" t="n">
        <v>79</v>
      </c>
      <c r="G29" s="226" t="n">
        <v>0</v>
      </c>
      <c r="H29" s="226" t="n">
        <v>1</v>
      </c>
      <c r="I29" s="226" t="n">
        <v>0</v>
      </c>
    </row>
    <row r="30" customFormat="false" ht="25.5" hidden="false" customHeight="false" outlineLevel="0" collapsed="false">
      <c r="A30" s="16" t="s">
        <v>406</v>
      </c>
      <c r="B30" s="1" t="n">
        <v>163</v>
      </c>
      <c r="C30" s="226" t="n">
        <v>3</v>
      </c>
      <c r="D30" s="226" t="n">
        <v>0</v>
      </c>
      <c r="E30" s="1" t="n">
        <v>7</v>
      </c>
      <c r="F30" s="1" t="n">
        <v>155</v>
      </c>
      <c r="G30" s="226" t="n">
        <v>0</v>
      </c>
      <c r="H30" s="226" t="n">
        <v>1</v>
      </c>
      <c r="I30" s="226" t="n">
        <v>0</v>
      </c>
    </row>
    <row r="31" customFormat="false" ht="12.75" hidden="false" customHeight="false" outlineLevel="0" collapsed="false">
      <c r="A31" s="18" t="s">
        <v>94</v>
      </c>
      <c r="D31" s="226"/>
      <c r="G31" s="226"/>
    </row>
    <row r="32" customFormat="false" ht="12.75" hidden="false" customHeight="false" outlineLevel="0" collapsed="false">
      <c r="A32" s="19" t="s">
        <v>407</v>
      </c>
      <c r="B32" s="1" t="n">
        <v>37</v>
      </c>
      <c r="C32" s="226" t="n">
        <v>0</v>
      </c>
      <c r="D32" s="226" t="n">
        <v>0</v>
      </c>
      <c r="E32" s="226" t="n">
        <v>3</v>
      </c>
      <c r="F32" s="226" t="n">
        <v>34</v>
      </c>
      <c r="G32" s="226" t="n">
        <v>0</v>
      </c>
      <c r="H32" s="226" t="n">
        <v>0</v>
      </c>
      <c r="I32" s="226" t="n">
        <v>0</v>
      </c>
    </row>
    <row r="33" customFormat="false" ht="13.9" hidden="false" customHeight="true" outlineLevel="0" collapsed="false">
      <c r="A33" s="34" t="s">
        <v>408</v>
      </c>
      <c r="B33" s="1" t="n">
        <v>112</v>
      </c>
      <c r="C33" s="226" t="n">
        <v>3</v>
      </c>
      <c r="D33" s="226" t="n">
        <v>0</v>
      </c>
      <c r="E33" s="1" t="n">
        <v>2</v>
      </c>
      <c r="F33" s="1" t="n">
        <v>109</v>
      </c>
      <c r="G33" s="226" t="n">
        <v>0</v>
      </c>
      <c r="H33" s="226" t="n">
        <v>1</v>
      </c>
      <c r="I33" s="226" t="n">
        <v>0</v>
      </c>
    </row>
    <row r="34" customFormat="false" ht="25.5" hidden="false" customHeight="false" outlineLevel="0" collapsed="false">
      <c r="A34" s="227" t="s">
        <v>409</v>
      </c>
      <c r="B34" s="1" t="n">
        <v>663</v>
      </c>
      <c r="C34" s="226" t="n">
        <v>29</v>
      </c>
      <c r="D34" s="226" t="n">
        <v>1</v>
      </c>
      <c r="E34" s="1" t="n">
        <v>46</v>
      </c>
      <c r="F34" s="1" t="n">
        <v>593</v>
      </c>
      <c r="G34" s="226" t="n">
        <v>2</v>
      </c>
      <c r="H34" s="226" t="n">
        <v>10</v>
      </c>
      <c r="I34" s="226" t="n">
        <v>11</v>
      </c>
    </row>
    <row r="35" customFormat="false" ht="25.5" hidden="false" customHeight="false" outlineLevel="0" collapsed="false">
      <c r="A35" s="34" t="s">
        <v>410</v>
      </c>
      <c r="B35" s="1" t="n">
        <v>1</v>
      </c>
      <c r="C35" s="226" t="n">
        <v>0</v>
      </c>
      <c r="D35" s="226" t="n">
        <v>0</v>
      </c>
      <c r="E35" s="226" t="n">
        <v>0</v>
      </c>
      <c r="F35" s="226" t="n">
        <v>1</v>
      </c>
      <c r="G35" s="226" t="n">
        <v>0</v>
      </c>
      <c r="H35" s="226" t="n">
        <v>0</v>
      </c>
      <c r="I35" s="226" t="n">
        <v>0</v>
      </c>
    </row>
    <row r="37" customFormat="false" ht="42.6" hidden="false" customHeight="true" outlineLevel="0" collapsed="false">
      <c r="A37" s="230" t="s">
        <v>411</v>
      </c>
      <c r="B37" s="230"/>
      <c r="C37" s="230"/>
      <c r="D37" s="230"/>
      <c r="E37" s="230"/>
      <c r="F37" s="230"/>
      <c r="G37" s="230"/>
      <c r="H37" s="230"/>
      <c r="I37" s="230"/>
    </row>
    <row r="38" customFormat="false" ht="31.9" hidden="false" customHeight="true" outlineLevel="0" collapsed="false">
      <c r="A38" s="231" t="s">
        <v>412</v>
      </c>
      <c r="B38" s="231"/>
      <c r="C38" s="231"/>
      <c r="D38" s="231"/>
      <c r="E38" s="231"/>
      <c r="F38" s="231"/>
      <c r="G38" s="231"/>
      <c r="H38" s="231"/>
      <c r="I38" s="231"/>
    </row>
    <row r="39" customFormat="false" ht="12.75" hidden="false" customHeight="false" outlineLevel="0" collapsed="false">
      <c r="A39" s="36" t="s">
        <v>413</v>
      </c>
      <c r="B39" s="36"/>
      <c r="C39" s="36"/>
      <c r="D39" s="36"/>
      <c r="E39" s="36"/>
      <c r="F39" s="36"/>
      <c r="G39" s="36"/>
      <c r="H39" s="36"/>
      <c r="I39" s="36"/>
    </row>
  </sheetData>
  <mergeCells count="14">
    <mergeCell ref="A1:I1"/>
    <mergeCell ref="A2:I2"/>
    <mergeCell ref="A3:A5"/>
    <mergeCell ref="B3:C3"/>
    <mergeCell ref="D3:I3"/>
    <mergeCell ref="B4:B5"/>
    <mergeCell ref="C4:C5"/>
    <mergeCell ref="D5:F5"/>
    <mergeCell ref="G5:I5"/>
    <mergeCell ref="A6:I6"/>
    <mergeCell ref="A18:I18"/>
    <mergeCell ref="A37:I37"/>
    <mergeCell ref="A38:I38"/>
    <mergeCell ref="A39:I39"/>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K1"/>
    </sheetView>
  </sheetViews>
  <sheetFormatPr defaultColWidth="11.5625" defaultRowHeight="12.75" zeroHeight="false" outlineLevelRow="0" outlineLevelCol="0"/>
  <cols>
    <col collapsed="false" customWidth="true" hidden="false" outlineLevel="0" max="1" min="1" style="232" width="19.14"/>
    <col collapsed="false" customWidth="true" hidden="false" outlineLevel="0" max="2" min="2" style="232" width="9.7"/>
    <col collapsed="false" customWidth="true" hidden="false" outlineLevel="0" max="3" min="3" style="232" width="6.7"/>
    <col collapsed="false" customWidth="true" hidden="false" outlineLevel="0" max="4" min="4" style="232" width="9.28"/>
    <col collapsed="false" customWidth="true" hidden="false" outlineLevel="0" max="5" min="5" style="232" width="7.56"/>
    <col collapsed="false" customWidth="true" hidden="false" outlineLevel="0" max="6" min="6" style="232" width="9.56"/>
    <col collapsed="false" customWidth="true" hidden="false" outlineLevel="0" max="7" min="7" style="232" width="7.42"/>
    <col collapsed="false" customWidth="true" hidden="false" outlineLevel="0" max="8" min="8" style="232" width="10.28"/>
    <col collapsed="false" customWidth="true" hidden="false" outlineLevel="0" max="9" min="9" style="232" width="8.14"/>
    <col collapsed="false" customWidth="true" hidden="false" outlineLevel="0" max="10" min="10" style="232" width="9.85"/>
    <col collapsed="false" customWidth="true" hidden="false" outlineLevel="0" max="11" min="11" style="232" width="9.14"/>
    <col collapsed="false" customWidth="false" hidden="false" outlineLevel="0" max="257" min="12" style="232" width="11.56"/>
  </cols>
  <sheetData>
    <row r="1" customFormat="false" ht="32.45" hidden="false" customHeight="true" outlineLevel="0" collapsed="false">
      <c r="A1" s="233" t="s">
        <v>414</v>
      </c>
      <c r="B1" s="233"/>
      <c r="C1" s="233"/>
      <c r="D1" s="233"/>
      <c r="E1" s="233"/>
      <c r="F1" s="233"/>
      <c r="G1" s="233"/>
      <c r="H1" s="233"/>
      <c r="I1" s="233"/>
      <c r="J1" s="233"/>
      <c r="K1" s="233"/>
    </row>
    <row r="2" customFormat="false" ht="12.75" hidden="false" customHeight="false" outlineLevel="0" collapsed="false">
      <c r="A2" s="234" t="s">
        <v>1</v>
      </c>
      <c r="B2" s="234"/>
      <c r="C2" s="234"/>
      <c r="D2" s="234"/>
      <c r="E2" s="234"/>
      <c r="F2" s="234"/>
      <c r="G2" s="234"/>
      <c r="H2" s="234"/>
      <c r="I2" s="234"/>
      <c r="J2" s="234"/>
      <c r="K2" s="234"/>
    </row>
    <row r="3" customFormat="false" ht="18.6" hidden="false" customHeight="true" outlineLevel="0" collapsed="false">
      <c r="A3" s="235" t="s">
        <v>415</v>
      </c>
      <c r="B3" s="236" t="n">
        <v>2005</v>
      </c>
      <c r="C3" s="236"/>
      <c r="D3" s="236" t="n">
        <v>2006</v>
      </c>
      <c r="E3" s="236"/>
      <c r="F3" s="236" t="n">
        <v>2007</v>
      </c>
      <c r="G3" s="236"/>
      <c r="H3" s="237" t="n">
        <v>2008</v>
      </c>
      <c r="I3" s="237"/>
      <c r="J3" s="237" t="n">
        <v>2009</v>
      </c>
      <c r="K3" s="237"/>
    </row>
    <row r="4" customFormat="false" ht="25.5" hidden="false" customHeight="false" outlineLevel="0" collapsed="false">
      <c r="A4" s="235"/>
      <c r="B4" s="238" t="s">
        <v>349</v>
      </c>
      <c r="C4" s="238" t="s">
        <v>416</v>
      </c>
      <c r="D4" s="238" t="s">
        <v>349</v>
      </c>
      <c r="E4" s="238" t="s">
        <v>416</v>
      </c>
      <c r="F4" s="238" t="s">
        <v>349</v>
      </c>
      <c r="G4" s="238" t="s">
        <v>416</v>
      </c>
      <c r="H4" s="238" t="s">
        <v>349</v>
      </c>
      <c r="I4" s="238" t="s">
        <v>416</v>
      </c>
      <c r="J4" s="238" t="s">
        <v>349</v>
      </c>
      <c r="K4" s="238" t="s">
        <v>416</v>
      </c>
    </row>
    <row r="5" customFormat="false" ht="12.75" hidden="false" customHeight="false" outlineLevel="0" collapsed="false">
      <c r="A5" s="239" t="s">
        <v>1</v>
      </c>
      <c r="B5" s="239"/>
      <c r="C5" s="239"/>
      <c r="D5" s="239"/>
      <c r="E5" s="239"/>
      <c r="F5" s="239"/>
      <c r="G5" s="239"/>
      <c r="H5" s="239"/>
      <c r="I5" s="239"/>
    </row>
    <row r="6" customFormat="false" ht="12.75" hidden="false" customHeight="false" outlineLevel="0" collapsed="false">
      <c r="A6" s="240" t="s">
        <v>417</v>
      </c>
      <c r="B6" s="241"/>
      <c r="C6" s="242"/>
      <c r="D6" s="241"/>
      <c r="E6" s="242"/>
      <c r="F6" s="241"/>
      <c r="G6" s="242"/>
    </row>
    <row r="7" customFormat="false" ht="12.75" hidden="false" customHeight="false" outlineLevel="0" collapsed="false">
      <c r="A7" s="243" t="s">
        <v>418</v>
      </c>
      <c r="B7" s="244" t="n">
        <v>13582</v>
      </c>
      <c r="C7" s="245" t="n">
        <v>58.7</v>
      </c>
      <c r="D7" s="244" t="n">
        <v>13801</v>
      </c>
      <c r="E7" s="245" t="n">
        <v>61.4</v>
      </c>
      <c r="F7" s="244" t="n">
        <v>13362</v>
      </c>
      <c r="G7" s="245" t="n">
        <v>61.5</v>
      </c>
      <c r="H7" s="244" t="n">
        <v>13136</v>
      </c>
      <c r="I7" s="245" t="n">
        <v>61.7</v>
      </c>
      <c r="J7" s="244" t="n">
        <v>13098</v>
      </c>
      <c r="K7" s="245" t="n">
        <v>61.4</v>
      </c>
    </row>
    <row r="8" customFormat="false" ht="12.75" hidden="false" customHeight="false" outlineLevel="0" collapsed="false">
      <c r="A8" s="243" t="s">
        <v>419</v>
      </c>
      <c r="B8" s="244" t="n">
        <v>2871</v>
      </c>
      <c r="C8" s="245" t="n">
        <v>12.4</v>
      </c>
      <c r="D8" s="244" t="n">
        <v>2972</v>
      </c>
      <c r="E8" s="245" t="n">
        <v>13.2</v>
      </c>
      <c r="F8" s="244" t="n">
        <v>2896</v>
      </c>
      <c r="G8" s="245" t="n">
        <v>13.3</v>
      </c>
      <c r="H8" s="244" t="n">
        <v>2864</v>
      </c>
      <c r="I8" s="245" t="n">
        <v>13.5</v>
      </c>
      <c r="J8" s="244" t="n">
        <v>2894</v>
      </c>
      <c r="K8" s="245" t="n">
        <v>13.6</v>
      </c>
    </row>
    <row r="9" customFormat="false" ht="26.45" hidden="false" customHeight="true" outlineLevel="0" collapsed="false">
      <c r="A9" s="246" t="s">
        <v>420</v>
      </c>
      <c r="B9" s="244" t="n">
        <v>133</v>
      </c>
      <c r="C9" s="245" t="n">
        <v>0.6</v>
      </c>
      <c r="D9" s="244" t="n">
        <v>132</v>
      </c>
      <c r="E9" s="245" t="n">
        <v>0.6</v>
      </c>
      <c r="F9" s="244" t="n">
        <v>130</v>
      </c>
      <c r="G9" s="245" t="n">
        <v>0.6</v>
      </c>
      <c r="H9" s="244" t="n">
        <v>127</v>
      </c>
      <c r="I9" s="245" t="n">
        <v>0.6</v>
      </c>
      <c r="J9" s="244" t="n">
        <v>129</v>
      </c>
      <c r="K9" s="245" t="n">
        <v>0.6</v>
      </c>
    </row>
    <row r="10" customFormat="false" ht="12.75" hidden="false" customHeight="false" outlineLevel="0" collapsed="false">
      <c r="A10" s="243" t="s">
        <v>421</v>
      </c>
      <c r="B10" s="244" t="n">
        <v>1024</v>
      </c>
      <c r="C10" s="245" t="n">
        <v>4.4</v>
      </c>
      <c r="D10" s="244" t="n">
        <v>979</v>
      </c>
      <c r="E10" s="245" t="n">
        <v>4.4</v>
      </c>
      <c r="F10" s="244" t="n">
        <v>994</v>
      </c>
      <c r="G10" s="245" t="n">
        <v>4.6</v>
      </c>
      <c r="H10" s="244" t="n">
        <v>993</v>
      </c>
      <c r="I10" s="245" t="n">
        <v>4.7</v>
      </c>
      <c r="J10" s="244" t="n">
        <v>993</v>
      </c>
      <c r="K10" s="245" t="n">
        <v>4.7</v>
      </c>
    </row>
    <row r="11" customFormat="false" ht="12.75" hidden="false" customHeight="false" outlineLevel="0" collapsed="false">
      <c r="A11" s="247" t="s">
        <v>422</v>
      </c>
      <c r="B11" s="244" t="n">
        <v>17610</v>
      </c>
      <c r="C11" s="245" t="n">
        <v>76.2</v>
      </c>
      <c r="D11" s="244" t="n">
        <v>17884</v>
      </c>
      <c r="E11" s="245" t="n">
        <v>79.5</v>
      </c>
      <c r="F11" s="244" t="n">
        <v>17382</v>
      </c>
      <c r="G11" s="245" t="n">
        <v>80</v>
      </c>
      <c r="H11" s="244" t="n">
        <v>17120</v>
      </c>
      <c r="I11" s="245" t="n">
        <v>80.5</v>
      </c>
      <c r="J11" s="244" t="n">
        <v>17114</v>
      </c>
      <c r="K11" s="245" t="n">
        <v>80.3</v>
      </c>
    </row>
    <row r="12" customFormat="false" ht="12.75" hidden="false" customHeight="false" outlineLevel="0" collapsed="false">
      <c r="A12" s="240"/>
      <c r="B12" s="244"/>
      <c r="C12" s="245"/>
      <c r="D12" s="244"/>
      <c r="E12" s="245"/>
      <c r="F12" s="244"/>
      <c r="G12" s="245"/>
      <c r="H12" s="244"/>
      <c r="I12" s="245"/>
      <c r="J12" s="244"/>
      <c r="K12" s="245"/>
    </row>
    <row r="13" customFormat="false" ht="12.75" hidden="false" customHeight="false" outlineLevel="0" collapsed="false">
      <c r="A13" s="240" t="s">
        <v>423</v>
      </c>
      <c r="B13" s="244" t="n">
        <v>4730</v>
      </c>
      <c r="C13" s="245" t="n">
        <v>20.5</v>
      </c>
      <c r="D13" s="244" t="n">
        <v>4091</v>
      </c>
      <c r="E13" s="245" t="n">
        <v>18.2</v>
      </c>
      <c r="F13" s="244" t="n">
        <v>3848</v>
      </c>
      <c r="G13" s="245" t="n">
        <v>17.7</v>
      </c>
      <c r="H13" s="244" t="n">
        <v>3672</v>
      </c>
      <c r="I13" s="245" t="n">
        <v>17.3</v>
      </c>
      <c r="J13" s="244" t="n">
        <v>3730</v>
      </c>
      <c r="K13" s="245" t="n">
        <v>17.5</v>
      </c>
    </row>
    <row r="14" customFormat="false" ht="12.75" hidden="false" customHeight="false" outlineLevel="0" collapsed="false">
      <c r="A14" s="240" t="s">
        <v>424</v>
      </c>
      <c r="B14" s="244" t="n">
        <v>780</v>
      </c>
      <c r="C14" s="245" t="n">
        <v>3.4</v>
      </c>
      <c r="D14" s="244" t="n">
        <v>508</v>
      </c>
      <c r="E14" s="245" t="n">
        <v>2.3</v>
      </c>
      <c r="F14" s="244" t="n">
        <v>507</v>
      </c>
      <c r="G14" s="245" t="n">
        <v>2.3</v>
      </c>
      <c r="H14" s="244" t="n">
        <v>481</v>
      </c>
      <c r="I14" s="245" t="n">
        <v>2.3</v>
      </c>
      <c r="J14" s="244" t="n">
        <v>474</v>
      </c>
      <c r="K14" s="245" t="n">
        <v>2.2</v>
      </c>
    </row>
    <row r="15" customFormat="false" ht="12.75" hidden="false" customHeight="false" outlineLevel="0" collapsed="false">
      <c r="A15" s="248" t="s">
        <v>398</v>
      </c>
      <c r="B15" s="244" t="n">
        <v>23120</v>
      </c>
      <c r="C15" s="249" t="n">
        <v>100</v>
      </c>
      <c r="D15" s="244" t="n">
        <v>22483</v>
      </c>
      <c r="E15" s="249" t="n">
        <v>100</v>
      </c>
      <c r="F15" s="244" t="n">
        <v>21737</v>
      </c>
      <c r="G15" s="249" t="n">
        <v>100</v>
      </c>
      <c r="H15" s="244" t="n">
        <v>21273</v>
      </c>
      <c r="I15" s="249" t="n">
        <v>100</v>
      </c>
      <c r="J15" s="244" t="n">
        <v>21318</v>
      </c>
      <c r="K15" s="249" t="n">
        <v>100</v>
      </c>
    </row>
    <row r="16" customFormat="false" ht="12.75" hidden="false" customHeight="false" outlineLevel="0" collapsed="false">
      <c r="A16" s="250"/>
      <c r="B16" s="250"/>
      <c r="C16" s="250"/>
      <c r="D16" s="250"/>
      <c r="E16" s="250"/>
      <c r="F16" s="250"/>
      <c r="G16" s="250"/>
      <c r="H16" s="250"/>
      <c r="I16" s="250"/>
    </row>
    <row r="17" customFormat="false" ht="22.15" hidden="false" customHeight="true" outlineLevel="0" collapsed="false">
      <c r="A17" s="251" t="s">
        <v>425</v>
      </c>
      <c r="B17" s="251"/>
      <c r="C17" s="251"/>
      <c r="D17" s="251"/>
      <c r="E17" s="251"/>
      <c r="F17" s="251"/>
      <c r="G17" s="251"/>
      <c r="H17" s="251"/>
      <c r="I17" s="251"/>
    </row>
    <row r="18" customFormat="false" ht="24.6" hidden="false" customHeight="true" outlineLevel="0" collapsed="false">
      <c r="A18" s="251" t="s">
        <v>426</v>
      </c>
      <c r="B18" s="251"/>
      <c r="C18" s="251"/>
      <c r="D18" s="251"/>
      <c r="E18" s="251"/>
      <c r="F18" s="251"/>
      <c r="G18" s="251"/>
      <c r="H18" s="251"/>
      <c r="I18" s="251"/>
    </row>
  </sheetData>
  <mergeCells count="12">
    <mergeCell ref="A1:K1"/>
    <mergeCell ref="A2:K2"/>
    <mergeCell ref="A3:A4"/>
    <mergeCell ref="B3:C3"/>
    <mergeCell ref="D3:E3"/>
    <mergeCell ref="F3:G3"/>
    <mergeCell ref="H3:I3"/>
    <mergeCell ref="J3:K3"/>
    <mergeCell ref="A5:I5"/>
    <mergeCell ref="A16:I16"/>
    <mergeCell ref="A17:I17"/>
    <mergeCell ref="A18:I18"/>
  </mergeCells>
  <printOptions headings="false" gridLines="false" gridLinesSet="true" horizontalCentered="false" verticalCentered="false"/>
  <pageMargins left="0.984027777777778" right="0.984027777777778" top="0.984027777777778" bottom="0.984027777777778" header="0.511805555555556" footer="0.511805555555556"/>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52" width="9.41"/>
    <col collapsed="false" customWidth="true" hidden="false" outlineLevel="0" max="3" min="2" style="253" width="12.7"/>
    <col collapsed="false" customWidth="true" hidden="false" outlineLevel="0" max="4" min="4" style="253" width="1.56"/>
    <col collapsed="false" customWidth="true" hidden="false" outlineLevel="0" max="5" min="5" style="252" width="12.7"/>
    <col collapsed="false" customWidth="true" hidden="false" outlineLevel="0" max="6" min="6" style="252" width="2.7"/>
    <col collapsed="false" customWidth="true" hidden="false" outlineLevel="0" max="8" min="7" style="253" width="12.7"/>
    <col collapsed="false" customWidth="false" hidden="false" outlineLevel="0" max="257" min="9" style="252" width="11.42"/>
  </cols>
  <sheetData>
    <row r="1" customFormat="false" ht="16.9" hidden="false" customHeight="true" outlineLevel="0" collapsed="false">
      <c r="A1" s="254" t="s">
        <v>427</v>
      </c>
      <c r="B1" s="254"/>
      <c r="C1" s="254"/>
      <c r="D1" s="254"/>
      <c r="E1" s="254"/>
      <c r="F1" s="254"/>
      <c r="G1" s="254"/>
      <c r="H1" s="254"/>
    </row>
    <row r="2" customFormat="false" ht="12.6" hidden="false" customHeight="true" outlineLevel="0" collapsed="false">
      <c r="A2" s="255" t="s">
        <v>1</v>
      </c>
      <c r="B2" s="255"/>
      <c r="C2" s="255"/>
      <c r="D2" s="255"/>
      <c r="E2" s="255"/>
      <c r="F2" s="255"/>
      <c r="G2" s="255"/>
      <c r="H2" s="255"/>
    </row>
    <row r="3" customFormat="false" ht="43.15" hidden="false" customHeight="true" outlineLevel="0" collapsed="false">
      <c r="A3" s="256" t="s">
        <v>428</v>
      </c>
      <c r="B3" s="257" t="s">
        <v>429</v>
      </c>
      <c r="C3" s="258" t="s">
        <v>430</v>
      </c>
      <c r="D3" s="258"/>
      <c r="E3" s="258" t="s">
        <v>431</v>
      </c>
      <c r="F3" s="258"/>
      <c r="G3" s="257" t="s">
        <v>432</v>
      </c>
      <c r="H3" s="257" t="s">
        <v>433</v>
      </c>
    </row>
    <row r="4" customFormat="false" ht="12.75" hidden="false" customHeight="true" outlineLevel="0" collapsed="false">
      <c r="A4" s="259"/>
      <c r="B4" s="259"/>
      <c r="C4" s="259"/>
      <c r="D4" s="259"/>
      <c r="E4" s="259"/>
      <c r="F4" s="259"/>
      <c r="G4" s="259"/>
      <c r="H4" s="259"/>
    </row>
    <row r="5" customFormat="false" ht="12.75" hidden="false" customHeight="true" outlineLevel="0" collapsed="false">
      <c r="A5" s="260" t="n">
        <v>1994</v>
      </c>
      <c r="B5" s="261" t="n">
        <v>975420</v>
      </c>
      <c r="C5" s="261" t="n">
        <v>860964</v>
      </c>
      <c r="D5" s="261"/>
      <c r="E5" s="262" t="n">
        <v>0.5</v>
      </c>
      <c r="F5" s="262"/>
      <c r="G5" s="261" t="n">
        <v>75977</v>
      </c>
      <c r="H5" s="261" t="n">
        <v>3039</v>
      </c>
    </row>
    <row r="6" customFormat="false" ht="12.75" hidden="false" customHeight="true" outlineLevel="0" collapsed="false">
      <c r="A6" s="260" t="n">
        <v>1995</v>
      </c>
      <c r="B6" s="263" t="n">
        <v>1199620</v>
      </c>
      <c r="C6" s="261" t="n">
        <v>867582</v>
      </c>
      <c r="D6" s="261"/>
      <c r="E6" s="262" t="n">
        <v>0.8</v>
      </c>
      <c r="F6" s="262"/>
      <c r="G6" s="261" t="n">
        <v>77226</v>
      </c>
      <c r="H6" s="261" t="n">
        <v>3585</v>
      </c>
    </row>
    <row r="7" customFormat="false" ht="12.75" hidden="false" customHeight="true" outlineLevel="0" collapsed="false">
      <c r="A7" s="260" t="n">
        <v>1996</v>
      </c>
      <c r="B7" s="263" t="n">
        <v>1538265</v>
      </c>
      <c r="C7" s="261" t="n">
        <v>880998</v>
      </c>
      <c r="D7" s="261"/>
      <c r="E7" s="262" t="n">
        <v>1.5</v>
      </c>
      <c r="F7" s="262"/>
      <c r="G7" s="261" t="n">
        <v>80231</v>
      </c>
      <c r="H7" s="261" t="n">
        <v>3072</v>
      </c>
    </row>
    <row r="8" customFormat="false" ht="12.75" hidden="false" customHeight="true" outlineLevel="0" collapsed="false">
      <c r="A8" s="260" t="n">
        <v>1997</v>
      </c>
      <c r="B8" s="263" t="n">
        <v>1786963</v>
      </c>
      <c r="C8" s="264" t="n">
        <v>873391</v>
      </c>
      <c r="D8" s="264"/>
      <c r="E8" s="262" t="n">
        <v>-0.9</v>
      </c>
      <c r="F8" s="262"/>
      <c r="G8" s="265" t="n">
        <v>82441</v>
      </c>
      <c r="H8" s="261" t="n">
        <v>3641</v>
      </c>
    </row>
    <row r="9" customFormat="false" ht="12.75" hidden="false" customHeight="true" outlineLevel="0" collapsed="false">
      <c r="A9" s="260" t="n">
        <v>1998</v>
      </c>
      <c r="B9" s="266" t="n">
        <v>1768406</v>
      </c>
      <c r="C9" s="266" t="n">
        <v>805500</v>
      </c>
      <c r="D9" s="266"/>
      <c r="E9" s="262" t="n">
        <v>-7.8</v>
      </c>
      <c r="F9" s="262"/>
      <c r="G9" s="266" t="n">
        <v>71637</v>
      </c>
      <c r="H9" s="266" t="n">
        <v>2881</v>
      </c>
    </row>
    <row r="10" customFormat="false" ht="12.75" hidden="false" customHeight="true" outlineLevel="0" collapsed="false">
      <c r="A10" s="260" t="n">
        <v>1999</v>
      </c>
      <c r="B10" s="266" t="n">
        <v>1674017</v>
      </c>
      <c r="C10" s="266" t="n">
        <v>817470</v>
      </c>
      <c r="D10" s="266"/>
      <c r="E10" s="262" t="n">
        <v>1.5</v>
      </c>
      <c r="F10" s="262"/>
      <c r="G10" s="266" t="n">
        <v>77631</v>
      </c>
      <c r="H10" s="266" t="n">
        <v>2937</v>
      </c>
    </row>
    <row r="11" customFormat="false" ht="12.75" hidden="false" customHeight="true" outlineLevel="0" collapsed="false">
      <c r="A11" s="260" t="n">
        <v>2000</v>
      </c>
      <c r="B11" s="266" t="n">
        <v>1675094</v>
      </c>
      <c r="C11" s="266" t="n">
        <v>765088</v>
      </c>
      <c r="D11" s="266"/>
      <c r="E11" s="262" t="n">
        <v>-6.4</v>
      </c>
      <c r="F11" s="262"/>
      <c r="G11" s="266" t="n">
        <v>68717</v>
      </c>
      <c r="H11" s="266" t="n">
        <v>3186</v>
      </c>
    </row>
    <row r="12" customFormat="false" ht="12.75" hidden="false" customHeight="true" outlineLevel="0" collapsed="false">
      <c r="A12" s="260" t="n">
        <v>2001</v>
      </c>
      <c r="B12" s="266" t="n">
        <v>1581544</v>
      </c>
      <c r="C12" s="266" t="n">
        <v>721043</v>
      </c>
      <c r="D12" s="266"/>
      <c r="E12" s="262" t="n">
        <v>-5.8</v>
      </c>
      <c r="F12" s="262"/>
      <c r="G12" s="266" t="n">
        <v>68726</v>
      </c>
      <c r="H12" s="266" t="n">
        <v>2824</v>
      </c>
    </row>
    <row r="13" customFormat="false" ht="12.75" hidden="false" customHeight="true" outlineLevel="0" collapsed="false">
      <c r="A13" s="260" t="n">
        <v>2002</v>
      </c>
      <c r="B13" s="266" t="n">
        <v>1519921</v>
      </c>
      <c r="C13" s="266" t="n">
        <v>703136</v>
      </c>
      <c r="D13" s="266"/>
      <c r="E13" s="262" t="n">
        <v>-2.5</v>
      </c>
      <c r="F13" s="262"/>
      <c r="G13" s="266" t="n">
        <v>66400</v>
      </c>
      <c r="H13" s="266" t="n">
        <v>3104</v>
      </c>
    </row>
    <row r="14" customFormat="false" ht="12.75" hidden="false" customHeight="true" outlineLevel="0" collapsed="false">
      <c r="A14" s="260" t="n">
        <v>2003</v>
      </c>
      <c r="B14" s="266" t="n">
        <v>1535580</v>
      </c>
      <c r="C14" s="266" t="n">
        <v>683709</v>
      </c>
      <c r="D14" s="266"/>
      <c r="E14" s="262" t="n">
        <v>-2.8</v>
      </c>
      <c r="F14" s="262"/>
      <c r="G14" s="266" t="n">
        <v>65495</v>
      </c>
      <c r="H14" s="266" t="n">
        <v>2674</v>
      </c>
    </row>
    <row r="15" customFormat="false" ht="12.75" hidden="false" customHeight="true" outlineLevel="0" collapsed="false">
      <c r="A15" s="260" t="n">
        <v>2004</v>
      </c>
      <c r="B15" s="266" t="n">
        <v>1455026</v>
      </c>
      <c r="C15" s="266" t="n">
        <v>637031</v>
      </c>
      <c r="D15" s="266"/>
      <c r="E15" s="262" t="n">
        <v>-6.8</v>
      </c>
      <c r="F15" s="262"/>
      <c r="G15" s="266" t="n">
        <v>58507</v>
      </c>
      <c r="H15" s="266" t="n">
        <v>2619</v>
      </c>
    </row>
    <row r="16" customFormat="false" ht="12.75" hidden="false" customHeight="true" outlineLevel="0" collapsed="false">
      <c r="A16" s="260" t="n">
        <v>2005</v>
      </c>
      <c r="B16" s="266" t="n">
        <v>1396049</v>
      </c>
      <c r="C16" s="266" t="n">
        <v>590086</v>
      </c>
      <c r="D16" s="266"/>
      <c r="E16" s="262" t="n">
        <v>-7.4</v>
      </c>
      <c r="F16" s="267"/>
      <c r="G16" s="266" t="n">
        <v>53202</v>
      </c>
      <c r="H16" s="266" t="n">
        <v>2591</v>
      </c>
    </row>
    <row r="17" customFormat="false" ht="12.75" hidden="false" customHeight="true" outlineLevel="0" collapsed="false">
      <c r="A17" s="260" t="n">
        <v>2006</v>
      </c>
      <c r="B17" s="266" t="n">
        <v>1411554</v>
      </c>
      <c r="C17" s="266" t="n">
        <v>598962</v>
      </c>
      <c r="D17" s="266"/>
      <c r="E17" s="262" t="n">
        <v>1.5</v>
      </c>
      <c r="F17" s="267"/>
      <c r="G17" s="266" t="n">
        <v>60722</v>
      </c>
      <c r="H17" s="266" t="n">
        <v>2397</v>
      </c>
    </row>
    <row r="18" customFormat="false" ht="12.75" hidden="false" customHeight="true" outlineLevel="0" collapsed="false">
      <c r="A18" s="260" t="n">
        <v>2007</v>
      </c>
      <c r="B18" s="266" t="n">
        <v>1363576</v>
      </c>
      <c r="C18" s="266" t="n">
        <v>625975</v>
      </c>
      <c r="D18" s="266"/>
      <c r="E18" s="262" t="n">
        <v>4.5</v>
      </c>
      <c r="F18" s="262"/>
      <c r="G18" s="266" t="n">
        <v>57835</v>
      </c>
      <c r="H18" s="266" t="n">
        <v>2839</v>
      </c>
    </row>
    <row r="19" customFormat="false" ht="12.75" hidden="false" customHeight="true" outlineLevel="0" collapsed="false">
      <c r="A19" s="260" t="n">
        <v>2008</v>
      </c>
      <c r="B19" s="266" t="n">
        <v>1346567</v>
      </c>
      <c r="C19" s="266" t="n">
        <v>677418</v>
      </c>
      <c r="D19" s="268"/>
      <c r="E19" s="262" t="n">
        <v>8.2</v>
      </c>
      <c r="G19" s="266" t="n">
        <v>62229</v>
      </c>
      <c r="H19" s="266" t="n">
        <v>2545</v>
      </c>
    </row>
    <row r="20" customFormat="false" ht="12.75" hidden="false" customHeight="true" outlineLevel="0" collapsed="false">
      <c r="A20" s="260" t="n">
        <v>2009</v>
      </c>
      <c r="B20" s="266" t="s">
        <v>434</v>
      </c>
      <c r="C20" s="266" t="s">
        <v>435</v>
      </c>
      <c r="D20" s="268"/>
      <c r="E20" s="262" t="n">
        <v>-4.5</v>
      </c>
      <c r="G20" s="269" t="s">
        <v>436</v>
      </c>
      <c r="H20" s="266" t="s">
        <v>437</v>
      </c>
    </row>
  </sheetData>
  <mergeCells count="5">
    <mergeCell ref="A1:H1"/>
    <mergeCell ref="A2:H2"/>
    <mergeCell ref="C3:D3"/>
    <mergeCell ref="E3:F3"/>
    <mergeCell ref="A4:H4"/>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H1"/>
    </sheetView>
  </sheetViews>
  <sheetFormatPr defaultColWidth="11.5625" defaultRowHeight="12.75" zeroHeight="false" outlineLevelRow="0" outlineLevelCol="0"/>
  <cols>
    <col collapsed="false" customWidth="true" hidden="false" outlineLevel="0" max="1" min="1" style="270" width="13.28"/>
    <col collapsed="false" customWidth="true" hidden="false" outlineLevel="0" max="2" min="2" style="270" width="10.71"/>
    <col collapsed="false" customWidth="true" hidden="false" outlineLevel="0" max="8" min="3" style="270" width="10.13"/>
    <col collapsed="false" customWidth="false" hidden="false" outlineLevel="0" max="257" min="9" style="270" width="11.56"/>
  </cols>
  <sheetData>
    <row r="1" customFormat="false" ht="16.15" hidden="false" customHeight="true" outlineLevel="0" collapsed="false">
      <c r="A1" s="271" t="s">
        <v>438</v>
      </c>
      <c r="B1" s="271"/>
      <c r="C1" s="271"/>
      <c r="D1" s="271"/>
      <c r="E1" s="271"/>
      <c r="F1" s="271"/>
      <c r="G1" s="271"/>
      <c r="H1" s="271"/>
    </row>
    <row r="2" customFormat="false" ht="12.75" hidden="false" customHeight="false" outlineLevel="0" collapsed="false">
      <c r="A2" s="272" t="s">
        <v>1</v>
      </c>
      <c r="B2" s="272"/>
      <c r="C2" s="272"/>
      <c r="D2" s="272"/>
      <c r="E2" s="272"/>
      <c r="F2" s="272"/>
      <c r="G2" s="272"/>
      <c r="H2" s="272"/>
    </row>
    <row r="3" customFormat="false" ht="12.75" hidden="false" customHeight="true" outlineLevel="0" collapsed="false">
      <c r="A3" s="273" t="s">
        <v>439</v>
      </c>
      <c r="B3" s="273" t="s">
        <v>440</v>
      </c>
      <c r="C3" s="274" t="s">
        <v>441</v>
      </c>
      <c r="D3" s="274"/>
      <c r="E3" s="274"/>
      <c r="F3" s="274"/>
      <c r="G3" s="274"/>
      <c r="H3" s="274"/>
    </row>
    <row r="4" customFormat="false" ht="12.75" hidden="false" customHeight="false" outlineLevel="0" collapsed="false">
      <c r="A4" s="273"/>
      <c r="B4" s="273"/>
      <c r="C4" s="275" t="n">
        <v>1</v>
      </c>
      <c r="D4" s="275" t="n">
        <v>2</v>
      </c>
      <c r="E4" s="275" t="n">
        <v>3</v>
      </c>
      <c r="F4" s="275" t="n">
        <v>4</v>
      </c>
      <c r="G4" s="275" t="n">
        <v>5</v>
      </c>
      <c r="H4" s="275" t="n">
        <v>6</v>
      </c>
    </row>
    <row r="5" customFormat="false" ht="12.75" hidden="false" customHeight="false" outlineLevel="0" collapsed="false">
      <c r="A5" s="276" t="s">
        <v>1</v>
      </c>
      <c r="B5" s="276"/>
      <c r="C5" s="276"/>
      <c r="D5" s="276"/>
      <c r="E5" s="276"/>
      <c r="F5" s="276"/>
      <c r="G5" s="276"/>
      <c r="H5" s="276"/>
    </row>
    <row r="6" customFormat="false" ht="12.75" hidden="false" customHeight="false" outlineLevel="0" collapsed="false">
      <c r="A6" s="277" t="s">
        <v>442</v>
      </c>
      <c r="B6" s="278" t="n">
        <v>49127</v>
      </c>
      <c r="C6" s="278" t="n">
        <v>7588</v>
      </c>
      <c r="D6" s="278" t="n">
        <v>8419</v>
      </c>
      <c r="E6" s="278" t="n">
        <v>7422</v>
      </c>
      <c r="F6" s="278" t="n">
        <v>7536</v>
      </c>
      <c r="G6" s="278" t="n">
        <v>9509</v>
      </c>
      <c r="H6" s="278" t="n">
        <v>8653</v>
      </c>
    </row>
    <row r="7" customFormat="false" ht="12.75" hidden="false" customHeight="false" outlineLevel="0" collapsed="false">
      <c r="A7" s="277" t="s">
        <v>443</v>
      </c>
      <c r="B7" s="278" t="n">
        <v>44759</v>
      </c>
      <c r="C7" s="278" t="n">
        <v>6799</v>
      </c>
      <c r="D7" s="278" t="n">
        <v>7682</v>
      </c>
      <c r="E7" s="278" t="n">
        <v>6927</v>
      </c>
      <c r="F7" s="278" t="n">
        <v>6813</v>
      </c>
      <c r="G7" s="278" t="n">
        <v>8568</v>
      </c>
      <c r="H7" s="278" t="n">
        <v>7970</v>
      </c>
    </row>
    <row r="8" customFormat="false" ht="12.75" hidden="false" customHeight="false" outlineLevel="0" collapsed="false">
      <c r="A8" s="277" t="s">
        <v>444</v>
      </c>
      <c r="B8" s="278" t="n">
        <v>51416</v>
      </c>
      <c r="C8" s="278" t="n">
        <v>7875</v>
      </c>
      <c r="D8" s="278" t="n">
        <v>8688</v>
      </c>
      <c r="E8" s="278" t="n">
        <v>8079</v>
      </c>
      <c r="F8" s="278" t="n">
        <v>7708</v>
      </c>
      <c r="G8" s="278" t="n">
        <v>9908</v>
      </c>
      <c r="H8" s="278" t="n">
        <v>9158</v>
      </c>
    </row>
    <row r="9" customFormat="false" ht="12.75" hidden="false" customHeight="false" outlineLevel="0" collapsed="false">
      <c r="A9" s="277" t="s">
        <v>445</v>
      </c>
      <c r="B9" s="278" t="n">
        <v>54331</v>
      </c>
      <c r="C9" s="278" t="n">
        <v>8363</v>
      </c>
      <c r="D9" s="278" t="n">
        <v>9168</v>
      </c>
      <c r="E9" s="278" t="n">
        <v>8502</v>
      </c>
      <c r="F9" s="278" t="n">
        <v>8120</v>
      </c>
      <c r="G9" s="278" t="n">
        <v>10622</v>
      </c>
      <c r="H9" s="278" t="n">
        <v>9556</v>
      </c>
    </row>
    <row r="10" customFormat="false" ht="12.75" hidden="false" customHeight="false" outlineLevel="0" collapsed="false">
      <c r="A10" s="277" t="s">
        <v>446</v>
      </c>
      <c r="B10" s="278" t="n">
        <v>58074</v>
      </c>
      <c r="C10" s="278" t="n">
        <v>8829</v>
      </c>
      <c r="D10" s="278" t="n">
        <v>9732</v>
      </c>
      <c r="E10" s="278" t="n">
        <v>9199</v>
      </c>
      <c r="F10" s="278" t="n">
        <v>8414</v>
      </c>
      <c r="G10" s="278" t="n">
        <v>11407</v>
      </c>
      <c r="H10" s="278" t="n">
        <v>10493</v>
      </c>
    </row>
    <row r="11" customFormat="false" ht="12.75" hidden="false" customHeight="false" outlineLevel="0" collapsed="false">
      <c r="A11" s="277" t="s">
        <v>447</v>
      </c>
      <c r="B11" s="278" t="n">
        <v>55526</v>
      </c>
      <c r="C11" s="278" t="n">
        <v>8523</v>
      </c>
      <c r="D11" s="278" t="n">
        <v>9330</v>
      </c>
      <c r="E11" s="278" t="n">
        <v>8984</v>
      </c>
      <c r="F11" s="278" t="n">
        <v>8158</v>
      </c>
      <c r="G11" s="278" t="n">
        <v>10794</v>
      </c>
      <c r="H11" s="278" t="n">
        <v>9737</v>
      </c>
    </row>
    <row r="12" customFormat="false" ht="12.75" hidden="false" customHeight="false" outlineLevel="0" collapsed="false">
      <c r="A12" s="277" t="s">
        <v>448</v>
      </c>
      <c r="B12" s="278" t="n">
        <v>61732</v>
      </c>
      <c r="C12" s="278" t="n">
        <v>9571</v>
      </c>
      <c r="D12" s="278" t="n">
        <v>10263</v>
      </c>
      <c r="E12" s="278" t="n">
        <v>9888</v>
      </c>
      <c r="F12" s="278" t="n">
        <v>9071</v>
      </c>
      <c r="G12" s="278" t="n">
        <v>12215</v>
      </c>
      <c r="H12" s="278" t="n">
        <v>10724</v>
      </c>
    </row>
    <row r="13" customFormat="false" ht="12.75" hidden="false" customHeight="false" outlineLevel="0" collapsed="false">
      <c r="A13" s="277" t="s">
        <v>449</v>
      </c>
      <c r="B13" s="278" t="n">
        <v>60003</v>
      </c>
      <c r="C13" s="278" t="n">
        <v>9289</v>
      </c>
      <c r="D13" s="278" t="n">
        <v>9875</v>
      </c>
      <c r="E13" s="278" t="n">
        <v>9480</v>
      </c>
      <c r="F13" s="278" t="n">
        <v>8692</v>
      </c>
      <c r="G13" s="278" t="n">
        <v>11906</v>
      </c>
      <c r="H13" s="278" t="n">
        <v>10761</v>
      </c>
    </row>
    <row r="14" customFormat="false" ht="12.75" hidden="false" customHeight="false" outlineLevel="0" collapsed="false">
      <c r="A14" s="277" t="s">
        <v>450</v>
      </c>
      <c r="B14" s="278" t="n">
        <v>55497</v>
      </c>
      <c r="C14" s="278" t="n">
        <v>8463</v>
      </c>
      <c r="D14" s="278" t="n">
        <v>9341</v>
      </c>
      <c r="E14" s="278" t="n">
        <v>8909</v>
      </c>
      <c r="F14" s="278" t="n">
        <v>8104</v>
      </c>
      <c r="G14" s="278" t="n">
        <v>11094</v>
      </c>
      <c r="H14" s="278" t="n">
        <v>9586</v>
      </c>
    </row>
    <row r="15" customFormat="false" ht="12.75" hidden="false" customHeight="false" outlineLevel="0" collapsed="false">
      <c r="A15" s="277" t="s">
        <v>451</v>
      </c>
      <c r="B15" s="278" t="n">
        <v>53982</v>
      </c>
      <c r="C15" s="278" t="n">
        <v>8018</v>
      </c>
      <c r="D15" s="278" t="n">
        <v>9612</v>
      </c>
      <c r="E15" s="278" t="n">
        <v>8647</v>
      </c>
      <c r="F15" s="278" t="n">
        <v>7877</v>
      </c>
      <c r="G15" s="278" t="n">
        <v>10613</v>
      </c>
      <c r="H15" s="278" t="n">
        <v>9215</v>
      </c>
    </row>
    <row r="16" customFormat="false" ht="12.75" hidden="false" customHeight="false" outlineLevel="0" collapsed="false">
      <c r="A16" s="277" t="s">
        <v>452</v>
      </c>
      <c r="B16" s="278" t="n">
        <v>51438</v>
      </c>
      <c r="C16" s="278" t="n">
        <v>7646</v>
      </c>
      <c r="D16" s="278" t="n">
        <v>9002</v>
      </c>
      <c r="E16" s="278" t="n">
        <v>8350</v>
      </c>
      <c r="F16" s="278" t="n">
        <v>7685</v>
      </c>
      <c r="G16" s="278" t="n">
        <v>9994</v>
      </c>
      <c r="H16" s="278" t="n">
        <v>8761</v>
      </c>
    </row>
    <row r="17" customFormat="false" ht="12.75" hidden="false" customHeight="false" outlineLevel="0" collapsed="false">
      <c r="A17" s="277" t="s">
        <v>453</v>
      </c>
      <c r="B17" s="278" t="n">
        <v>51306</v>
      </c>
      <c r="C17" s="278" t="n">
        <v>7583</v>
      </c>
      <c r="D17" s="278" t="n">
        <v>8991</v>
      </c>
      <c r="E17" s="278" t="n">
        <v>8224</v>
      </c>
      <c r="F17" s="278" t="n">
        <v>7665</v>
      </c>
      <c r="G17" s="278" t="n">
        <v>9967</v>
      </c>
      <c r="H17" s="278" t="n">
        <v>8876</v>
      </c>
    </row>
    <row r="18" customFormat="false" ht="12.75" hidden="false" customHeight="false" outlineLevel="0" collapsed="false">
      <c r="A18" s="279" t="s">
        <v>398</v>
      </c>
      <c r="B18" s="278" t="n">
        <v>647191</v>
      </c>
      <c r="C18" s="278" t="n">
        <v>98547</v>
      </c>
      <c r="D18" s="278" t="n">
        <v>110103</v>
      </c>
      <c r="E18" s="278" t="n">
        <v>102611</v>
      </c>
      <c r="F18" s="278" t="n">
        <v>95843</v>
      </c>
      <c r="G18" s="278" t="n">
        <v>126597</v>
      </c>
      <c r="H18" s="278" t="n">
        <v>113490</v>
      </c>
    </row>
    <row r="19" customFormat="false" ht="12.75" hidden="false" customHeight="false" outlineLevel="0" collapsed="false">
      <c r="A19" s="280"/>
      <c r="B19" s="280"/>
      <c r="C19" s="280"/>
      <c r="D19" s="280"/>
      <c r="E19" s="280"/>
      <c r="F19" s="280"/>
      <c r="G19" s="280"/>
      <c r="H19" s="280"/>
    </row>
    <row r="20" customFormat="false" ht="25.15" hidden="false" customHeight="true" outlineLevel="0" collapsed="false">
      <c r="A20" s="281" t="s">
        <v>454</v>
      </c>
      <c r="B20" s="281"/>
      <c r="C20" s="281"/>
      <c r="D20" s="281"/>
      <c r="E20" s="281"/>
      <c r="F20" s="281"/>
      <c r="G20" s="281"/>
      <c r="H20" s="281"/>
    </row>
    <row r="21" customFormat="false" ht="76.9" hidden="false" customHeight="true" outlineLevel="0" collapsed="false">
      <c r="A21" s="282" t="s">
        <v>455</v>
      </c>
      <c r="B21" s="282"/>
      <c r="C21" s="282"/>
      <c r="D21" s="282"/>
      <c r="E21" s="282"/>
      <c r="F21" s="282"/>
      <c r="G21" s="282"/>
      <c r="H21" s="282"/>
    </row>
  </sheetData>
  <mergeCells count="9">
    <mergeCell ref="A1:H1"/>
    <mergeCell ref="A2:H2"/>
    <mergeCell ref="A3:A4"/>
    <mergeCell ref="B3:B4"/>
    <mergeCell ref="C3:H3"/>
    <mergeCell ref="A5:H5"/>
    <mergeCell ref="A19:H19"/>
    <mergeCell ref="A20:H20"/>
    <mergeCell ref="A21:H21"/>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F1"/>
    </sheetView>
  </sheetViews>
  <sheetFormatPr defaultColWidth="11.5625" defaultRowHeight="12.75" zeroHeight="false" outlineLevelRow="0" outlineLevelCol="0"/>
  <cols>
    <col collapsed="false" customWidth="true" hidden="false" outlineLevel="0" max="1" min="1" style="1" width="25.41"/>
    <col collapsed="false" customWidth="true" hidden="false" outlineLevel="0" max="4" min="2" style="1" width="12.7"/>
    <col collapsed="false" customWidth="true" hidden="false" outlineLevel="0" max="5" min="5" style="1" width="2.28"/>
    <col collapsed="false" customWidth="true" hidden="false" outlineLevel="0" max="6" min="6" style="1" width="13.56"/>
    <col collapsed="false" customWidth="false" hidden="false" outlineLevel="0" max="257" min="7" style="1" width="11.56"/>
  </cols>
  <sheetData>
    <row r="1" customFormat="false" ht="16.15" hidden="false" customHeight="true" outlineLevel="0" collapsed="false">
      <c r="A1" s="283" t="s">
        <v>456</v>
      </c>
      <c r="B1" s="283"/>
      <c r="C1" s="283"/>
      <c r="D1" s="283"/>
      <c r="E1" s="283"/>
      <c r="F1" s="283"/>
    </row>
    <row r="2" customFormat="false" ht="12.75" hidden="false" customHeight="false" outlineLevel="0" collapsed="false">
      <c r="A2" s="4" t="s">
        <v>1</v>
      </c>
      <c r="B2" s="4"/>
      <c r="C2" s="4"/>
      <c r="D2" s="4"/>
      <c r="E2" s="4"/>
      <c r="F2" s="4"/>
    </row>
    <row r="3" s="284" customFormat="true" ht="38.25" hidden="false" customHeight="true" outlineLevel="0" collapsed="false">
      <c r="A3" s="5" t="s">
        <v>457</v>
      </c>
      <c r="B3" s="223" t="s">
        <v>458</v>
      </c>
      <c r="C3" s="223" t="s">
        <v>459</v>
      </c>
      <c r="D3" s="223" t="s">
        <v>460</v>
      </c>
      <c r="E3" s="223"/>
      <c r="F3" s="224" t="s">
        <v>461</v>
      </c>
    </row>
    <row r="4" s="284" customFormat="true" ht="12.75" hidden="false" customHeight="false" outlineLevel="0" collapsed="false">
      <c r="A4" s="285"/>
      <c r="B4" s="285"/>
      <c r="C4" s="285"/>
      <c r="D4" s="285"/>
      <c r="E4" s="285"/>
      <c r="F4" s="285"/>
    </row>
    <row r="5" customFormat="false" ht="12.75" hidden="false" customHeight="false" outlineLevel="0" collapsed="false">
      <c r="A5" s="120" t="s">
        <v>462</v>
      </c>
      <c r="B5" s="286" t="n">
        <v>74</v>
      </c>
      <c r="C5" s="286" t="n">
        <v>35</v>
      </c>
      <c r="D5" s="286" t="n">
        <v>39</v>
      </c>
      <c r="E5" s="287" t="s">
        <v>7</v>
      </c>
      <c r="F5" s="286" t="n">
        <v>6</v>
      </c>
    </row>
    <row r="6" customFormat="false" ht="12.75" hidden="false" customHeight="false" outlineLevel="0" collapsed="false">
      <c r="A6" s="120" t="s">
        <v>463</v>
      </c>
      <c r="B6" s="286" t="n">
        <v>5266</v>
      </c>
      <c r="C6" s="286" t="n">
        <v>3846</v>
      </c>
      <c r="D6" s="286" t="n">
        <v>1420</v>
      </c>
      <c r="E6" s="288"/>
      <c r="F6" s="286" t="n">
        <v>372</v>
      </c>
    </row>
    <row r="7" customFormat="false" ht="12.75" hidden="false" customHeight="false" outlineLevel="0" collapsed="false">
      <c r="A7" s="120" t="s">
        <v>464</v>
      </c>
      <c r="B7" s="286"/>
      <c r="C7" s="286"/>
      <c r="D7" s="286"/>
      <c r="E7" s="288"/>
      <c r="F7" s="286"/>
    </row>
    <row r="8" customFormat="false" ht="12.75" hidden="false" customHeight="false" outlineLevel="0" collapsed="false">
      <c r="A8" s="13" t="s">
        <v>465</v>
      </c>
      <c r="B8" s="286" t="n">
        <v>194</v>
      </c>
      <c r="C8" s="286" t="n">
        <v>194</v>
      </c>
      <c r="D8" s="286" t="s">
        <v>466</v>
      </c>
      <c r="E8" s="288" t="s">
        <v>1</v>
      </c>
      <c r="F8" s="286" t="s">
        <v>466</v>
      </c>
    </row>
    <row r="9" customFormat="false" ht="12.75" hidden="false" customHeight="false" outlineLevel="0" collapsed="false">
      <c r="A9" s="13" t="s">
        <v>467</v>
      </c>
      <c r="B9" s="286" t="n">
        <v>40</v>
      </c>
      <c r="C9" s="286" t="n">
        <v>40</v>
      </c>
      <c r="D9" s="286" t="s">
        <v>466</v>
      </c>
      <c r="E9" s="288" t="s">
        <v>1</v>
      </c>
      <c r="F9" s="286" t="s">
        <v>466</v>
      </c>
    </row>
    <row r="10" customFormat="false" ht="12.75" hidden="false" customHeight="false" outlineLevel="0" collapsed="false">
      <c r="A10" s="13" t="s">
        <v>468</v>
      </c>
      <c r="B10" s="286" t="n">
        <v>172</v>
      </c>
      <c r="C10" s="286" t="n">
        <v>172</v>
      </c>
      <c r="D10" s="286" t="s">
        <v>466</v>
      </c>
      <c r="E10" s="288" t="s">
        <v>1</v>
      </c>
      <c r="F10" s="286" t="s">
        <v>466</v>
      </c>
    </row>
    <row r="11" customFormat="false" ht="12.75" hidden="false" customHeight="false" outlineLevel="0" collapsed="false">
      <c r="A11" s="13" t="s">
        <v>469</v>
      </c>
      <c r="B11" s="286" t="n">
        <v>93</v>
      </c>
      <c r="C11" s="286" t="n">
        <v>93</v>
      </c>
      <c r="D11" s="286" t="s">
        <v>466</v>
      </c>
      <c r="E11" s="288" t="s">
        <v>1</v>
      </c>
      <c r="F11" s="286" t="s">
        <v>466</v>
      </c>
    </row>
    <row r="12" customFormat="false" ht="12.75" hidden="false" customHeight="false" outlineLevel="0" collapsed="false">
      <c r="A12" s="120" t="s">
        <v>470</v>
      </c>
      <c r="B12" s="286"/>
      <c r="C12" s="286"/>
      <c r="D12" s="286"/>
      <c r="E12" s="288"/>
      <c r="F12" s="286"/>
    </row>
    <row r="13" customFormat="false" ht="12.75" hidden="false" customHeight="false" outlineLevel="0" collapsed="false">
      <c r="A13" s="13" t="s">
        <v>471</v>
      </c>
      <c r="B13" s="286" t="n">
        <v>67782</v>
      </c>
      <c r="C13" s="286" t="n">
        <v>0</v>
      </c>
      <c r="D13" s="286" t="n">
        <v>0</v>
      </c>
      <c r="E13" s="288" t="s">
        <v>1</v>
      </c>
      <c r="F13" s="286" t="n">
        <v>0</v>
      </c>
    </row>
    <row r="14" customFormat="false" ht="12.75" hidden="false" customHeight="false" outlineLevel="0" collapsed="false">
      <c r="A14" s="119"/>
      <c r="B14" s="119"/>
      <c r="C14" s="119"/>
      <c r="D14" s="119"/>
      <c r="E14" s="119"/>
      <c r="F14" s="119"/>
    </row>
    <row r="15" s="123" customFormat="true" ht="44.25" hidden="false" customHeight="true" outlineLevel="0" collapsed="false">
      <c r="A15" s="289" t="s">
        <v>472</v>
      </c>
      <c r="B15" s="289"/>
      <c r="C15" s="289"/>
      <c r="D15" s="289"/>
      <c r="E15" s="289"/>
      <c r="F15" s="289"/>
    </row>
    <row r="16" s="123" customFormat="true" ht="25.9" hidden="false" customHeight="true" outlineLevel="0" collapsed="false">
      <c r="A16" s="130" t="s">
        <v>473</v>
      </c>
      <c r="B16" s="130"/>
      <c r="C16" s="130"/>
      <c r="D16" s="130"/>
      <c r="E16" s="130"/>
      <c r="F16" s="130"/>
    </row>
  </sheetData>
  <mergeCells count="7">
    <mergeCell ref="A1:F1"/>
    <mergeCell ref="A2:F2"/>
    <mergeCell ref="D3:E3"/>
    <mergeCell ref="A4:F4"/>
    <mergeCell ref="A14:F14"/>
    <mergeCell ref="A15:F15"/>
    <mergeCell ref="A16:F16"/>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D1"/>
    </sheetView>
  </sheetViews>
  <sheetFormatPr defaultColWidth="11.5625" defaultRowHeight="12.75" zeroHeight="false" outlineLevelRow="0" outlineLevelCol="0"/>
  <cols>
    <col collapsed="false" customWidth="true" hidden="false" outlineLevel="0" max="1" min="1" style="1" width="26.7"/>
    <col collapsed="false" customWidth="true" hidden="false" outlineLevel="0" max="4" min="2" style="1" width="12.7"/>
    <col collapsed="false" customWidth="false" hidden="false" outlineLevel="0" max="257" min="5" style="1" width="11.56"/>
  </cols>
  <sheetData>
    <row r="1" customFormat="false" ht="16.15" hidden="false" customHeight="true" outlineLevel="0" collapsed="false">
      <c r="A1" s="283" t="s">
        <v>474</v>
      </c>
      <c r="B1" s="283"/>
      <c r="C1" s="283"/>
      <c r="D1" s="283"/>
    </row>
    <row r="2" customFormat="false" ht="12.75" hidden="false" customHeight="false" outlineLevel="0" collapsed="false">
      <c r="A2" s="4" t="s">
        <v>1</v>
      </c>
      <c r="B2" s="4"/>
      <c r="C2" s="4"/>
      <c r="D2" s="4"/>
    </row>
    <row r="3" customFormat="false" ht="25.5" hidden="false" customHeight="true" outlineLevel="0" collapsed="false">
      <c r="A3" s="5" t="s">
        <v>475</v>
      </c>
      <c r="B3" s="223" t="s">
        <v>476</v>
      </c>
      <c r="C3" s="223" t="s">
        <v>459</v>
      </c>
      <c r="D3" s="224" t="s">
        <v>460</v>
      </c>
    </row>
    <row r="4" customFormat="false" ht="12.75" hidden="false" customHeight="false" outlineLevel="0" collapsed="false">
      <c r="A4" s="285"/>
      <c r="B4" s="285"/>
      <c r="C4" s="285"/>
      <c r="D4" s="285"/>
    </row>
    <row r="5" customFormat="false" ht="12.75" hidden="false" customHeight="false" outlineLevel="0" collapsed="false">
      <c r="A5" s="120" t="s">
        <v>477</v>
      </c>
      <c r="B5" s="290" t="n">
        <v>7610</v>
      </c>
      <c r="C5" s="290" t="n">
        <v>6317</v>
      </c>
      <c r="D5" s="290" t="n">
        <v>236</v>
      </c>
    </row>
    <row r="6" customFormat="false" ht="25.5" hidden="false" customHeight="false" outlineLevel="0" collapsed="false">
      <c r="A6" s="34" t="s">
        <v>478</v>
      </c>
      <c r="B6" s="290" t="n">
        <v>17166</v>
      </c>
      <c r="C6" s="290" t="n">
        <v>14993</v>
      </c>
      <c r="D6" s="290" t="n">
        <v>1079</v>
      </c>
    </row>
    <row r="7" customFormat="false" ht="12.75" hidden="false" customHeight="false" outlineLevel="0" collapsed="false">
      <c r="A7" s="120" t="s">
        <v>479</v>
      </c>
      <c r="B7" s="290" t="n">
        <v>248957</v>
      </c>
      <c r="C7" s="290" t="n">
        <v>193417</v>
      </c>
      <c r="D7" s="290" t="n">
        <v>17385</v>
      </c>
    </row>
    <row r="8" customFormat="false" ht="12.75" hidden="false" customHeight="false" outlineLevel="0" collapsed="false">
      <c r="A8" s="120" t="s">
        <v>480</v>
      </c>
      <c r="B8" s="290" t="n">
        <v>53405</v>
      </c>
      <c r="C8" s="290" t="n">
        <v>43972</v>
      </c>
      <c r="D8" s="290" t="n">
        <v>3266</v>
      </c>
    </row>
    <row r="9" customFormat="false" ht="12.75" hidden="false" customHeight="false" outlineLevel="0" collapsed="false">
      <c r="A9" s="291" t="s">
        <v>398</v>
      </c>
      <c r="B9" s="290" t="s">
        <v>481</v>
      </c>
      <c r="C9" s="290" t="n">
        <v>258699</v>
      </c>
      <c r="D9" s="290" t="n">
        <v>21966</v>
      </c>
    </row>
    <row r="10" customFormat="false" ht="12.75" hidden="false" customHeight="false" outlineLevel="0" collapsed="false">
      <c r="A10" s="119"/>
      <c r="B10" s="119"/>
      <c r="C10" s="119"/>
      <c r="D10" s="119"/>
    </row>
    <row r="11" customFormat="false" ht="12.75" hidden="false" customHeight="false" outlineLevel="0" collapsed="false">
      <c r="A11" s="36" t="s">
        <v>482</v>
      </c>
      <c r="B11" s="36"/>
      <c r="C11" s="36"/>
      <c r="D11" s="36"/>
    </row>
  </sheetData>
  <mergeCells count="5">
    <mergeCell ref="A1:D1"/>
    <mergeCell ref="A2:D2"/>
    <mergeCell ref="A4:D4"/>
    <mergeCell ref="A10:D10"/>
    <mergeCell ref="A11:D11"/>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I1"/>
    </sheetView>
  </sheetViews>
  <sheetFormatPr defaultColWidth="11.5625" defaultRowHeight="12.75" zeroHeight="false" outlineLevelRow="0" outlineLevelCol="0"/>
  <cols>
    <col collapsed="false" customWidth="true" hidden="false" outlineLevel="0" max="1" min="1" style="1" width="18.14"/>
    <col collapsed="false" customWidth="true" hidden="false" outlineLevel="0" max="2" min="2" style="1" width="9.99"/>
    <col collapsed="false" customWidth="true" hidden="false" outlineLevel="0" max="3" min="3" style="1" width="7.7"/>
    <col collapsed="false" customWidth="true" hidden="false" outlineLevel="0" max="4" min="4" style="1" width="7.56"/>
    <col collapsed="false" customWidth="true" hidden="false" outlineLevel="0" max="5" min="5" style="1" width="8.28"/>
    <col collapsed="false" customWidth="true" hidden="false" outlineLevel="0" max="6" min="6" style="1" width="8.56"/>
    <col collapsed="false" customWidth="true" hidden="false" outlineLevel="0" max="7" min="7" style="1" width="7.42"/>
    <col collapsed="false" customWidth="true" hidden="false" outlineLevel="0" max="8" min="8" style="1" width="9.14"/>
    <col collapsed="false" customWidth="true" hidden="false" outlineLevel="0" max="9" min="9" style="1" width="8.7"/>
    <col collapsed="false" customWidth="false" hidden="false" outlineLevel="0" max="257" min="10" style="1" width="11.56"/>
  </cols>
  <sheetData>
    <row r="1" customFormat="false" ht="16.15" hidden="false" customHeight="true" outlineLevel="0" collapsed="false">
      <c r="A1" s="283" t="s">
        <v>483</v>
      </c>
      <c r="B1" s="283"/>
      <c r="C1" s="283"/>
      <c r="D1" s="283"/>
      <c r="E1" s="283"/>
      <c r="F1" s="283"/>
      <c r="G1" s="283"/>
      <c r="H1" s="283"/>
      <c r="I1" s="283"/>
    </row>
    <row r="2" customFormat="false" ht="12.75" hidden="false" customHeight="false" outlineLevel="0" collapsed="false">
      <c r="A2" s="4" t="s">
        <v>1</v>
      </c>
      <c r="B2" s="4"/>
      <c r="C2" s="4"/>
      <c r="D2" s="4"/>
      <c r="E2" s="4"/>
      <c r="F2" s="4"/>
      <c r="G2" s="4"/>
      <c r="H2" s="4"/>
      <c r="I2" s="4"/>
    </row>
    <row r="3" customFormat="false" ht="12.75" hidden="false" customHeight="true" outlineLevel="0" collapsed="false">
      <c r="A3" s="5" t="s">
        <v>484</v>
      </c>
      <c r="B3" s="223" t="s">
        <v>485</v>
      </c>
      <c r="C3" s="292" t="s">
        <v>486</v>
      </c>
      <c r="D3" s="292"/>
      <c r="E3" s="292"/>
      <c r="F3" s="292"/>
      <c r="G3" s="292"/>
      <c r="H3" s="223" t="s">
        <v>487</v>
      </c>
      <c r="I3" s="224" t="s">
        <v>488</v>
      </c>
    </row>
    <row r="4" customFormat="false" ht="28.15" hidden="false" customHeight="true" outlineLevel="0" collapsed="false">
      <c r="A4" s="5"/>
      <c r="B4" s="223"/>
      <c r="C4" s="5" t="s">
        <v>489</v>
      </c>
      <c r="D4" s="223" t="s">
        <v>490</v>
      </c>
      <c r="E4" s="223" t="s">
        <v>491</v>
      </c>
      <c r="F4" s="223" t="s">
        <v>492</v>
      </c>
      <c r="G4" s="5" t="s">
        <v>493</v>
      </c>
      <c r="H4" s="223"/>
      <c r="I4" s="224"/>
    </row>
    <row r="5" customFormat="false" ht="12.75" hidden="false" customHeight="false" outlineLevel="0" collapsed="false">
      <c r="A5" s="7"/>
      <c r="B5" s="7"/>
      <c r="C5" s="7"/>
      <c r="D5" s="7"/>
      <c r="E5" s="7"/>
      <c r="F5" s="7"/>
      <c r="G5" s="7"/>
      <c r="H5" s="7"/>
      <c r="I5" s="7"/>
    </row>
    <row r="6" customFormat="false" ht="27.6" hidden="false" customHeight="true" outlineLevel="0" collapsed="false">
      <c r="A6" s="34" t="s">
        <v>494</v>
      </c>
      <c r="B6" s="293" t="n">
        <v>299641</v>
      </c>
      <c r="C6" s="293" t="n">
        <v>2641</v>
      </c>
      <c r="D6" s="293" t="n">
        <v>1003</v>
      </c>
      <c r="E6" s="293" t="n">
        <v>14608</v>
      </c>
      <c r="F6" s="293" t="n">
        <v>13272</v>
      </c>
      <c r="G6" s="293" t="n">
        <v>610</v>
      </c>
      <c r="H6" s="293" t="n">
        <v>0</v>
      </c>
      <c r="I6" s="293" t="n">
        <v>267507</v>
      </c>
    </row>
    <row r="7" customFormat="false" ht="12.75" hidden="false" customHeight="false" outlineLevel="0" collapsed="false">
      <c r="A7" s="120" t="s">
        <v>495</v>
      </c>
      <c r="B7" s="293" t="n">
        <v>841017</v>
      </c>
      <c r="C7" s="293" t="n">
        <v>0</v>
      </c>
      <c r="D7" s="293" t="n">
        <v>3205</v>
      </c>
      <c r="E7" s="293" t="n">
        <v>7207</v>
      </c>
      <c r="F7" s="293" t="n">
        <v>2250</v>
      </c>
      <c r="G7" s="293" t="n">
        <v>8355</v>
      </c>
      <c r="H7" s="293" t="n">
        <v>819510</v>
      </c>
      <c r="I7" s="293" t="n">
        <v>490</v>
      </c>
    </row>
    <row r="8" customFormat="false" ht="12.75" hidden="false" customHeight="false" outlineLevel="0" collapsed="false">
      <c r="A8" s="228" t="s">
        <v>398</v>
      </c>
      <c r="B8" s="293" t="n">
        <v>1140658</v>
      </c>
      <c r="C8" s="293" t="n">
        <v>2641</v>
      </c>
      <c r="D8" s="293" t="n">
        <v>4208</v>
      </c>
      <c r="E8" s="293" t="n">
        <v>21815</v>
      </c>
      <c r="F8" s="293" t="n">
        <v>15522</v>
      </c>
      <c r="G8" s="293" t="n">
        <v>8965</v>
      </c>
      <c r="H8" s="293" t="n">
        <v>819510</v>
      </c>
      <c r="I8" s="293" t="n">
        <v>267997</v>
      </c>
    </row>
    <row r="9" customFormat="false" ht="12.75" hidden="false" customHeight="false" outlineLevel="0" collapsed="false">
      <c r="A9" s="119"/>
      <c r="B9" s="119"/>
      <c r="C9" s="119"/>
      <c r="D9" s="119"/>
      <c r="E9" s="119"/>
      <c r="F9" s="119"/>
      <c r="G9" s="119"/>
      <c r="H9" s="119"/>
      <c r="I9" s="119"/>
    </row>
    <row r="10" customFormat="false" ht="27" hidden="false" customHeight="true" outlineLevel="0" collapsed="false">
      <c r="A10" s="294" t="s">
        <v>496</v>
      </c>
      <c r="B10" s="294"/>
      <c r="C10" s="294"/>
      <c r="D10" s="294"/>
      <c r="E10" s="294"/>
      <c r="F10" s="294"/>
      <c r="G10" s="294"/>
      <c r="H10" s="294"/>
      <c r="I10" s="294"/>
    </row>
  </sheetData>
  <mergeCells count="10">
    <mergeCell ref="A1:I1"/>
    <mergeCell ref="A2:I2"/>
    <mergeCell ref="A3:A4"/>
    <mergeCell ref="B3:B4"/>
    <mergeCell ref="C3:G3"/>
    <mergeCell ref="H3:H4"/>
    <mergeCell ref="I3:I4"/>
    <mergeCell ref="A5:I5"/>
    <mergeCell ref="A9:I9"/>
    <mergeCell ref="A10:I10"/>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F1"/>
    </sheetView>
  </sheetViews>
  <sheetFormatPr defaultColWidth="11.5625" defaultRowHeight="12.75" zeroHeight="false" outlineLevelRow="0" outlineLevelCol="0"/>
  <cols>
    <col collapsed="false" customWidth="true" hidden="false" outlineLevel="0" max="1" min="1" style="1" width="26.28"/>
    <col collapsed="false" customWidth="true" hidden="false" outlineLevel="0" max="2" min="2" style="1" width="10.99"/>
    <col collapsed="false" customWidth="true" hidden="false" outlineLevel="0" max="3" min="3" style="1" width="2.7"/>
    <col collapsed="false" customWidth="true" hidden="false" outlineLevel="0" max="4" min="4" style="1" width="11.7"/>
    <col collapsed="false" customWidth="true" hidden="false" outlineLevel="0" max="5" min="5" style="1" width="13.85"/>
    <col collapsed="false" customWidth="true" hidden="false" outlineLevel="0" max="6" min="6" style="1" width="11.99"/>
    <col collapsed="false" customWidth="false" hidden="false" outlineLevel="0" max="257" min="7" style="1" width="11.56"/>
  </cols>
  <sheetData>
    <row r="1" customFormat="false" ht="27.6" hidden="false" customHeight="true" outlineLevel="0" collapsed="false">
      <c r="A1" s="295" t="s">
        <v>497</v>
      </c>
      <c r="B1" s="295"/>
      <c r="C1" s="295"/>
      <c r="D1" s="295"/>
      <c r="E1" s="295"/>
      <c r="F1" s="295"/>
    </row>
    <row r="2" customFormat="false" ht="12.75" hidden="false" customHeight="false" outlineLevel="0" collapsed="false">
      <c r="A2" s="296" t="s">
        <v>1</v>
      </c>
      <c r="B2" s="296"/>
      <c r="C2" s="296"/>
      <c r="D2" s="296"/>
      <c r="E2" s="296"/>
      <c r="F2" s="296"/>
    </row>
    <row r="3" customFormat="false" ht="48" hidden="false" customHeight="true" outlineLevel="0" collapsed="false">
      <c r="A3" s="5" t="s">
        <v>498</v>
      </c>
      <c r="B3" s="223" t="s">
        <v>485</v>
      </c>
      <c r="C3" s="223"/>
      <c r="D3" s="223" t="s">
        <v>499</v>
      </c>
      <c r="E3" s="223" t="s">
        <v>500</v>
      </c>
      <c r="F3" s="224" t="s">
        <v>501</v>
      </c>
    </row>
    <row r="4" customFormat="false" ht="12.75" hidden="false" customHeight="false" outlineLevel="0" collapsed="false">
      <c r="A4" s="7"/>
      <c r="B4" s="7"/>
      <c r="C4" s="7"/>
      <c r="D4" s="7"/>
      <c r="E4" s="7"/>
      <c r="F4" s="7"/>
    </row>
    <row r="5" customFormat="false" ht="12.75" hidden="false" customHeight="false" outlineLevel="0" collapsed="false">
      <c r="A5" s="120" t="s">
        <v>502</v>
      </c>
      <c r="B5" s="12"/>
      <c r="C5" s="12"/>
      <c r="D5" s="12"/>
      <c r="E5" s="12"/>
      <c r="F5" s="12"/>
    </row>
    <row r="6" customFormat="false" ht="40.9" hidden="false" customHeight="true" outlineLevel="0" collapsed="false">
      <c r="A6" s="16" t="s">
        <v>503</v>
      </c>
      <c r="B6" s="12" t="n">
        <v>1003</v>
      </c>
      <c r="C6" s="12"/>
      <c r="D6" s="12" t="n">
        <v>363</v>
      </c>
      <c r="E6" s="12" t="n">
        <v>541</v>
      </c>
      <c r="F6" s="12" t="n">
        <v>99</v>
      </c>
    </row>
    <row r="7" customFormat="false" ht="12.75" hidden="false" customHeight="false" outlineLevel="0" collapsed="false">
      <c r="A7" s="13" t="s">
        <v>504</v>
      </c>
      <c r="B7" s="12" t="n">
        <v>174</v>
      </c>
      <c r="C7" s="12"/>
      <c r="D7" s="12" t="n">
        <v>46</v>
      </c>
      <c r="E7" s="12" t="n">
        <v>81</v>
      </c>
      <c r="F7" s="12" t="n">
        <v>47</v>
      </c>
    </row>
    <row r="8" customFormat="false" ht="12.75" hidden="false" customHeight="false" outlineLevel="0" collapsed="false">
      <c r="A8" s="13" t="s">
        <v>505</v>
      </c>
      <c r="B8" s="12" t="n">
        <v>1104</v>
      </c>
      <c r="C8" s="12"/>
      <c r="D8" s="12" t="n">
        <v>373</v>
      </c>
      <c r="E8" s="12" t="n">
        <v>632</v>
      </c>
      <c r="F8" s="12" t="n">
        <v>99</v>
      </c>
    </row>
    <row r="9" customFormat="false" ht="12.75" hidden="false" customHeight="false" outlineLevel="0" collapsed="false">
      <c r="A9" s="13" t="s">
        <v>506</v>
      </c>
      <c r="B9" s="12" t="n">
        <v>106</v>
      </c>
      <c r="C9" s="12"/>
      <c r="D9" s="12" t="n">
        <v>39</v>
      </c>
      <c r="E9" s="12" t="n">
        <v>61</v>
      </c>
      <c r="F9" s="12" t="n">
        <v>6</v>
      </c>
    </row>
    <row r="10" customFormat="false" ht="12.75" hidden="false" customHeight="false" outlineLevel="0" collapsed="false">
      <c r="A10" s="13" t="s">
        <v>507</v>
      </c>
      <c r="B10" s="12" t="n">
        <v>458</v>
      </c>
      <c r="C10" s="12"/>
      <c r="D10" s="12" t="n">
        <v>85</v>
      </c>
      <c r="E10" s="12" t="n">
        <v>268</v>
      </c>
      <c r="F10" s="12" t="n">
        <v>105</v>
      </c>
    </row>
    <row r="11" customFormat="false" ht="12.75" hidden="false" customHeight="false" outlineLevel="0" collapsed="false">
      <c r="A11" s="13" t="s">
        <v>508</v>
      </c>
      <c r="B11" s="12" t="n">
        <v>438</v>
      </c>
      <c r="C11" s="12"/>
      <c r="D11" s="12" t="n">
        <v>75</v>
      </c>
      <c r="E11" s="12" t="n">
        <v>195</v>
      </c>
      <c r="F11" s="12" t="n">
        <v>168</v>
      </c>
    </row>
    <row r="12" customFormat="false" ht="12.75" hidden="false" customHeight="false" outlineLevel="0" collapsed="false">
      <c r="A12" s="13" t="s">
        <v>509</v>
      </c>
      <c r="B12" s="12" t="n">
        <v>205</v>
      </c>
      <c r="C12" s="12"/>
      <c r="D12" s="12" t="n">
        <v>72</v>
      </c>
      <c r="E12" s="12" t="s">
        <v>13</v>
      </c>
      <c r="F12" s="12" t="n">
        <v>133</v>
      </c>
    </row>
    <row r="13" customFormat="false" ht="12.75" hidden="false" customHeight="false" outlineLevel="0" collapsed="false">
      <c r="A13" s="228" t="s">
        <v>398</v>
      </c>
      <c r="B13" s="12" t="n">
        <v>3488</v>
      </c>
      <c r="C13" s="12" t="s">
        <v>1</v>
      </c>
      <c r="D13" s="12" t="n">
        <v>1053</v>
      </c>
      <c r="E13" s="12" t="n">
        <v>1778</v>
      </c>
      <c r="F13" s="12" t="n">
        <v>657</v>
      </c>
    </row>
    <row r="14" customFormat="false" ht="12.75" hidden="false" customHeight="false" outlineLevel="0" collapsed="false">
      <c r="A14" s="120"/>
      <c r="B14" s="12"/>
      <c r="C14" s="12"/>
      <c r="D14" s="12"/>
      <c r="E14" s="12"/>
      <c r="F14" s="12"/>
    </row>
    <row r="15" customFormat="false" ht="12.75" hidden="false" customHeight="false" outlineLevel="0" collapsed="false">
      <c r="A15" s="120" t="s">
        <v>463</v>
      </c>
      <c r="B15" s="12"/>
      <c r="C15" s="12"/>
      <c r="D15" s="12"/>
      <c r="E15" s="12"/>
      <c r="F15" s="12"/>
    </row>
    <row r="16" customFormat="false" ht="14.25" hidden="false" customHeight="false" outlineLevel="0" collapsed="false">
      <c r="A16" s="13" t="s">
        <v>510</v>
      </c>
      <c r="B16" s="12" t="n">
        <v>5413</v>
      </c>
      <c r="C16" s="297"/>
      <c r="D16" s="12" t="n">
        <v>4471</v>
      </c>
      <c r="E16" s="12" t="n">
        <v>818</v>
      </c>
      <c r="F16" s="12" t="n">
        <v>124</v>
      </c>
    </row>
    <row r="17" customFormat="false" ht="14.25" hidden="false" customHeight="false" outlineLevel="0" collapsed="false">
      <c r="A17" s="16" t="s">
        <v>511</v>
      </c>
      <c r="B17" s="12" t="n">
        <v>314393</v>
      </c>
      <c r="C17" s="297"/>
      <c r="D17" s="12" t="n">
        <v>96497</v>
      </c>
      <c r="E17" s="12" t="n">
        <v>196696</v>
      </c>
      <c r="F17" s="12" t="n">
        <v>21200</v>
      </c>
    </row>
  </sheetData>
  <mergeCells count="4">
    <mergeCell ref="A1:F1"/>
    <mergeCell ref="A2:F2"/>
    <mergeCell ref="B3:C3"/>
    <mergeCell ref="A4:F4"/>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D1"/>
    </sheetView>
  </sheetViews>
  <sheetFormatPr defaultColWidth="11.5625" defaultRowHeight="12.75" zeroHeight="false" outlineLevelRow="0" outlineLevelCol="0"/>
  <cols>
    <col collapsed="false" customWidth="true" hidden="false" outlineLevel="0" max="1" min="1" style="37" width="41.28"/>
    <col collapsed="false" customWidth="true" hidden="false" outlineLevel="0" max="3" min="2" style="37" width="10.85"/>
    <col collapsed="false" customWidth="true" hidden="false" outlineLevel="0" max="4" min="4" style="37" width="10.71"/>
    <col collapsed="false" customWidth="false" hidden="false" outlineLevel="0" max="257" min="5" style="37" width="11.56"/>
  </cols>
  <sheetData>
    <row r="1" customFormat="false" ht="28.9" hidden="false" customHeight="true" outlineLevel="0" collapsed="false">
      <c r="A1" s="38" t="s">
        <v>117</v>
      </c>
      <c r="B1" s="38"/>
      <c r="C1" s="38"/>
      <c r="D1" s="38"/>
    </row>
    <row r="2" customFormat="false" ht="12.75" hidden="false" customHeight="true" outlineLevel="0" collapsed="false">
      <c r="A2" s="39" t="s">
        <v>1</v>
      </c>
      <c r="B2" s="39"/>
      <c r="C2" s="39"/>
      <c r="D2" s="39"/>
    </row>
    <row r="3" customFormat="false" ht="22.5" hidden="false" customHeight="true" outlineLevel="0" collapsed="false">
      <c r="A3" s="40" t="s">
        <v>2</v>
      </c>
      <c r="B3" s="41" t="s">
        <v>118</v>
      </c>
      <c r="C3" s="42" t="n">
        <v>2008</v>
      </c>
      <c r="D3" s="42" t="n">
        <v>2009</v>
      </c>
    </row>
    <row r="4" customFormat="false" ht="12.75" hidden="false" customHeight="true" outlineLevel="0" collapsed="false">
      <c r="A4" s="43"/>
      <c r="B4" s="43"/>
      <c r="C4" s="43"/>
      <c r="D4" s="43"/>
    </row>
    <row r="5" customFormat="false" ht="12.75" hidden="false" customHeight="true" outlineLevel="0" collapsed="false">
      <c r="A5" s="44" t="s">
        <v>119</v>
      </c>
      <c r="B5" s="45"/>
      <c r="C5" s="45"/>
      <c r="D5" s="45"/>
    </row>
    <row r="6" customFormat="false" ht="12.75" hidden="false" customHeight="true" outlineLevel="0" collapsed="false">
      <c r="A6" s="46" t="s">
        <v>120</v>
      </c>
      <c r="B6" s="47" t="n">
        <v>7355</v>
      </c>
      <c r="C6" s="48" t="n">
        <v>7225</v>
      </c>
      <c r="D6" s="48" t="n">
        <v>7008</v>
      </c>
    </row>
    <row r="7" customFormat="false" ht="12.75" hidden="false" customHeight="true" outlineLevel="0" collapsed="false">
      <c r="A7" s="46" t="s">
        <v>121</v>
      </c>
      <c r="B7" s="47" t="n">
        <v>3968</v>
      </c>
      <c r="C7" s="48" t="n">
        <v>3988</v>
      </c>
      <c r="D7" s="48" t="n">
        <v>3860</v>
      </c>
    </row>
    <row r="8" customFormat="false" ht="12.75" hidden="false" customHeight="true" outlineLevel="0" collapsed="false">
      <c r="A8" s="46" t="s">
        <v>122</v>
      </c>
      <c r="B8" s="47" t="n">
        <v>4165</v>
      </c>
      <c r="C8" s="48" t="n">
        <v>4260</v>
      </c>
      <c r="D8" s="48" t="n">
        <v>4106</v>
      </c>
    </row>
    <row r="9" customFormat="false" ht="12.75" hidden="false" customHeight="true" outlineLevel="0" collapsed="false">
      <c r="A9" s="49" t="s">
        <v>123</v>
      </c>
      <c r="B9" s="47"/>
    </row>
    <row r="10" customFormat="false" ht="12.75" hidden="false" customHeight="true" outlineLevel="0" collapsed="false">
      <c r="A10" s="49" t="s">
        <v>124</v>
      </c>
      <c r="B10" s="47" t="n">
        <v>1755</v>
      </c>
      <c r="C10" s="48" t="n">
        <v>1191</v>
      </c>
      <c r="D10" s="48" t="n">
        <v>1543</v>
      </c>
    </row>
    <row r="11" customFormat="false" ht="12.75" hidden="false" customHeight="true" outlineLevel="0" collapsed="false">
      <c r="A11" s="49" t="s">
        <v>125</v>
      </c>
      <c r="B11" s="47" t="n">
        <v>622</v>
      </c>
      <c r="C11" s="48" t="n">
        <v>648</v>
      </c>
      <c r="D11" s="48" t="n">
        <v>625</v>
      </c>
    </row>
    <row r="12" customFormat="false" ht="12.75" hidden="false" customHeight="true" outlineLevel="0" collapsed="false">
      <c r="A12" s="49" t="s">
        <v>126</v>
      </c>
      <c r="B12" s="47" t="n">
        <v>1016</v>
      </c>
      <c r="C12" s="48" t="n">
        <v>963</v>
      </c>
      <c r="D12" s="48" t="n">
        <v>1010</v>
      </c>
    </row>
    <row r="13" customFormat="false" ht="12.75" hidden="false" customHeight="true" outlineLevel="0" collapsed="false">
      <c r="A13" s="49" t="s">
        <v>127</v>
      </c>
      <c r="B13" s="47" t="n">
        <v>809</v>
      </c>
      <c r="C13" s="48" t="n">
        <v>776</v>
      </c>
      <c r="D13" s="48" t="n">
        <v>860</v>
      </c>
    </row>
    <row r="14" customFormat="false" ht="12.75" hidden="false" customHeight="true" outlineLevel="0" collapsed="false">
      <c r="A14" s="46" t="s">
        <v>128</v>
      </c>
      <c r="B14" s="47" t="n">
        <v>7208</v>
      </c>
      <c r="C14" s="48" t="n">
        <v>7010</v>
      </c>
      <c r="D14" s="48" t="n">
        <v>6786</v>
      </c>
    </row>
    <row r="15" customFormat="false" ht="12.75" hidden="false" customHeight="true" outlineLevel="0" collapsed="false">
      <c r="A15" s="46" t="s">
        <v>129</v>
      </c>
      <c r="B15" s="50" t="n">
        <v>19</v>
      </c>
      <c r="C15" s="50" t="n">
        <v>21</v>
      </c>
      <c r="D15" s="50" t="n">
        <v>23.7</v>
      </c>
    </row>
    <row r="16" customFormat="false" ht="15" hidden="false" customHeight="true" outlineLevel="0" collapsed="false">
      <c r="A16" s="44"/>
      <c r="B16" s="51"/>
      <c r="C16" s="51"/>
      <c r="D16" s="51"/>
    </row>
    <row r="17" customFormat="false" ht="25.15" hidden="false" customHeight="true" outlineLevel="0" collapsed="false">
      <c r="A17" s="44" t="s">
        <v>130</v>
      </c>
      <c r="B17" s="45"/>
      <c r="C17" s="45"/>
      <c r="D17" s="45"/>
    </row>
    <row r="18" customFormat="false" ht="12.75" hidden="false" customHeight="true" outlineLevel="0" collapsed="false">
      <c r="A18" s="46" t="s">
        <v>120</v>
      </c>
      <c r="B18" s="47" t="n">
        <v>308</v>
      </c>
      <c r="C18" s="48" t="n">
        <v>345</v>
      </c>
      <c r="D18" s="48" t="n">
        <v>332</v>
      </c>
    </row>
    <row r="19" customFormat="false" ht="12.75" hidden="false" customHeight="true" outlineLevel="0" collapsed="false">
      <c r="A19" s="46" t="s">
        <v>121</v>
      </c>
      <c r="B19" s="47" t="n">
        <v>880</v>
      </c>
      <c r="C19" s="48" t="n">
        <v>831</v>
      </c>
      <c r="D19" s="48" t="n">
        <v>895</v>
      </c>
    </row>
    <row r="20" customFormat="false" ht="12.75" hidden="false" customHeight="true" outlineLevel="0" collapsed="false">
      <c r="A20" s="46" t="s">
        <v>122</v>
      </c>
      <c r="B20" s="47" t="n">
        <v>849</v>
      </c>
      <c r="C20" s="48" t="n">
        <v>849</v>
      </c>
      <c r="D20" s="48" t="n">
        <v>859</v>
      </c>
    </row>
    <row r="21" customFormat="false" ht="12.75" hidden="false" customHeight="true" outlineLevel="0" collapsed="false">
      <c r="A21" s="49" t="s">
        <v>123</v>
      </c>
      <c r="B21" s="47"/>
    </row>
    <row r="22" customFormat="false" ht="12.75" hidden="false" customHeight="true" outlineLevel="0" collapsed="false">
      <c r="A22" s="49" t="s">
        <v>124</v>
      </c>
      <c r="B22" s="47" t="n">
        <v>317</v>
      </c>
      <c r="C22" s="48" t="n">
        <v>79</v>
      </c>
      <c r="D22" s="48" t="n">
        <v>285</v>
      </c>
    </row>
    <row r="23" customFormat="false" ht="12.75" hidden="false" customHeight="true" outlineLevel="0" collapsed="false">
      <c r="A23" s="49" t="s">
        <v>125</v>
      </c>
      <c r="B23" s="47" t="n">
        <v>159</v>
      </c>
      <c r="C23" s="48" t="n">
        <v>155</v>
      </c>
      <c r="D23" s="48" t="n">
        <v>175</v>
      </c>
    </row>
    <row r="24" customFormat="false" ht="12.75" hidden="false" customHeight="true" outlineLevel="0" collapsed="false">
      <c r="A24" s="49" t="s">
        <v>126</v>
      </c>
      <c r="B24" s="47" t="n">
        <v>285</v>
      </c>
      <c r="C24" s="48" t="n">
        <v>235</v>
      </c>
      <c r="D24" s="48" t="n">
        <v>304</v>
      </c>
    </row>
    <row r="25" customFormat="false" ht="12.75" hidden="false" customHeight="true" outlineLevel="0" collapsed="false">
      <c r="A25" s="49" t="s">
        <v>127</v>
      </c>
      <c r="B25" s="47" t="n">
        <v>114</v>
      </c>
      <c r="C25" s="48" t="n">
        <v>113</v>
      </c>
      <c r="D25" s="48" t="n">
        <v>99</v>
      </c>
    </row>
    <row r="26" customFormat="false" ht="12.75" hidden="false" customHeight="true" outlineLevel="0" collapsed="false">
      <c r="A26" s="46" t="s">
        <v>128</v>
      </c>
      <c r="B26" s="47" t="n">
        <v>340</v>
      </c>
      <c r="C26" s="48" t="n">
        <v>330</v>
      </c>
      <c r="D26" s="48" t="n">
        <v>375</v>
      </c>
    </row>
    <row r="27" customFormat="false" ht="12.75" hidden="false" customHeight="true" outlineLevel="0" collapsed="false">
      <c r="A27" s="46" t="s">
        <v>129</v>
      </c>
      <c r="B27" s="50" t="n">
        <v>4.2</v>
      </c>
      <c r="C27" s="50" t="n">
        <v>4.3</v>
      </c>
      <c r="D27" s="50" t="n">
        <v>4.7</v>
      </c>
    </row>
    <row r="28" customFormat="false" ht="12.75" hidden="false" customHeight="true" outlineLevel="0" collapsed="false">
      <c r="A28" s="39"/>
      <c r="B28" s="39"/>
      <c r="C28" s="39"/>
      <c r="D28" s="39"/>
    </row>
    <row r="29" customFormat="false" ht="28.9" hidden="false" customHeight="true" outlineLevel="0" collapsed="false">
      <c r="A29" s="52" t="s">
        <v>131</v>
      </c>
      <c r="B29" s="52"/>
      <c r="C29" s="52"/>
      <c r="D29" s="52"/>
    </row>
    <row r="30" customFormat="false" ht="27.6" hidden="false" customHeight="true" outlineLevel="0" collapsed="false">
      <c r="A30" s="53" t="s">
        <v>132</v>
      </c>
      <c r="B30" s="53"/>
      <c r="C30" s="53"/>
      <c r="D30" s="53"/>
    </row>
    <row r="31" customFormat="false" ht="27" hidden="false" customHeight="true" outlineLevel="0" collapsed="false">
      <c r="A31" s="53" t="s">
        <v>133</v>
      </c>
      <c r="B31" s="53"/>
      <c r="C31" s="53"/>
      <c r="D31" s="53"/>
    </row>
    <row r="32" customFormat="false" ht="12.75" hidden="false" customHeight="true" outlineLevel="0" collapsed="false">
      <c r="A32" s="54" t="s">
        <v>134</v>
      </c>
      <c r="B32" s="54"/>
      <c r="C32" s="54"/>
      <c r="D32" s="54"/>
    </row>
  </sheetData>
  <mergeCells count="9">
    <mergeCell ref="A1:D1"/>
    <mergeCell ref="A2:D2"/>
    <mergeCell ref="A4:D4"/>
    <mergeCell ref="B16:D16"/>
    <mergeCell ref="A28:D28"/>
    <mergeCell ref="A29:D29"/>
    <mergeCell ref="A30:D30"/>
    <mergeCell ref="A31:D31"/>
    <mergeCell ref="A32:D32"/>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D1"/>
    </sheetView>
  </sheetViews>
  <sheetFormatPr defaultColWidth="11.5625" defaultRowHeight="12.75" zeroHeight="false" outlineLevelRow="0" outlineLevelCol="0"/>
  <cols>
    <col collapsed="false" customWidth="true" hidden="false" outlineLevel="0" max="1" min="1" style="55" width="44.85"/>
    <col collapsed="false" customWidth="true" hidden="false" outlineLevel="0" max="2" min="2" style="55" width="11.42"/>
    <col collapsed="false" customWidth="true" hidden="false" outlineLevel="0" max="3" min="3" style="55" width="10.28"/>
    <col collapsed="false" customWidth="true" hidden="false" outlineLevel="0" max="4" min="4" style="55" width="10.41"/>
    <col collapsed="false" customWidth="false" hidden="false" outlineLevel="0" max="257" min="5" style="55" width="11.56"/>
  </cols>
  <sheetData>
    <row r="1" customFormat="false" ht="25.5" hidden="false" customHeight="true" outlineLevel="0" collapsed="false">
      <c r="A1" s="56" t="s">
        <v>135</v>
      </c>
      <c r="B1" s="56"/>
      <c r="C1" s="56"/>
      <c r="D1" s="56"/>
    </row>
    <row r="2" customFormat="false" ht="12.75" hidden="false" customHeight="true" outlineLevel="0" collapsed="false">
      <c r="A2" s="57" t="s">
        <v>1</v>
      </c>
      <c r="B2" s="57"/>
      <c r="C2" s="57"/>
      <c r="D2" s="57"/>
    </row>
    <row r="3" customFormat="false" ht="24.75" hidden="false" customHeight="true" outlineLevel="0" collapsed="false">
      <c r="A3" s="58" t="s">
        <v>136</v>
      </c>
      <c r="B3" s="59" t="n">
        <v>2007</v>
      </c>
      <c r="C3" s="59" t="n">
        <v>2008</v>
      </c>
      <c r="D3" s="60" t="n">
        <v>2009</v>
      </c>
    </row>
    <row r="4" customFormat="false" ht="12.75" hidden="false" customHeight="true" outlineLevel="0" collapsed="false">
      <c r="A4" s="61"/>
      <c r="B4" s="61"/>
      <c r="C4" s="61"/>
      <c r="D4" s="61"/>
    </row>
    <row r="5" customFormat="false" ht="15" hidden="false" customHeight="true" outlineLevel="0" collapsed="false">
      <c r="A5" s="62" t="s">
        <v>137</v>
      </c>
      <c r="B5" s="63"/>
      <c r="C5" s="63"/>
      <c r="D5" s="64"/>
    </row>
    <row r="6" customFormat="false" ht="15" hidden="false" customHeight="true" outlineLevel="0" collapsed="false">
      <c r="A6" s="65" t="s">
        <v>120</v>
      </c>
      <c r="B6" s="66" t="n">
        <v>13370</v>
      </c>
      <c r="C6" s="67" t="n">
        <v>12833</v>
      </c>
      <c r="D6" s="67" t="n">
        <v>10811</v>
      </c>
    </row>
    <row r="7" customFormat="false" ht="15" hidden="false" customHeight="true" outlineLevel="0" collapsed="false">
      <c r="A7" s="65" t="s">
        <v>121</v>
      </c>
      <c r="B7" s="66" t="n">
        <v>11503</v>
      </c>
      <c r="C7" s="67" t="n">
        <v>10575</v>
      </c>
      <c r="D7" s="67" t="n">
        <v>10608</v>
      </c>
    </row>
    <row r="8" customFormat="false" ht="12.75" hidden="false" customHeight="true" outlineLevel="0" collapsed="false">
      <c r="A8" s="65"/>
      <c r="B8" s="66"/>
      <c r="C8" s="67"/>
      <c r="D8" s="67"/>
    </row>
    <row r="9" customFormat="false" ht="12.75" hidden="false" customHeight="true" outlineLevel="0" collapsed="false">
      <c r="A9" s="65" t="s">
        <v>122</v>
      </c>
      <c r="B9" s="66" t="n">
        <v>12054</v>
      </c>
      <c r="C9" s="67" t="n">
        <v>12621</v>
      </c>
      <c r="D9" s="67" t="n">
        <v>12006</v>
      </c>
    </row>
    <row r="10" customFormat="false" ht="12.75" hidden="false" customHeight="true" outlineLevel="0" collapsed="false">
      <c r="A10" s="68" t="s">
        <v>123</v>
      </c>
      <c r="B10" s="66"/>
      <c r="C10" s="67"/>
      <c r="D10" s="67"/>
    </row>
    <row r="11" customFormat="false" ht="12.75" hidden="false" customHeight="true" outlineLevel="0" collapsed="false">
      <c r="A11" s="68" t="s">
        <v>138</v>
      </c>
      <c r="B11" s="66"/>
      <c r="C11" s="67"/>
      <c r="D11" s="67"/>
    </row>
    <row r="12" customFormat="false" ht="16.9" hidden="false" customHeight="true" outlineLevel="0" collapsed="false">
      <c r="A12" s="69" t="s">
        <v>139</v>
      </c>
      <c r="B12" s="66" t="n">
        <v>11426</v>
      </c>
      <c r="C12" s="67" t="n">
        <v>11784</v>
      </c>
      <c r="D12" s="67" t="n">
        <v>11113</v>
      </c>
    </row>
    <row r="13" customFormat="false" ht="12.75" hidden="false" customHeight="true" outlineLevel="0" collapsed="false">
      <c r="A13" s="70" t="s">
        <v>140</v>
      </c>
      <c r="B13" s="66"/>
      <c r="C13" s="67"/>
      <c r="D13" s="67"/>
    </row>
    <row r="14" customFormat="false" ht="12.75" hidden="false" customHeight="true" outlineLevel="0" collapsed="false">
      <c r="A14" s="70" t="s">
        <v>141</v>
      </c>
      <c r="B14" s="66" t="n">
        <v>2324</v>
      </c>
      <c r="C14" s="67" t="n">
        <v>2302</v>
      </c>
      <c r="D14" s="67" t="n">
        <v>2163</v>
      </c>
    </row>
    <row r="15" customFormat="false" ht="12.75" hidden="false" customHeight="true" outlineLevel="0" collapsed="false">
      <c r="A15" s="70" t="s">
        <v>142</v>
      </c>
      <c r="B15" s="66" t="n">
        <v>336</v>
      </c>
      <c r="C15" s="67" t="n">
        <v>285</v>
      </c>
      <c r="D15" s="67" t="n">
        <v>324</v>
      </c>
    </row>
    <row r="16" customFormat="false" ht="12.75" hidden="false" customHeight="true" outlineLevel="0" collapsed="false">
      <c r="A16" s="69" t="s">
        <v>143</v>
      </c>
      <c r="B16" s="66" t="n">
        <v>628</v>
      </c>
      <c r="C16" s="67" t="n">
        <v>837</v>
      </c>
      <c r="D16" s="67" t="n">
        <v>893</v>
      </c>
    </row>
    <row r="17" customFormat="false" ht="12.75" hidden="false" customHeight="true" outlineLevel="0" collapsed="false">
      <c r="A17" s="69"/>
      <c r="B17" s="66"/>
      <c r="C17" s="67"/>
      <c r="D17" s="67"/>
    </row>
    <row r="18" customFormat="false" ht="17.45" hidden="false" customHeight="true" outlineLevel="0" collapsed="false">
      <c r="A18" s="68" t="s">
        <v>144</v>
      </c>
      <c r="B18" s="71"/>
      <c r="C18" s="72"/>
      <c r="D18" s="72"/>
    </row>
    <row r="19" customFormat="false" ht="16.9" hidden="false" customHeight="true" outlineLevel="0" collapsed="false">
      <c r="A19" s="68" t="s">
        <v>145</v>
      </c>
      <c r="B19" s="73" t="n">
        <v>1955</v>
      </c>
      <c r="C19" s="74" t="n">
        <v>2428</v>
      </c>
      <c r="D19" s="74" t="n">
        <v>2571</v>
      </c>
    </row>
    <row r="20" customFormat="false" ht="12.75" hidden="false" customHeight="true" outlineLevel="0" collapsed="false">
      <c r="A20" s="68" t="s">
        <v>146</v>
      </c>
      <c r="B20" s="73" t="n">
        <v>1487</v>
      </c>
      <c r="C20" s="74" t="n">
        <v>1540</v>
      </c>
      <c r="D20" s="74" t="n">
        <v>1210</v>
      </c>
    </row>
    <row r="21" customFormat="false" ht="12.75" hidden="false" customHeight="true" outlineLevel="0" collapsed="false">
      <c r="A21" s="68" t="s">
        <v>147</v>
      </c>
      <c r="B21" s="73" t="n">
        <v>4468</v>
      </c>
      <c r="C21" s="74" t="n">
        <v>4808</v>
      </c>
      <c r="D21" s="74" t="n">
        <v>3932</v>
      </c>
    </row>
    <row r="22" customFormat="false" ht="12.75" hidden="false" customHeight="true" outlineLevel="0" collapsed="false">
      <c r="A22" s="68" t="s">
        <v>148</v>
      </c>
      <c r="B22" s="73" t="n">
        <v>155</v>
      </c>
      <c r="C22" s="74" t="n">
        <v>166</v>
      </c>
      <c r="D22" s="74" t="n">
        <v>267</v>
      </c>
    </row>
    <row r="23" customFormat="false" ht="12.75" hidden="false" customHeight="true" outlineLevel="0" collapsed="false">
      <c r="A23" s="68" t="s">
        <v>149</v>
      </c>
      <c r="B23" s="73" t="n">
        <v>31</v>
      </c>
      <c r="C23" s="74" t="n">
        <v>60</v>
      </c>
      <c r="D23" s="74" t="n">
        <v>53</v>
      </c>
    </row>
    <row r="24" customFormat="false" ht="12.75" hidden="false" customHeight="true" outlineLevel="0" collapsed="false">
      <c r="A24" s="68" t="s">
        <v>150</v>
      </c>
      <c r="B24" s="73" t="n">
        <v>1629</v>
      </c>
      <c r="C24" s="74" t="n">
        <v>1249</v>
      </c>
      <c r="D24" s="74" t="n">
        <v>1503</v>
      </c>
    </row>
    <row r="25" customFormat="false" ht="12.75" hidden="false" customHeight="true" outlineLevel="0" collapsed="false">
      <c r="A25" s="68" t="s">
        <v>151</v>
      </c>
      <c r="B25" s="73" t="n">
        <v>2329</v>
      </c>
      <c r="C25" s="74" t="n">
        <v>2370</v>
      </c>
      <c r="D25" s="74" t="n">
        <v>2470</v>
      </c>
    </row>
    <row r="26" customFormat="false" ht="12.75" hidden="false" customHeight="true" outlineLevel="0" collapsed="false">
      <c r="A26" s="68"/>
      <c r="B26" s="73"/>
      <c r="C26" s="74"/>
      <c r="D26" s="74"/>
    </row>
    <row r="27" customFormat="false" ht="15" hidden="false" customHeight="true" outlineLevel="0" collapsed="false">
      <c r="A27" s="65" t="s">
        <v>152</v>
      </c>
      <c r="B27" s="73" t="n">
        <v>12832</v>
      </c>
      <c r="C27" s="74" t="n">
        <v>10808</v>
      </c>
      <c r="D27" s="74" t="n">
        <v>9434</v>
      </c>
    </row>
    <row r="28" customFormat="false" ht="12.75" hidden="false" customHeight="true" outlineLevel="0" collapsed="false">
      <c r="A28" s="65" t="s">
        <v>129</v>
      </c>
      <c r="B28" s="75" t="n">
        <v>17.3</v>
      </c>
      <c r="C28" s="76" t="n">
        <v>15.4</v>
      </c>
      <c r="D28" s="76" t="n">
        <v>12.6</v>
      </c>
    </row>
    <row r="29" customFormat="false" ht="12.75" hidden="false" customHeight="true" outlineLevel="0" collapsed="false">
      <c r="A29" s="62"/>
      <c r="B29" s="71"/>
      <c r="C29" s="71"/>
      <c r="D29" s="71"/>
    </row>
    <row r="30" customFormat="false" ht="25.5" hidden="false" customHeight="true" outlineLevel="0" collapsed="false">
      <c r="A30" s="62" t="s">
        <v>153</v>
      </c>
      <c r="B30" s="71"/>
      <c r="C30" s="71"/>
      <c r="D30" s="71"/>
    </row>
    <row r="31" customFormat="false" ht="12.75" hidden="false" customHeight="true" outlineLevel="0" collapsed="false">
      <c r="A31" s="65" t="s">
        <v>120</v>
      </c>
      <c r="B31" s="71" t="n">
        <v>892</v>
      </c>
      <c r="C31" s="74" t="n">
        <v>1467</v>
      </c>
      <c r="D31" s="74" t="n">
        <v>1179</v>
      </c>
    </row>
    <row r="32" customFormat="false" ht="12.75" hidden="false" customHeight="true" outlineLevel="0" collapsed="false">
      <c r="A32" s="65" t="s">
        <v>121</v>
      </c>
      <c r="B32" s="73" t="n">
        <v>5409</v>
      </c>
      <c r="C32" s="74" t="n">
        <v>5038</v>
      </c>
      <c r="D32" s="74" t="n">
        <v>5205</v>
      </c>
    </row>
    <row r="33" customFormat="false" ht="12.75" hidden="false" customHeight="true" outlineLevel="0" collapsed="false">
      <c r="A33" s="65"/>
      <c r="B33" s="73"/>
      <c r="C33" s="74"/>
      <c r="D33" s="74"/>
    </row>
    <row r="34" customFormat="false" ht="12.75" hidden="false" customHeight="true" outlineLevel="0" collapsed="false">
      <c r="A34" s="65" t="s">
        <v>122</v>
      </c>
      <c r="B34" s="73" t="n">
        <v>4839</v>
      </c>
      <c r="C34" s="74" t="n">
        <v>5322</v>
      </c>
      <c r="D34" s="74" t="n">
        <v>5277</v>
      </c>
    </row>
    <row r="35" customFormat="false" ht="12.75" hidden="false" customHeight="true" outlineLevel="0" collapsed="false">
      <c r="A35" s="68" t="s">
        <v>123</v>
      </c>
      <c r="B35" s="73"/>
      <c r="C35" s="74"/>
      <c r="D35" s="74"/>
    </row>
    <row r="36" customFormat="false" ht="17.45" hidden="false" customHeight="true" outlineLevel="0" collapsed="false">
      <c r="A36" s="68" t="s">
        <v>138</v>
      </c>
      <c r="B36" s="73"/>
      <c r="C36" s="74"/>
      <c r="D36" s="74"/>
    </row>
    <row r="37" customFormat="false" ht="15.6" hidden="false" customHeight="true" outlineLevel="0" collapsed="false">
      <c r="A37" s="69" t="s">
        <v>139</v>
      </c>
      <c r="B37" s="73" t="n">
        <v>4794</v>
      </c>
      <c r="C37" s="74" t="n">
        <v>5279</v>
      </c>
      <c r="D37" s="74" t="n">
        <v>5225</v>
      </c>
    </row>
    <row r="38" customFormat="false" ht="12.75" hidden="false" customHeight="true" outlineLevel="0" collapsed="false">
      <c r="A38" s="70" t="s">
        <v>140</v>
      </c>
      <c r="B38" s="71"/>
      <c r="C38" s="74"/>
      <c r="D38" s="74"/>
    </row>
    <row r="39" customFormat="false" ht="12.75" hidden="false" customHeight="true" outlineLevel="0" collapsed="false">
      <c r="A39" s="70" t="s">
        <v>141</v>
      </c>
      <c r="B39" s="73" t="n">
        <v>1662</v>
      </c>
      <c r="C39" s="74" t="n">
        <v>1829</v>
      </c>
      <c r="D39" s="74" t="n">
        <v>2115</v>
      </c>
    </row>
    <row r="40" customFormat="false" ht="12.75" hidden="false" customHeight="true" outlineLevel="0" collapsed="false">
      <c r="A40" s="70" t="s">
        <v>142</v>
      </c>
      <c r="B40" s="71" t="n">
        <v>229</v>
      </c>
      <c r="C40" s="74" t="n">
        <v>315</v>
      </c>
      <c r="D40" s="74" t="n">
        <v>363</v>
      </c>
    </row>
    <row r="41" customFormat="false" ht="12.75" hidden="false" customHeight="true" outlineLevel="0" collapsed="false">
      <c r="A41" s="69" t="s">
        <v>143</v>
      </c>
      <c r="B41" s="71" t="n">
        <v>45</v>
      </c>
      <c r="C41" s="74" t="n">
        <v>43</v>
      </c>
      <c r="D41" s="74" t="n">
        <v>52</v>
      </c>
    </row>
    <row r="42" customFormat="false" ht="12.75" hidden="false" customHeight="true" outlineLevel="0" collapsed="false">
      <c r="A42" s="69"/>
      <c r="B42" s="71"/>
      <c r="C42" s="74"/>
      <c r="D42" s="74"/>
    </row>
    <row r="43" customFormat="false" ht="17.45" hidden="false" customHeight="true" outlineLevel="0" collapsed="false">
      <c r="A43" s="68" t="s">
        <v>144</v>
      </c>
      <c r="B43" s="71"/>
      <c r="C43" s="72"/>
      <c r="D43" s="72"/>
    </row>
    <row r="44" customFormat="false" ht="16.9" hidden="false" customHeight="true" outlineLevel="0" collapsed="false">
      <c r="A44" s="68" t="s">
        <v>145</v>
      </c>
      <c r="B44" s="73" t="n">
        <v>2290</v>
      </c>
      <c r="C44" s="74" t="n">
        <v>2735</v>
      </c>
      <c r="D44" s="74" t="n">
        <v>2852</v>
      </c>
    </row>
    <row r="45" customFormat="false" ht="12.75" hidden="false" customHeight="true" outlineLevel="0" collapsed="false">
      <c r="A45" s="68" t="s">
        <v>146</v>
      </c>
      <c r="B45" s="73" t="n">
        <v>552</v>
      </c>
      <c r="C45" s="74" t="n">
        <v>579</v>
      </c>
      <c r="D45" s="74" t="n">
        <v>589</v>
      </c>
    </row>
    <row r="46" customFormat="false" ht="12.75" hidden="false" customHeight="true" outlineLevel="0" collapsed="false">
      <c r="A46" s="68" t="s">
        <v>147</v>
      </c>
      <c r="B46" s="73" t="n">
        <v>1314</v>
      </c>
      <c r="C46" s="74" t="n">
        <v>1183</v>
      </c>
      <c r="D46" s="74" t="n">
        <v>1077</v>
      </c>
    </row>
    <row r="47" customFormat="false" ht="12.75" hidden="false" customHeight="true" outlineLevel="0" collapsed="false">
      <c r="A47" s="68" t="s">
        <v>148</v>
      </c>
      <c r="B47" s="73" t="n">
        <v>64</v>
      </c>
      <c r="C47" s="74" t="n">
        <v>118</v>
      </c>
      <c r="D47" s="74" t="n">
        <v>81</v>
      </c>
    </row>
    <row r="48" customFormat="false" ht="12.75" hidden="false" customHeight="true" outlineLevel="0" collapsed="false">
      <c r="A48" s="68" t="s">
        <v>149</v>
      </c>
      <c r="B48" s="73" t="n">
        <v>14</v>
      </c>
      <c r="C48" s="74" t="n">
        <v>4</v>
      </c>
      <c r="D48" s="74" t="n">
        <v>10</v>
      </c>
    </row>
    <row r="49" customFormat="false" ht="12.75" hidden="false" customHeight="true" outlineLevel="0" collapsed="false">
      <c r="A49" s="68" t="s">
        <v>150</v>
      </c>
      <c r="B49" s="73" t="n">
        <v>231</v>
      </c>
      <c r="C49" s="74" t="n">
        <v>262</v>
      </c>
      <c r="D49" s="74" t="n">
        <v>246</v>
      </c>
    </row>
    <row r="50" customFormat="false" ht="12.75" hidden="false" customHeight="true" outlineLevel="0" collapsed="false">
      <c r="A50" s="68" t="s">
        <v>151</v>
      </c>
      <c r="B50" s="73" t="n">
        <v>374</v>
      </c>
      <c r="C50" s="74" t="n">
        <v>441</v>
      </c>
      <c r="D50" s="74" t="n">
        <v>422</v>
      </c>
    </row>
    <row r="51" customFormat="false" ht="12.75" hidden="false" customHeight="true" outlineLevel="0" collapsed="false">
      <c r="A51" s="68"/>
      <c r="B51" s="73"/>
      <c r="C51" s="74"/>
      <c r="D51" s="74"/>
    </row>
    <row r="52" customFormat="false" ht="12.75" hidden="false" customHeight="true" outlineLevel="0" collapsed="false">
      <c r="A52" s="65" t="s">
        <v>152</v>
      </c>
      <c r="B52" s="73" t="n">
        <v>1467</v>
      </c>
      <c r="C52" s="74" t="n">
        <v>1180</v>
      </c>
      <c r="D52" s="74" t="n">
        <v>1107</v>
      </c>
    </row>
    <row r="53" customFormat="false" ht="12.75" hidden="false" customHeight="true" outlineLevel="0" collapsed="false">
      <c r="A53" s="65" t="s">
        <v>129</v>
      </c>
      <c r="B53" s="75" t="n">
        <v>2.5</v>
      </c>
      <c r="C53" s="76" t="n">
        <v>2.6</v>
      </c>
      <c r="D53" s="76" t="n">
        <v>2.5</v>
      </c>
    </row>
    <row r="54" customFormat="false" ht="12.75" hidden="false" customHeight="true" outlineLevel="0" collapsed="false">
      <c r="A54" s="77"/>
      <c r="B54" s="77"/>
      <c r="C54" s="77"/>
      <c r="D54" s="77"/>
    </row>
    <row r="55" customFormat="false" ht="27.6" hidden="false" customHeight="true" outlineLevel="0" collapsed="false">
      <c r="A55" s="78" t="s">
        <v>154</v>
      </c>
      <c r="B55" s="78"/>
      <c r="C55" s="78"/>
      <c r="D55" s="78"/>
    </row>
    <row r="56" customFormat="false" ht="12.75" hidden="false" customHeight="true" outlineLevel="0" collapsed="false">
      <c r="A56" s="79" t="s">
        <v>155</v>
      </c>
      <c r="B56" s="79"/>
      <c r="C56" s="79"/>
      <c r="D56" s="79"/>
    </row>
  </sheetData>
  <mergeCells count="7">
    <mergeCell ref="A1:D1"/>
    <mergeCell ref="A2:D2"/>
    <mergeCell ref="A4:D4"/>
    <mergeCell ref="B5:C5"/>
    <mergeCell ref="A54:D54"/>
    <mergeCell ref="A55:D55"/>
    <mergeCell ref="A56:D56"/>
  </mergeCells>
  <printOptions headings="false" gridLines="false" gridLinesSet="true" horizontalCentered="false" verticalCentered="false"/>
  <pageMargins left="0.7875" right="0.7875" top="0.708333333333333" bottom="0.511805555555556"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F1"/>
    </sheetView>
  </sheetViews>
  <sheetFormatPr defaultColWidth="11.5625" defaultRowHeight="12.75" zeroHeight="false" outlineLevelRow="0" outlineLevelCol="0"/>
  <cols>
    <col collapsed="false" customWidth="true" hidden="false" outlineLevel="0" max="1" min="1" style="80" width="49.7"/>
    <col collapsed="false" customWidth="true" hidden="false" outlineLevel="0" max="3" min="2" style="80" width="8.56"/>
    <col collapsed="false" customWidth="true" hidden="false" outlineLevel="0" max="4" min="4" style="80" width="1.7"/>
    <col collapsed="false" customWidth="true" hidden="false" outlineLevel="0" max="5" min="5" style="80" width="8.56"/>
    <col collapsed="false" customWidth="true" hidden="false" outlineLevel="0" max="6" min="6" style="80" width="1.85"/>
    <col collapsed="false" customWidth="false" hidden="false" outlineLevel="0" max="257" min="7" style="80" width="11.56"/>
  </cols>
  <sheetData>
    <row r="1" customFormat="false" ht="27.6" hidden="false" customHeight="true" outlineLevel="0" collapsed="false">
      <c r="A1" s="81" t="s">
        <v>156</v>
      </c>
      <c r="B1" s="81"/>
      <c r="C1" s="81"/>
      <c r="D1" s="81"/>
      <c r="E1" s="81"/>
      <c r="F1" s="81"/>
    </row>
    <row r="2" customFormat="false" ht="12.75" hidden="false" customHeight="true" outlineLevel="0" collapsed="false">
      <c r="A2" s="82" t="s">
        <v>1</v>
      </c>
      <c r="B2" s="82"/>
      <c r="C2" s="82"/>
      <c r="D2" s="82"/>
      <c r="E2" s="82"/>
      <c r="F2" s="82"/>
    </row>
    <row r="3" customFormat="false" ht="26.25" hidden="false" customHeight="true" outlineLevel="0" collapsed="false">
      <c r="A3" s="83" t="s">
        <v>2</v>
      </c>
      <c r="B3" s="84" t="n">
        <v>2007</v>
      </c>
      <c r="C3" s="85" t="n">
        <v>2008</v>
      </c>
      <c r="D3" s="85"/>
      <c r="E3" s="84" t="n">
        <v>2009</v>
      </c>
      <c r="F3" s="84"/>
    </row>
    <row r="4" customFormat="false" ht="12.75" hidden="false" customHeight="true" outlineLevel="0" collapsed="false">
      <c r="A4" s="86"/>
      <c r="B4" s="86"/>
      <c r="C4" s="86"/>
      <c r="D4" s="86"/>
      <c r="E4" s="86"/>
      <c r="F4" s="86"/>
    </row>
    <row r="5" customFormat="false" ht="12.75" hidden="false" customHeight="true" outlineLevel="0" collapsed="false">
      <c r="A5" s="87" t="s">
        <v>157</v>
      </c>
      <c r="B5" s="88"/>
      <c r="C5" s="89"/>
      <c r="E5" s="89"/>
    </row>
    <row r="6" customFormat="false" ht="12.75" hidden="false" customHeight="true" outlineLevel="0" collapsed="false">
      <c r="A6" s="90" t="s">
        <v>120</v>
      </c>
      <c r="B6" s="91" t="n">
        <v>160</v>
      </c>
      <c r="C6" s="92" t="n">
        <v>100</v>
      </c>
      <c r="E6" s="92" t="n">
        <v>93</v>
      </c>
    </row>
    <row r="7" customFormat="false" ht="12.75" hidden="false" customHeight="true" outlineLevel="0" collapsed="false">
      <c r="A7" s="90" t="s">
        <v>121</v>
      </c>
      <c r="B7" s="91" t="n">
        <v>77</v>
      </c>
      <c r="C7" s="92" t="n">
        <v>63</v>
      </c>
      <c r="E7" s="92" t="n">
        <v>77</v>
      </c>
    </row>
    <row r="8" customFormat="false" ht="12.75" hidden="false" customHeight="true" outlineLevel="0" collapsed="false">
      <c r="A8" s="90" t="s">
        <v>122</v>
      </c>
      <c r="B8" s="91" t="n">
        <v>137</v>
      </c>
      <c r="C8" s="92" t="n">
        <v>71</v>
      </c>
      <c r="E8" s="92" t="n">
        <v>73</v>
      </c>
    </row>
    <row r="9" customFormat="false" ht="12.75" hidden="false" customHeight="true" outlineLevel="0" collapsed="false">
      <c r="A9" s="90" t="s">
        <v>152</v>
      </c>
      <c r="B9" s="91" t="n">
        <v>100</v>
      </c>
      <c r="C9" s="92" t="n">
        <v>93</v>
      </c>
      <c r="E9" s="92" t="n">
        <v>99</v>
      </c>
    </row>
    <row r="10" customFormat="false" ht="12.75" hidden="false" customHeight="true" outlineLevel="0" collapsed="false">
      <c r="A10" s="90" t="s">
        <v>129</v>
      </c>
      <c r="B10" s="93" t="n">
        <v>22.5</v>
      </c>
      <c r="C10" s="94" t="n">
        <v>19.4</v>
      </c>
      <c r="E10" s="94" t="n">
        <v>12.7</v>
      </c>
    </row>
    <row r="11" customFormat="false" ht="12.75" hidden="false" customHeight="true" outlineLevel="0" collapsed="false">
      <c r="A11" s="87"/>
      <c r="B11" s="89"/>
      <c r="C11" s="89"/>
      <c r="E11" s="89"/>
    </row>
    <row r="12" customFormat="false" ht="38.25" hidden="false" customHeight="true" outlineLevel="0" collapsed="false">
      <c r="A12" s="87" t="s">
        <v>158</v>
      </c>
      <c r="B12" s="89"/>
      <c r="C12" s="89"/>
      <c r="E12" s="89"/>
    </row>
    <row r="13" customFormat="false" ht="12.75" hidden="false" customHeight="true" outlineLevel="0" collapsed="false">
      <c r="A13" s="90" t="s">
        <v>120</v>
      </c>
      <c r="B13" s="91" t="n">
        <v>1261</v>
      </c>
      <c r="C13" s="92" t="n">
        <v>1193</v>
      </c>
      <c r="D13" s="95"/>
      <c r="E13" s="92" t="n">
        <v>1167</v>
      </c>
      <c r="F13" s="95"/>
    </row>
    <row r="14" customFormat="false" ht="12.75" hidden="false" customHeight="true" outlineLevel="0" collapsed="false">
      <c r="A14" s="90" t="s">
        <v>121</v>
      </c>
      <c r="B14" s="91" t="n">
        <v>1409</v>
      </c>
      <c r="C14" s="92" t="n">
        <v>1465</v>
      </c>
      <c r="E14" s="92" t="n">
        <v>1510</v>
      </c>
    </row>
    <row r="15" customFormat="false" ht="12.75" hidden="false" customHeight="true" outlineLevel="0" collapsed="false">
      <c r="A15" s="90" t="s">
        <v>122</v>
      </c>
      <c r="B15" s="91" t="n">
        <v>1477</v>
      </c>
      <c r="C15" s="92" t="n">
        <v>1491</v>
      </c>
      <c r="E15" s="92" t="n">
        <v>1198</v>
      </c>
    </row>
    <row r="16" customFormat="false" ht="12.75" hidden="false" customHeight="true" outlineLevel="0" collapsed="false">
      <c r="A16" s="90" t="s">
        <v>152</v>
      </c>
      <c r="B16" s="91" t="n">
        <v>1193</v>
      </c>
      <c r="C16" s="92" t="n">
        <v>1167</v>
      </c>
      <c r="E16" s="92" t="n">
        <v>1479</v>
      </c>
    </row>
    <row r="17" customFormat="false" ht="12.75" hidden="false" customHeight="true" outlineLevel="0" collapsed="false">
      <c r="A17" s="90" t="s">
        <v>129</v>
      </c>
      <c r="B17" s="93" t="n">
        <v>11.4</v>
      </c>
      <c r="C17" s="94" t="n">
        <v>11</v>
      </c>
      <c r="E17" s="94" t="n">
        <v>9.9</v>
      </c>
    </row>
    <row r="18" customFormat="false" ht="12.75" hidden="false" customHeight="true" outlineLevel="0" collapsed="false">
      <c r="A18" s="87"/>
      <c r="B18" s="89"/>
      <c r="C18" s="89"/>
      <c r="E18" s="89"/>
    </row>
    <row r="19" customFormat="false" ht="38.25" hidden="false" customHeight="true" outlineLevel="0" collapsed="false">
      <c r="A19" s="87" t="s">
        <v>159</v>
      </c>
      <c r="B19" s="89"/>
      <c r="C19" s="89"/>
      <c r="E19" s="89"/>
    </row>
    <row r="20" customFormat="false" ht="12.75" hidden="false" customHeight="true" outlineLevel="0" collapsed="false">
      <c r="A20" s="90" t="s">
        <v>120</v>
      </c>
      <c r="B20" s="91" t="n">
        <v>281</v>
      </c>
      <c r="C20" s="92" t="n">
        <v>223</v>
      </c>
      <c r="D20" s="95"/>
      <c r="E20" s="92" t="n">
        <v>337</v>
      </c>
      <c r="F20" s="95"/>
    </row>
    <row r="21" customFormat="false" ht="12.75" hidden="false" customHeight="true" outlineLevel="0" collapsed="false">
      <c r="A21" s="90" t="s">
        <v>121</v>
      </c>
      <c r="B21" s="91" t="n">
        <v>1008</v>
      </c>
      <c r="C21" s="92" t="n">
        <v>1227</v>
      </c>
      <c r="E21" s="92" t="n">
        <v>1173</v>
      </c>
    </row>
    <row r="22" customFormat="false" ht="12.75" hidden="false" customHeight="true" outlineLevel="0" collapsed="false">
      <c r="A22" s="90" t="s">
        <v>122</v>
      </c>
      <c r="B22" s="91" t="n">
        <v>1066</v>
      </c>
      <c r="C22" s="92" t="n">
        <v>1112</v>
      </c>
      <c r="E22" s="92" t="n">
        <v>1144</v>
      </c>
    </row>
    <row r="23" customFormat="false" ht="12.75" hidden="false" customHeight="true" outlineLevel="0" collapsed="false">
      <c r="A23" s="90" t="s">
        <v>152</v>
      </c>
      <c r="B23" s="91" t="n">
        <v>223</v>
      </c>
      <c r="C23" s="92" t="n">
        <v>337</v>
      </c>
      <c r="E23" s="92" t="n">
        <v>366</v>
      </c>
    </row>
    <row r="24" customFormat="false" ht="25.5" hidden="false" customHeight="true" outlineLevel="0" collapsed="false">
      <c r="A24" s="90" t="s">
        <v>160</v>
      </c>
      <c r="B24" s="96" t="n">
        <v>3</v>
      </c>
      <c r="C24" s="97" t="n">
        <v>3.1</v>
      </c>
      <c r="E24" s="97" t="n">
        <v>3.8</v>
      </c>
    </row>
    <row r="25" customFormat="false" ht="38.25" hidden="false" customHeight="true" outlineLevel="0" collapsed="false">
      <c r="A25" s="90" t="s">
        <v>161</v>
      </c>
      <c r="B25" s="93" t="n">
        <v>3.8</v>
      </c>
      <c r="C25" s="94" t="n">
        <v>3.8</v>
      </c>
      <c r="E25" s="94" t="n">
        <v>4.5</v>
      </c>
    </row>
    <row r="26" customFormat="false" ht="12.75" hidden="false" customHeight="true" outlineLevel="0" collapsed="false">
      <c r="A26" s="82"/>
      <c r="B26" s="82"/>
      <c r="C26" s="82"/>
      <c r="D26" s="82"/>
      <c r="E26" s="82"/>
      <c r="F26" s="82"/>
    </row>
    <row r="27" customFormat="false" ht="25.15" hidden="false" customHeight="true" outlineLevel="0" collapsed="false">
      <c r="A27" s="98" t="s">
        <v>154</v>
      </c>
      <c r="B27" s="98"/>
      <c r="C27" s="98"/>
      <c r="D27" s="98"/>
      <c r="E27" s="98"/>
      <c r="F27" s="98"/>
    </row>
    <row r="28" customFormat="false" ht="12.75" hidden="false" customHeight="true" outlineLevel="0" collapsed="false">
      <c r="A28" s="95" t="s">
        <v>162</v>
      </c>
      <c r="B28" s="95"/>
      <c r="C28" s="95"/>
      <c r="D28" s="95"/>
      <c r="E28" s="95"/>
      <c r="F28" s="95"/>
    </row>
  </sheetData>
  <mergeCells count="8">
    <mergeCell ref="A1:F1"/>
    <mergeCell ref="A2:F2"/>
    <mergeCell ref="C3:D3"/>
    <mergeCell ref="E3:F3"/>
    <mergeCell ref="A4:F4"/>
    <mergeCell ref="A26:F26"/>
    <mergeCell ref="A27:F27"/>
    <mergeCell ref="A28:F28"/>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3" topLeftCell="BM4"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99" width="45.13"/>
    <col collapsed="false" customWidth="true" hidden="false" outlineLevel="0" max="2" min="2" style="99" width="10.71"/>
    <col collapsed="false" customWidth="true" hidden="false" outlineLevel="0" max="3" min="3" style="99" width="1.7"/>
    <col collapsed="false" customWidth="true" hidden="false" outlineLevel="0" max="4" min="4" style="99" width="10.71"/>
    <col collapsed="false" customWidth="true" hidden="false" outlineLevel="0" max="5" min="5" style="99" width="1.7"/>
    <col collapsed="false" customWidth="true" hidden="false" outlineLevel="0" max="6" min="6" style="99" width="10.71"/>
    <col collapsed="false" customWidth="true" hidden="false" outlineLevel="0" max="7" min="7" style="99" width="2.13"/>
    <col collapsed="false" customWidth="false" hidden="false" outlineLevel="0" max="257" min="8" style="99" width="11.42"/>
  </cols>
  <sheetData>
    <row r="1" customFormat="false" ht="27.6" hidden="false" customHeight="true" outlineLevel="0" collapsed="false">
      <c r="A1" s="100" t="s">
        <v>163</v>
      </c>
      <c r="B1" s="100"/>
      <c r="C1" s="100"/>
      <c r="D1" s="100"/>
      <c r="E1" s="100"/>
      <c r="F1" s="100"/>
      <c r="G1" s="100"/>
    </row>
    <row r="2" customFormat="false" ht="12.75" hidden="false" customHeight="false" outlineLevel="0" collapsed="false">
      <c r="A2" s="101" t="s">
        <v>1</v>
      </c>
      <c r="B2" s="101"/>
      <c r="C2" s="101"/>
      <c r="D2" s="101"/>
      <c r="E2" s="101"/>
      <c r="F2" s="101"/>
      <c r="G2" s="101"/>
    </row>
    <row r="3" customFormat="false" ht="12.75" hidden="false" customHeight="true" outlineLevel="0" collapsed="false">
      <c r="A3" s="102" t="s">
        <v>2</v>
      </c>
      <c r="B3" s="103" t="n">
        <v>2007</v>
      </c>
      <c r="C3" s="103"/>
      <c r="D3" s="103" t="n">
        <v>2008</v>
      </c>
      <c r="E3" s="103"/>
      <c r="F3" s="104" t="n">
        <v>2009</v>
      </c>
      <c r="G3" s="104"/>
    </row>
    <row r="4" customFormat="false" ht="12.75" hidden="false" customHeight="false" outlineLevel="0" collapsed="false">
      <c r="A4" s="105"/>
      <c r="B4" s="105"/>
      <c r="C4" s="105"/>
      <c r="D4" s="105"/>
      <c r="E4" s="105"/>
      <c r="F4" s="105"/>
      <c r="G4" s="105"/>
    </row>
    <row r="5" customFormat="false" ht="12.75" hidden="false" customHeight="false" outlineLevel="0" collapsed="false">
      <c r="A5" s="106"/>
      <c r="B5" s="101" t="s">
        <v>164</v>
      </c>
      <c r="C5" s="101"/>
      <c r="D5" s="101"/>
      <c r="E5" s="101"/>
      <c r="F5" s="101"/>
      <c r="G5" s="101"/>
    </row>
    <row r="6" customFormat="false" ht="12.75" hidden="false" customHeight="false" outlineLevel="0" collapsed="false">
      <c r="A6" s="99" t="s">
        <v>119</v>
      </c>
      <c r="B6" s="101"/>
      <c r="C6" s="101"/>
      <c r="D6" s="101"/>
      <c r="E6" s="101"/>
      <c r="F6" s="101"/>
      <c r="G6" s="101"/>
    </row>
    <row r="7" customFormat="false" ht="12.75" hidden="false" customHeight="false" outlineLevel="0" collapsed="false">
      <c r="A7" s="107" t="s">
        <v>120</v>
      </c>
      <c r="B7" s="108" t="n">
        <v>23717</v>
      </c>
      <c r="C7" s="109"/>
      <c r="D7" s="108" t="n">
        <v>26934</v>
      </c>
      <c r="E7" s="109"/>
      <c r="F7" s="108" t="n">
        <v>31459</v>
      </c>
      <c r="G7" s="109"/>
    </row>
    <row r="8" customFormat="false" ht="12.75" hidden="false" customHeight="false" outlineLevel="0" collapsed="false">
      <c r="A8" s="107" t="s">
        <v>121</v>
      </c>
      <c r="B8" s="108" t="n">
        <v>24447</v>
      </c>
      <c r="D8" s="108" t="n">
        <v>26599</v>
      </c>
      <c r="F8" s="108" t="n">
        <v>30917</v>
      </c>
    </row>
    <row r="9" customFormat="false" ht="12.75" hidden="false" customHeight="false" outlineLevel="0" collapsed="false">
      <c r="A9" s="110" t="s">
        <v>165</v>
      </c>
      <c r="B9" s="108"/>
      <c r="D9" s="108"/>
      <c r="F9" s="108"/>
    </row>
    <row r="10" customFormat="false" ht="12.75" hidden="false" customHeight="false" outlineLevel="0" collapsed="false">
      <c r="A10" s="111" t="s">
        <v>166</v>
      </c>
      <c r="B10" s="108" t="n">
        <v>2157</v>
      </c>
      <c r="D10" s="108" t="n">
        <v>2045</v>
      </c>
      <c r="F10" s="108" t="n">
        <v>2145</v>
      </c>
    </row>
    <row r="11" customFormat="false" ht="12.75" hidden="false" customHeight="false" outlineLevel="0" collapsed="false">
      <c r="A11" s="110" t="s">
        <v>167</v>
      </c>
      <c r="B11" s="108" t="n">
        <v>657</v>
      </c>
      <c r="D11" s="108" t="n">
        <v>631</v>
      </c>
      <c r="F11" s="108" t="n">
        <v>586</v>
      </c>
    </row>
    <row r="12" customFormat="false" ht="12.75" hidden="false" customHeight="false" outlineLevel="0" collapsed="false">
      <c r="A12" s="110" t="s">
        <v>168</v>
      </c>
      <c r="B12" s="108" t="n">
        <v>4687</v>
      </c>
      <c r="D12" s="108" t="n">
        <v>3998</v>
      </c>
      <c r="F12" s="108" t="n">
        <v>3746</v>
      </c>
    </row>
    <row r="13" customFormat="false" ht="13.9" hidden="false" customHeight="true" outlineLevel="0" collapsed="false">
      <c r="A13" s="111" t="s">
        <v>169</v>
      </c>
      <c r="B13" s="108" t="n">
        <v>13641</v>
      </c>
      <c r="D13" s="108" t="n">
        <v>16293</v>
      </c>
      <c r="F13" s="108" t="n">
        <v>20470</v>
      </c>
    </row>
    <row r="14" customFormat="false" ht="12.75" hidden="false" customHeight="false" outlineLevel="0" collapsed="false">
      <c r="A14" s="111" t="s">
        <v>170</v>
      </c>
      <c r="B14" s="108" t="n">
        <v>1028</v>
      </c>
      <c r="D14" s="108" t="n">
        <v>970</v>
      </c>
      <c r="F14" s="108" t="n">
        <v>1040</v>
      </c>
    </row>
    <row r="15" customFormat="false" ht="12.75" hidden="false" customHeight="false" outlineLevel="0" collapsed="false">
      <c r="A15" s="107" t="s">
        <v>171</v>
      </c>
      <c r="B15" s="108" t="n">
        <v>21229</v>
      </c>
      <c r="D15" s="108" t="n">
        <v>22074</v>
      </c>
      <c r="F15" s="108" t="n">
        <v>27026</v>
      </c>
    </row>
    <row r="16" customFormat="false" ht="12.75" hidden="false" customHeight="false" outlineLevel="0" collapsed="false">
      <c r="A16" s="110" t="s">
        <v>172</v>
      </c>
      <c r="B16" s="108"/>
      <c r="D16" s="108"/>
      <c r="F16" s="108"/>
    </row>
    <row r="17" customFormat="false" ht="12.75" hidden="false" customHeight="false" outlineLevel="0" collapsed="false">
      <c r="A17" s="110" t="s">
        <v>173</v>
      </c>
      <c r="B17" s="108" t="n">
        <v>5411</v>
      </c>
      <c r="D17" s="108" t="n">
        <v>5027</v>
      </c>
      <c r="F17" s="108" t="n">
        <v>4891</v>
      </c>
    </row>
    <row r="18" customFormat="false" ht="12.75" hidden="false" customHeight="false" outlineLevel="0" collapsed="false">
      <c r="A18" s="110" t="s">
        <v>174</v>
      </c>
      <c r="B18" s="108" t="n">
        <v>4358</v>
      </c>
      <c r="D18" s="108" t="n">
        <v>4811</v>
      </c>
      <c r="F18" s="108" t="n">
        <v>7401</v>
      </c>
    </row>
    <row r="19" customFormat="false" ht="12.75" hidden="false" customHeight="false" outlineLevel="0" collapsed="false">
      <c r="A19" s="110" t="s">
        <v>175</v>
      </c>
      <c r="B19" s="108" t="n">
        <v>6228</v>
      </c>
      <c r="D19" s="108" t="n">
        <v>7491</v>
      </c>
      <c r="F19" s="108" t="n">
        <v>9263</v>
      </c>
    </row>
    <row r="20" customFormat="false" ht="12.75" hidden="false" customHeight="false" outlineLevel="0" collapsed="false">
      <c r="A20" s="107" t="s">
        <v>152</v>
      </c>
      <c r="B20" s="108" t="n">
        <v>26934</v>
      </c>
      <c r="D20" s="108" t="n">
        <v>31459</v>
      </c>
      <c r="F20" s="108" t="n">
        <v>35350</v>
      </c>
    </row>
    <row r="21" customFormat="false" ht="12.75" hidden="false" customHeight="false" outlineLevel="0" collapsed="false">
      <c r="A21" s="112"/>
      <c r="B21" s="108"/>
      <c r="D21" s="108"/>
      <c r="F21" s="108"/>
    </row>
    <row r="22" customFormat="false" ht="28.15" hidden="false" customHeight="true" outlineLevel="0" collapsed="false">
      <c r="A22" s="112"/>
      <c r="B22" s="113" t="s">
        <v>176</v>
      </c>
      <c r="C22" s="113"/>
      <c r="D22" s="113"/>
      <c r="E22" s="113"/>
      <c r="F22" s="113"/>
      <c r="G22" s="113"/>
    </row>
    <row r="23" customFormat="false" ht="12.75" hidden="false" customHeight="false" outlineLevel="0" collapsed="false">
      <c r="A23" s="112" t="s">
        <v>82</v>
      </c>
      <c r="B23" s="101"/>
      <c r="C23" s="101"/>
      <c r="D23" s="101"/>
      <c r="E23" s="101"/>
      <c r="F23" s="101"/>
      <c r="G23" s="101"/>
    </row>
    <row r="24" customFormat="false" ht="12.75" hidden="false" customHeight="false" outlineLevel="0" collapsed="false">
      <c r="A24" s="107" t="s">
        <v>120</v>
      </c>
      <c r="B24" s="108" t="n">
        <v>5327</v>
      </c>
      <c r="C24" s="114" t="s">
        <v>1</v>
      </c>
      <c r="D24" s="108" t="n">
        <v>5434</v>
      </c>
      <c r="E24" s="114" t="s">
        <v>1</v>
      </c>
      <c r="F24" s="108" t="n">
        <v>5279</v>
      </c>
      <c r="G24" s="114"/>
    </row>
    <row r="25" customFormat="false" ht="12.75" hidden="false" customHeight="false" outlineLevel="0" collapsed="false">
      <c r="A25" s="107" t="s">
        <v>121</v>
      </c>
      <c r="B25" s="108" t="n">
        <v>3404</v>
      </c>
      <c r="D25" s="108" t="n">
        <v>3006</v>
      </c>
      <c r="F25" s="108" t="n">
        <v>2673</v>
      </c>
    </row>
    <row r="26" customFormat="false" ht="12.75" hidden="false" customHeight="false" outlineLevel="0" collapsed="false">
      <c r="A26" s="110" t="s">
        <v>165</v>
      </c>
      <c r="B26" s="108"/>
      <c r="D26" s="108"/>
      <c r="F26" s="108"/>
    </row>
    <row r="27" customFormat="false" ht="12.75" hidden="false" customHeight="false" outlineLevel="0" collapsed="false">
      <c r="A27" s="111" t="s">
        <v>166</v>
      </c>
      <c r="B27" s="108" t="n">
        <v>317</v>
      </c>
      <c r="D27" s="108" t="n">
        <v>410</v>
      </c>
      <c r="F27" s="108" t="n">
        <v>366</v>
      </c>
    </row>
    <row r="28" customFormat="false" ht="12.75" hidden="false" customHeight="false" outlineLevel="0" collapsed="false">
      <c r="A28" s="110" t="s">
        <v>167</v>
      </c>
      <c r="B28" s="108" t="n">
        <v>283</v>
      </c>
      <c r="D28" s="108" t="n">
        <v>220</v>
      </c>
      <c r="F28" s="108" t="n">
        <v>208</v>
      </c>
    </row>
    <row r="29" customFormat="false" ht="12.75" hidden="false" customHeight="false" outlineLevel="0" collapsed="false">
      <c r="A29" s="110" t="s">
        <v>168</v>
      </c>
      <c r="B29" s="108" t="n">
        <v>1351</v>
      </c>
      <c r="D29" s="108" t="n">
        <v>1178</v>
      </c>
      <c r="F29" s="108" t="n">
        <v>1019</v>
      </c>
    </row>
    <row r="30" customFormat="false" ht="13.9" hidden="false" customHeight="true" outlineLevel="0" collapsed="false">
      <c r="A30" s="111" t="s">
        <v>169</v>
      </c>
      <c r="B30" s="108" t="n">
        <v>781</v>
      </c>
      <c r="D30" s="108" t="n">
        <v>685</v>
      </c>
      <c r="F30" s="108" t="n">
        <v>646</v>
      </c>
    </row>
    <row r="31" customFormat="false" ht="12.75" hidden="false" customHeight="false" outlineLevel="0" collapsed="false">
      <c r="A31" s="111" t="s">
        <v>170</v>
      </c>
      <c r="B31" s="108" t="n">
        <v>79</v>
      </c>
      <c r="D31" s="108" t="n">
        <v>99</v>
      </c>
      <c r="F31" s="108" t="n">
        <v>66</v>
      </c>
    </row>
    <row r="32" customFormat="false" ht="12.75" hidden="false" customHeight="false" outlineLevel="0" collapsed="false">
      <c r="A32" s="107" t="s">
        <v>171</v>
      </c>
      <c r="B32" s="108" t="n">
        <v>3297</v>
      </c>
      <c r="D32" s="108" t="n">
        <v>3161</v>
      </c>
      <c r="F32" s="108" t="n">
        <v>3183</v>
      </c>
    </row>
    <row r="33" customFormat="false" ht="12.75" hidden="false" customHeight="false" outlineLevel="0" collapsed="false">
      <c r="A33" s="110" t="s">
        <v>172</v>
      </c>
    </row>
    <row r="34" customFormat="false" ht="12.75" hidden="false" customHeight="false" outlineLevel="0" collapsed="false">
      <c r="A34" s="110" t="s">
        <v>177</v>
      </c>
      <c r="B34" s="108" t="n">
        <v>847</v>
      </c>
      <c r="D34" s="108" t="n">
        <v>990</v>
      </c>
      <c r="F34" s="108" t="n">
        <v>1090</v>
      </c>
    </row>
    <row r="35" customFormat="false" ht="12.75" hidden="false" customHeight="false" outlineLevel="0" collapsed="false">
      <c r="A35" s="110" t="s">
        <v>174</v>
      </c>
      <c r="B35" s="108" t="n">
        <v>178</v>
      </c>
      <c r="D35" s="108" t="n">
        <v>151</v>
      </c>
      <c r="F35" s="108" t="n">
        <v>191</v>
      </c>
    </row>
    <row r="36" customFormat="false" ht="12.75" hidden="false" customHeight="false" outlineLevel="0" collapsed="false">
      <c r="A36" s="110" t="s">
        <v>175</v>
      </c>
      <c r="B36" s="108" t="n">
        <v>1295</v>
      </c>
      <c r="D36" s="108" t="n">
        <v>1286</v>
      </c>
      <c r="F36" s="108" t="n">
        <v>1133</v>
      </c>
    </row>
    <row r="37" customFormat="false" ht="12.75" hidden="false" customHeight="false" outlineLevel="0" collapsed="false">
      <c r="A37" s="107" t="s">
        <v>178</v>
      </c>
      <c r="B37" s="108" t="n">
        <v>5434</v>
      </c>
      <c r="D37" s="108" t="n">
        <v>5279</v>
      </c>
      <c r="F37" s="108" t="n">
        <v>4769</v>
      </c>
    </row>
    <row r="38" customFormat="false" ht="12.75" hidden="false" customHeight="false" outlineLevel="0" collapsed="false">
      <c r="A38" s="101"/>
      <c r="B38" s="101"/>
      <c r="C38" s="101"/>
      <c r="D38" s="101"/>
      <c r="E38" s="101"/>
      <c r="F38" s="101"/>
      <c r="G38" s="101"/>
    </row>
    <row r="39" customFormat="false" ht="24" hidden="false" customHeight="true" outlineLevel="0" collapsed="false">
      <c r="A39" s="115" t="s">
        <v>154</v>
      </c>
      <c r="B39" s="115"/>
      <c r="C39" s="115"/>
      <c r="D39" s="115"/>
      <c r="E39" s="115"/>
      <c r="F39" s="115"/>
      <c r="G39" s="115"/>
    </row>
    <row r="40" customFormat="false" ht="12.75" hidden="false" customHeight="false" outlineLevel="0" collapsed="false">
      <c r="A40" s="116" t="s">
        <v>179</v>
      </c>
      <c r="B40" s="116"/>
      <c r="C40" s="116"/>
      <c r="D40" s="116"/>
      <c r="E40" s="116"/>
      <c r="F40" s="116"/>
      <c r="G40" s="116"/>
    </row>
  </sheetData>
  <mergeCells count="13">
    <mergeCell ref="A1:G1"/>
    <mergeCell ref="A2:G2"/>
    <mergeCell ref="B3:C3"/>
    <mergeCell ref="D3:E3"/>
    <mergeCell ref="F3:G3"/>
    <mergeCell ref="A4:G4"/>
    <mergeCell ref="B5:G5"/>
    <mergeCell ref="B6:G6"/>
    <mergeCell ref="B22:G22"/>
    <mergeCell ref="B23:G23"/>
    <mergeCell ref="A38:G38"/>
    <mergeCell ref="A39:G39"/>
    <mergeCell ref="A40:G40"/>
  </mergeCells>
  <printOptions headings="false" gridLines="false" gridLinesSet="true" horizontalCentered="false" verticalCentered="false"/>
  <pageMargins left="0.7875" right="0"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G1"/>
    </sheetView>
  </sheetViews>
  <sheetFormatPr defaultColWidth="11.5625" defaultRowHeight="12.75" zeroHeight="false" outlineLevelRow="0" outlineLevelCol="0"/>
  <cols>
    <col collapsed="false" customWidth="true" hidden="false" outlineLevel="0" max="1" min="1" style="1" width="32.99"/>
    <col collapsed="false" customWidth="true" hidden="false" outlineLevel="0" max="2" min="2" style="1" width="11.42"/>
    <col collapsed="false" customWidth="true" hidden="false" outlineLevel="0" max="3" min="3" style="1" width="1.7"/>
    <col collapsed="false" customWidth="false" hidden="false" outlineLevel="0" max="4" min="4" style="1" width="11.56"/>
    <col collapsed="false" customWidth="true" hidden="false" outlineLevel="0" max="5" min="5" style="1" width="1.99"/>
    <col collapsed="false" customWidth="false" hidden="false" outlineLevel="0" max="6" min="6" style="1" width="11.56"/>
    <col collapsed="false" customWidth="true" hidden="false" outlineLevel="0" max="7" min="7" style="1" width="1.7"/>
    <col collapsed="false" customWidth="false" hidden="false" outlineLevel="0" max="257" min="8" style="1" width="11.56"/>
  </cols>
  <sheetData>
    <row r="1" customFormat="false" ht="27.6" hidden="false" customHeight="true" outlineLevel="0" collapsed="false">
      <c r="A1" s="3" t="s">
        <v>180</v>
      </c>
      <c r="B1" s="3"/>
      <c r="C1" s="3"/>
      <c r="D1" s="3"/>
      <c r="E1" s="3"/>
      <c r="F1" s="3"/>
      <c r="G1" s="3"/>
    </row>
    <row r="2" customFormat="false" ht="12.75" hidden="false" customHeight="false" outlineLevel="0" collapsed="false">
      <c r="A2" s="117" t="s">
        <v>1</v>
      </c>
      <c r="B2" s="117"/>
      <c r="C2" s="117"/>
      <c r="D2" s="117"/>
      <c r="E2" s="117"/>
      <c r="F2" s="117"/>
      <c r="G2" s="117"/>
    </row>
    <row r="3" customFormat="false" ht="22.5" hidden="false" customHeight="true" outlineLevel="0" collapsed="false">
      <c r="A3" s="118" t="s">
        <v>2</v>
      </c>
      <c r="B3" s="6" t="n">
        <v>2007</v>
      </c>
      <c r="C3" s="6"/>
      <c r="D3" s="6" t="n">
        <v>2008</v>
      </c>
      <c r="E3" s="6"/>
      <c r="F3" s="6" t="n">
        <v>2009</v>
      </c>
      <c r="G3" s="6"/>
    </row>
    <row r="4" customFormat="false" ht="12.75" hidden="false" customHeight="false" outlineLevel="0" collapsed="false">
      <c r="A4" s="119"/>
      <c r="B4" s="119"/>
      <c r="C4" s="119"/>
      <c r="D4" s="119"/>
      <c r="E4" s="119"/>
      <c r="F4" s="119"/>
      <c r="G4" s="119"/>
    </row>
    <row r="5" customFormat="false" ht="12.75" hidden="false" customHeight="false" outlineLevel="0" collapsed="false">
      <c r="A5" s="8"/>
      <c r="B5" s="119" t="s">
        <v>181</v>
      </c>
      <c r="C5" s="119"/>
      <c r="D5" s="119"/>
      <c r="E5" s="119"/>
      <c r="F5" s="119"/>
      <c r="G5" s="119"/>
    </row>
    <row r="6" customFormat="false" ht="18" hidden="false" customHeight="true" outlineLevel="0" collapsed="false">
      <c r="A6" s="120" t="s">
        <v>182</v>
      </c>
      <c r="B6" s="121" t="n">
        <v>7195</v>
      </c>
      <c r="C6" s="122" t="s">
        <v>7</v>
      </c>
      <c r="D6" s="121" t="n">
        <v>6377</v>
      </c>
      <c r="E6" s="123" t="s">
        <v>7</v>
      </c>
      <c r="F6" s="121" t="n">
        <v>7585</v>
      </c>
      <c r="G6" s="123" t="s">
        <v>7</v>
      </c>
    </row>
    <row r="7" customFormat="false" ht="18" hidden="false" customHeight="true" outlineLevel="0" collapsed="false">
      <c r="A7" s="120" t="s">
        <v>121</v>
      </c>
      <c r="B7" s="121" t="n">
        <v>24460</v>
      </c>
      <c r="D7" s="121" t="n">
        <v>25364</v>
      </c>
      <c r="F7" s="121" t="n">
        <v>25497</v>
      </c>
    </row>
    <row r="8" customFormat="false" ht="12.75" hidden="false" customHeight="false" outlineLevel="0" collapsed="false">
      <c r="A8" s="13" t="s">
        <v>119</v>
      </c>
      <c r="B8" s="121" t="n">
        <v>23565</v>
      </c>
      <c r="D8" s="121" t="n">
        <v>24505</v>
      </c>
      <c r="F8" s="121" t="n">
        <v>24627</v>
      </c>
    </row>
    <row r="9" customFormat="false" ht="12.75" hidden="false" customHeight="false" outlineLevel="0" collapsed="false">
      <c r="A9" s="13" t="s">
        <v>183</v>
      </c>
      <c r="B9" s="1" t="n">
        <v>895</v>
      </c>
      <c r="D9" s="1" t="n">
        <v>859</v>
      </c>
      <c r="F9" s="1" t="n">
        <v>870</v>
      </c>
    </row>
    <row r="10" customFormat="false" ht="18" hidden="false" customHeight="true" outlineLevel="0" collapsed="false">
      <c r="A10" s="120" t="s">
        <v>184</v>
      </c>
      <c r="B10" s="121" t="n">
        <v>24659</v>
      </c>
      <c r="D10" s="121" t="n">
        <v>24274</v>
      </c>
      <c r="F10" s="121" t="n">
        <v>25050</v>
      </c>
    </row>
    <row r="11" customFormat="false" ht="12.75" hidden="false" customHeight="false" outlineLevel="0" collapsed="false">
      <c r="A11" s="13" t="s">
        <v>70</v>
      </c>
      <c r="B11" s="121"/>
      <c r="D11" s="121"/>
      <c r="F11" s="121"/>
    </row>
    <row r="12" customFormat="false" ht="12.75" hidden="false" customHeight="false" outlineLevel="0" collapsed="false">
      <c r="A12" s="13" t="s">
        <v>185</v>
      </c>
      <c r="B12" s="121" t="n">
        <v>2364</v>
      </c>
      <c r="D12" s="121" t="n">
        <v>2351</v>
      </c>
      <c r="F12" s="121" t="n">
        <v>2244</v>
      </c>
    </row>
    <row r="13" customFormat="false" ht="12.75" hidden="false" customHeight="false" outlineLevel="0" collapsed="false">
      <c r="A13" s="13" t="s">
        <v>186</v>
      </c>
      <c r="B13" s="121" t="n">
        <v>3910</v>
      </c>
      <c r="D13" s="121" t="n">
        <v>3701</v>
      </c>
      <c r="F13" s="121" t="n">
        <v>3754</v>
      </c>
    </row>
    <row r="14" customFormat="false" ht="12.75" hidden="false" customHeight="false" outlineLevel="0" collapsed="false">
      <c r="A14" s="13" t="s">
        <v>187</v>
      </c>
      <c r="B14" s="121" t="n">
        <v>10133</v>
      </c>
      <c r="D14" s="121" t="n">
        <v>9944</v>
      </c>
      <c r="F14" s="121" t="n">
        <v>10542</v>
      </c>
    </row>
    <row r="15" customFormat="false" ht="12.75" hidden="false" customHeight="false" outlineLevel="0" collapsed="false">
      <c r="A15" s="13" t="s">
        <v>188</v>
      </c>
      <c r="B15" s="1" t="n">
        <v>825</v>
      </c>
      <c r="D15" s="1" t="n">
        <v>849</v>
      </c>
      <c r="F15" s="1" t="n">
        <v>400</v>
      </c>
    </row>
    <row r="16" customFormat="false" ht="12.75" hidden="false" customHeight="false" outlineLevel="0" collapsed="false">
      <c r="A16" s="13" t="s">
        <v>189</v>
      </c>
      <c r="B16" s="121" t="n">
        <v>7427</v>
      </c>
      <c r="D16" s="121" t="n">
        <v>7429</v>
      </c>
      <c r="F16" s="121" t="n">
        <v>8110</v>
      </c>
    </row>
    <row r="17" customFormat="false" ht="18" hidden="false" customHeight="true" outlineLevel="0" collapsed="false">
      <c r="A17" s="34" t="s">
        <v>190</v>
      </c>
      <c r="B17" s="121" t="n">
        <v>6996</v>
      </c>
      <c r="D17" s="121" t="n">
        <v>7467</v>
      </c>
      <c r="F17" s="121" t="n">
        <v>8032</v>
      </c>
    </row>
    <row r="18" customFormat="false" ht="27" hidden="false" customHeight="true" outlineLevel="0" collapsed="false">
      <c r="A18" s="34"/>
      <c r="B18" s="124" t="s">
        <v>191</v>
      </c>
      <c r="C18" s="124"/>
      <c r="D18" s="124"/>
      <c r="E18" s="124"/>
      <c r="F18" s="124"/>
      <c r="G18" s="124"/>
    </row>
    <row r="19" customFormat="false" ht="18" hidden="false" customHeight="true" outlineLevel="0" collapsed="false">
      <c r="A19" s="120" t="s">
        <v>182</v>
      </c>
      <c r="B19" s="125" t="n">
        <v>870</v>
      </c>
      <c r="C19" s="123" t="s">
        <v>7</v>
      </c>
      <c r="D19" s="125" t="n">
        <v>872</v>
      </c>
      <c r="E19" s="123" t="s">
        <v>7</v>
      </c>
      <c r="F19" s="121" t="n">
        <v>1065</v>
      </c>
      <c r="G19" s="123" t="s">
        <v>7</v>
      </c>
    </row>
    <row r="20" customFormat="false" ht="18" hidden="false" customHeight="true" outlineLevel="0" collapsed="false">
      <c r="A20" s="120" t="s">
        <v>121</v>
      </c>
      <c r="B20" s="126" t="s">
        <v>192</v>
      </c>
      <c r="C20" s="127"/>
      <c r="D20" s="126" t="s">
        <v>193</v>
      </c>
      <c r="E20" s="127"/>
      <c r="F20" s="128" t="n">
        <v>2564</v>
      </c>
      <c r="G20" s="127"/>
    </row>
    <row r="21" customFormat="false" ht="12.75" hidden="false" customHeight="false" outlineLevel="0" collapsed="false">
      <c r="A21" s="13" t="s">
        <v>82</v>
      </c>
      <c r="B21" s="126" t="s">
        <v>194</v>
      </c>
      <c r="C21" s="127"/>
      <c r="D21" s="126" t="s">
        <v>195</v>
      </c>
      <c r="E21" s="127"/>
      <c r="F21" s="128" t="n">
        <v>2006</v>
      </c>
      <c r="G21" s="127"/>
    </row>
    <row r="22" customFormat="false" ht="12.75" hidden="false" customHeight="false" outlineLevel="0" collapsed="false">
      <c r="A22" s="13" t="s">
        <v>80</v>
      </c>
      <c r="B22" s="125" t="n">
        <v>161</v>
      </c>
      <c r="C22" s="127"/>
      <c r="D22" s="125" t="n">
        <v>187</v>
      </c>
      <c r="E22" s="127"/>
      <c r="F22" s="121" t="n">
        <v>189</v>
      </c>
      <c r="G22" s="127"/>
    </row>
    <row r="23" customFormat="false" ht="12.75" hidden="false" customHeight="false" outlineLevel="0" collapsed="false">
      <c r="A23" s="13" t="s">
        <v>196</v>
      </c>
      <c r="B23" s="125" t="n">
        <v>675</v>
      </c>
      <c r="C23" s="127"/>
      <c r="D23" s="125" t="n">
        <v>550</v>
      </c>
      <c r="E23" s="127"/>
      <c r="F23" s="121" t="n">
        <v>369</v>
      </c>
      <c r="G23" s="127"/>
    </row>
    <row r="24" customFormat="false" ht="18" hidden="false" customHeight="true" outlineLevel="0" collapsed="false">
      <c r="A24" s="120" t="s">
        <v>184</v>
      </c>
      <c r="B24" s="126" t="s">
        <v>197</v>
      </c>
      <c r="C24" s="127"/>
      <c r="D24" s="126" t="s">
        <v>198</v>
      </c>
      <c r="E24" s="127"/>
      <c r="F24" s="128" t="n">
        <v>2413</v>
      </c>
      <c r="G24" s="127"/>
    </row>
    <row r="25" customFormat="false" ht="12.75" hidden="false" customHeight="false" outlineLevel="0" collapsed="false">
      <c r="A25" s="13" t="s">
        <v>199</v>
      </c>
      <c r="B25" s="126"/>
      <c r="C25" s="127"/>
      <c r="D25" s="126"/>
      <c r="E25" s="127"/>
      <c r="F25" s="128"/>
      <c r="G25" s="127"/>
    </row>
    <row r="26" customFormat="false" ht="12.75" hidden="false" customHeight="false" outlineLevel="0" collapsed="false">
      <c r="A26" s="13" t="s">
        <v>200</v>
      </c>
      <c r="B26" s="125" t="n">
        <v>793</v>
      </c>
      <c r="C26" s="127"/>
      <c r="D26" s="125" t="n">
        <v>750</v>
      </c>
      <c r="E26" s="127"/>
      <c r="F26" s="121" t="n">
        <v>675</v>
      </c>
      <c r="G26" s="127"/>
    </row>
    <row r="27" customFormat="false" ht="12.75" hidden="false" customHeight="false" outlineLevel="0" collapsed="false">
      <c r="A27" s="13" t="s">
        <v>201</v>
      </c>
      <c r="B27" s="125" t="n">
        <v>7</v>
      </c>
      <c r="C27" s="127"/>
      <c r="D27" s="125" t="n">
        <v>9</v>
      </c>
      <c r="E27" s="127"/>
      <c r="F27" s="121" t="n">
        <v>12</v>
      </c>
      <c r="G27" s="127"/>
    </row>
    <row r="28" customFormat="false" ht="12.75" hidden="false" customHeight="false" outlineLevel="0" collapsed="false">
      <c r="A28" s="13" t="s">
        <v>202</v>
      </c>
      <c r="B28" s="125" t="n">
        <v>771</v>
      </c>
      <c r="C28" s="127"/>
      <c r="D28" s="125" t="n">
        <v>706</v>
      </c>
      <c r="E28" s="127"/>
      <c r="F28" s="121" t="n">
        <v>633</v>
      </c>
      <c r="G28" s="127"/>
    </row>
    <row r="29" customFormat="false" ht="12.75" hidden="false" customHeight="false" outlineLevel="0" collapsed="false">
      <c r="A29" s="13" t="s">
        <v>203</v>
      </c>
      <c r="B29" s="126" t="s">
        <v>204</v>
      </c>
      <c r="C29" s="127"/>
      <c r="D29" s="126" t="s">
        <v>205</v>
      </c>
      <c r="E29" s="127"/>
      <c r="F29" s="128" t="n">
        <v>1093</v>
      </c>
      <c r="G29" s="127"/>
    </row>
    <row r="30" customFormat="false" ht="18" hidden="false" customHeight="true" outlineLevel="0" collapsed="false">
      <c r="A30" s="34" t="s">
        <v>190</v>
      </c>
      <c r="B30" s="125" t="n">
        <v>873</v>
      </c>
      <c r="C30" s="127"/>
      <c r="D30" s="125" t="n">
        <v>965</v>
      </c>
      <c r="E30" s="127"/>
      <c r="F30" s="121" t="n">
        <v>1216</v>
      </c>
      <c r="G30" s="127"/>
    </row>
    <row r="31" customFormat="false" ht="12.75" hidden="false" customHeight="false" outlineLevel="0" collapsed="false">
      <c r="A31" s="129"/>
      <c r="B31" s="129"/>
      <c r="C31" s="129"/>
      <c r="D31" s="129"/>
      <c r="E31" s="129"/>
      <c r="F31" s="129"/>
      <c r="G31" s="129"/>
    </row>
    <row r="32" customFormat="false" ht="25.9" hidden="false" customHeight="true" outlineLevel="0" collapsed="false">
      <c r="A32" s="130" t="s">
        <v>154</v>
      </c>
      <c r="B32" s="130"/>
      <c r="C32" s="130"/>
      <c r="D32" s="130"/>
      <c r="E32" s="130"/>
      <c r="F32" s="130"/>
      <c r="G32" s="130"/>
    </row>
    <row r="33" customFormat="false" ht="27.6" hidden="false" customHeight="true" outlineLevel="0" collapsed="false">
      <c r="A33" s="130" t="s">
        <v>206</v>
      </c>
      <c r="B33" s="130"/>
      <c r="C33" s="130"/>
      <c r="D33" s="130"/>
      <c r="E33" s="130"/>
      <c r="F33" s="130"/>
      <c r="G33" s="130"/>
    </row>
    <row r="34" customFormat="false" ht="12.75" hidden="false" customHeight="false" outlineLevel="0" collapsed="false">
      <c r="A34" s="36" t="s">
        <v>207</v>
      </c>
      <c r="B34" s="36"/>
      <c r="C34" s="36"/>
      <c r="D34" s="36"/>
      <c r="E34" s="36"/>
      <c r="F34" s="36"/>
      <c r="G34" s="36"/>
    </row>
  </sheetData>
  <mergeCells count="12">
    <mergeCell ref="A1:G1"/>
    <mergeCell ref="A2:G2"/>
    <mergeCell ref="B3:C3"/>
    <mergeCell ref="D3:E3"/>
    <mergeCell ref="F3:G3"/>
    <mergeCell ref="A4:G4"/>
    <mergeCell ref="B5:G5"/>
    <mergeCell ref="B18:G18"/>
    <mergeCell ref="A31:G31"/>
    <mergeCell ref="A32:G32"/>
    <mergeCell ref="A33:G33"/>
    <mergeCell ref="A34:G34"/>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J2"/>
    </sheetView>
  </sheetViews>
  <sheetFormatPr defaultColWidth="11.5625" defaultRowHeight="12.75" zeroHeight="false" outlineLevelRow="0" outlineLevelCol="0"/>
  <cols>
    <col collapsed="false" customWidth="true" hidden="false" outlineLevel="0" max="1" min="1" style="131" width="25.7"/>
    <col collapsed="false" customWidth="true" hidden="false" outlineLevel="0" max="2" min="2" style="131" width="9.99"/>
    <col collapsed="false" customWidth="true" hidden="false" outlineLevel="0" max="3" min="3" style="131" width="9.85"/>
    <col collapsed="false" customWidth="true" hidden="false" outlineLevel="0" max="7" min="4" style="131" width="8.7"/>
    <col collapsed="false" customWidth="true" hidden="false" outlineLevel="0" max="8" min="8" style="131" width="11.28"/>
    <col collapsed="false" customWidth="true" hidden="false" outlineLevel="0" max="10" min="9" style="131" width="8.7"/>
    <col collapsed="false" customWidth="false" hidden="false" outlineLevel="0" max="257" min="11" style="131" width="11.56"/>
  </cols>
  <sheetData>
    <row r="1" customFormat="false" ht="18" hidden="false" customHeight="true" outlineLevel="0" collapsed="false">
      <c r="A1" s="132" t="s">
        <v>208</v>
      </c>
      <c r="B1" s="132"/>
      <c r="C1" s="132"/>
      <c r="D1" s="132"/>
      <c r="E1" s="132"/>
      <c r="F1" s="132"/>
      <c r="G1" s="132"/>
      <c r="H1" s="132"/>
      <c r="I1" s="132"/>
      <c r="J1" s="132"/>
    </row>
    <row r="2" s="134" customFormat="true" ht="12.75" hidden="false" customHeight="false" outlineLevel="0" collapsed="false">
      <c r="A2" s="133" t="s">
        <v>1</v>
      </c>
      <c r="B2" s="133"/>
      <c r="C2" s="133"/>
      <c r="D2" s="133"/>
      <c r="E2" s="133"/>
      <c r="F2" s="133"/>
      <c r="G2" s="133"/>
      <c r="H2" s="133"/>
      <c r="I2" s="133"/>
      <c r="J2" s="133"/>
    </row>
    <row r="3" s="138" customFormat="true" ht="12.75" hidden="false" customHeight="true" outlineLevel="0" collapsed="false">
      <c r="A3" s="135" t="s">
        <v>209</v>
      </c>
      <c r="B3" s="136" t="s">
        <v>210</v>
      </c>
      <c r="C3" s="136" t="s">
        <v>211</v>
      </c>
      <c r="D3" s="136" t="s">
        <v>212</v>
      </c>
      <c r="E3" s="137" t="s">
        <v>213</v>
      </c>
      <c r="F3" s="137"/>
      <c r="G3" s="137"/>
      <c r="H3" s="137"/>
      <c r="I3" s="137"/>
      <c r="J3" s="137"/>
    </row>
    <row r="4" s="138" customFormat="true" ht="55.15" hidden="false" customHeight="true" outlineLevel="0" collapsed="false">
      <c r="A4" s="135"/>
      <c r="B4" s="136"/>
      <c r="C4" s="136"/>
      <c r="D4" s="136"/>
      <c r="E4" s="136" t="s">
        <v>214</v>
      </c>
      <c r="F4" s="136" t="s">
        <v>215</v>
      </c>
      <c r="G4" s="136" t="s">
        <v>216</v>
      </c>
      <c r="H4" s="136" t="s">
        <v>217</v>
      </c>
      <c r="I4" s="139" t="s">
        <v>218</v>
      </c>
      <c r="J4" s="140" t="s">
        <v>219</v>
      </c>
    </row>
    <row r="5" s="134" customFormat="true" ht="12.75" hidden="false" customHeight="false" outlineLevel="0" collapsed="false">
      <c r="A5" s="141"/>
      <c r="B5" s="141"/>
      <c r="C5" s="141"/>
      <c r="D5" s="141"/>
      <c r="E5" s="141"/>
      <c r="F5" s="141"/>
      <c r="G5" s="141"/>
      <c r="H5" s="141"/>
      <c r="I5" s="141"/>
      <c r="J5" s="141"/>
    </row>
    <row r="6" s="134" customFormat="true" ht="12.75" hidden="false" customHeight="false" outlineLevel="0" collapsed="false">
      <c r="A6" s="142" t="s">
        <v>220</v>
      </c>
      <c r="B6" s="143" t="n">
        <v>71</v>
      </c>
      <c r="C6" s="143" t="n">
        <v>57</v>
      </c>
      <c r="D6" s="143" t="n">
        <v>94</v>
      </c>
      <c r="E6" s="143" t="n">
        <v>87</v>
      </c>
      <c r="F6" s="143" t="n">
        <v>7</v>
      </c>
      <c r="G6" s="143" t="n">
        <v>69</v>
      </c>
      <c r="H6" s="143" t="n">
        <v>18</v>
      </c>
      <c r="I6" s="143" t="n">
        <v>7</v>
      </c>
      <c r="J6" s="143" t="n">
        <v>0</v>
      </c>
    </row>
    <row r="7" s="134" customFormat="true" ht="26.45" hidden="false" customHeight="true" outlineLevel="0" collapsed="false">
      <c r="A7" s="144" t="s">
        <v>221</v>
      </c>
      <c r="B7" s="143" t="n">
        <v>97</v>
      </c>
      <c r="C7" s="143" t="n">
        <v>87</v>
      </c>
      <c r="D7" s="143" t="n">
        <v>126</v>
      </c>
      <c r="E7" s="143" t="n">
        <v>110</v>
      </c>
      <c r="F7" s="143" t="n">
        <v>16</v>
      </c>
      <c r="G7" s="143" t="n">
        <v>88</v>
      </c>
      <c r="H7" s="143" t="n">
        <v>26</v>
      </c>
      <c r="I7" s="143" t="n">
        <v>12</v>
      </c>
      <c r="J7" s="143" t="n">
        <v>0</v>
      </c>
    </row>
    <row r="8" s="134" customFormat="true" ht="12.75" hidden="false" customHeight="false" outlineLevel="0" collapsed="false">
      <c r="A8" s="145" t="s">
        <v>222</v>
      </c>
      <c r="B8" s="143" t="n">
        <v>76</v>
      </c>
      <c r="C8" s="143" t="n">
        <v>24</v>
      </c>
      <c r="D8" s="143" t="n">
        <v>43</v>
      </c>
      <c r="E8" s="143" t="n">
        <v>23</v>
      </c>
      <c r="F8" s="143" t="n">
        <v>20</v>
      </c>
      <c r="G8" s="143" t="n">
        <v>43</v>
      </c>
      <c r="H8" s="143" t="n">
        <v>0</v>
      </c>
      <c r="I8" s="143" t="n">
        <v>0</v>
      </c>
      <c r="J8" s="143" t="n">
        <v>0</v>
      </c>
    </row>
    <row r="9" s="134" customFormat="true" ht="13.15" hidden="false" customHeight="true" outlineLevel="0" collapsed="false">
      <c r="A9" s="144" t="s">
        <v>223</v>
      </c>
      <c r="B9" s="143" t="n">
        <v>17</v>
      </c>
      <c r="C9" s="143" t="n">
        <v>15</v>
      </c>
      <c r="D9" s="143" t="n">
        <v>16</v>
      </c>
      <c r="E9" s="143" t="n">
        <v>10</v>
      </c>
      <c r="F9" s="143" t="n">
        <v>6</v>
      </c>
      <c r="G9" s="143" t="n">
        <v>12</v>
      </c>
      <c r="H9" s="143" t="n">
        <v>3</v>
      </c>
      <c r="I9" s="143" t="n">
        <v>1</v>
      </c>
      <c r="J9" s="143" t="n">
        <v>0</v>
      </c>
    </row>
    <row r="10" s="134" customFormat="true" ht="52.9" hidden="false" customHeight="true" outlineLevel="0" collapsed="false">
      <c r="A10" s="146" t="s">
        <v>224</v>
      </c>
      <c r="B10" s="143" t="n">
        <v>1061</v>
      </c>
      <c r="C10" s="143" t="n">
        <v>776</v>
      </c>
      <c r="D10" s="143" t="n">
        <v>720</v>
      </c>
      <c r="E10" s="143" t="n">
        <v>698</v>
      </c>
      <c r="F10" s="143" t="n">
        <v>22</v>
      </c>
      <c r="G10" s="143" t="n">
        <v>594</v>
      </c>
      <c r="H10" s="143" t="n">
        <v>43</v>
      </c>
      <c r="I10" s="143" t="n">
        <v>68</v>
      </c>
      <c r="J10" s="143" t="n">
        <v>15</v>
      </c>
    </row>
    <row r="11" s="134" customFormat="true" ht="12.75" hidden="false" customHeight="false" outlineLevel="0" collapsed="false">
      <c r="A11" s="147" t="s">
        <v>225</v>
      </c>
      <c r="B11" s="143"/>
      <c r="C11" s="143"/>
      <c r="D11" s="143"/>
      <c r="E11" s="143"/>
      <c r="F11" s="143"/>
      <c r="G11" s="143"/>
      <c r="H11" s="143"/>
      <c r="I11" s="143"/>
      <c r="J11" s="143"/>
    </row>
    <row r="12" s="134" customFormat="true" ht="25.5" hidden="false" customHeight="false" outlineLevel="0" collapsed="false">
      <c r="A12" s="148" t="s">
        <v>226</v>
      </c>
      <c r="B12" s="143" t="n">
        <v>625</v>
      </c>
      <c r="C12" s="143" t="n">
        <v>460</v>
      </c>
      <c r="D12" s="143" t="n">
        <v>437</v>
      </c>
      <c r="E12" s="143" t="n">
        <v>432</v>
      </c>
      <c r="F12" s="143" t="n">
        <v>5</v>
      </c>
      <c r="G12" s="143" t="n">
        <v>354</v>
      </c>
      <c r="H12" s="143" t="n">
        <v>37</v>
      </c>
      <c r="I12" s="143" t="n">
        <v>45</v>
      </c>
      <c r="J12" s="143" t="n">
        <v>1</v>
      </c>
    </row>
    <row r="13" s="134" customFormat="true" ht="12.75" hidden="false" customHeight="false" outlineLevel="0" collapsed="false">
      <c r="A13" s="146" t="s">
        <v>227</v>
      </c>
      <c r="B13" s="143" t="n">
        <v>716</v>
      </c>
      <c r="C13" s="143" t="n">
        <v>634</v>
      </c>
      <c r="D13" s="143" t="n">
        <v>648</v>
      </c>
      <c r="E13" s="143" t="n">
        <v>596</v>
      </c>
      <c r="F13" s="143" t="n">
        <v>52</v>
      </c>
      <c r="G13" s="143" t="n">
        <v>603</v>
      </c>
      <c r="H13" s="143" t="n">
        <v>24</v>
      </c>
      <c r="I13" s="143" t="n">
        <v>21</v>
      </c>
      <c r="J13" s="143" t="n">
        <v>0</v>
      </c>
    </row>
    <row r="14" s="134" customFormat="true" ht="12.75" hidden="false" customHeight="false" outlineLevel="0" collapsed="false">
      <c r="A14" s="147" t="s">
        <v>225</v>
      </c>
      <c r="B14" s="143"/>
      <c r="C14" s="143"/>
      <c r="D14" s="143"/>
      <c r="E14" s="143"/>
      <c r="F14" s="143"/>
      <c r="G14" s="143"/>
      <c r="H14" s="143"/>
      <c r="I14" s="143"/>
      <c r="J14" s="143"/>
    </row>
    <row r="15" s="134" customFormat="true" ht="52.9" hidden="false" customHeight="true" outlineLevel="0" collapsed="false">
      <c r="A15" s="148" t="s">
        <v>228</v>
      </c>
      <c r="B15" s="143" t="n">
        <v>32</v>
      </c>
      <c r="C15" s="143" t="n">
        <v>30</v>
      </c>
      <c r="D15" s="143" t="n">
        <v>33</v>
      </c>
      <c r="E15" s="143" t="n">
        <v>27</v>
      </c>
      <c r="F15" s="143" t="n">
        <v>6</v>
      </c>
      <c r="G15" s="143" t="n">
        <v>28</v>
      </c>
      <c r="H15" s="143" t="n">
        <v>2</v>
      </c>
      <c r="I15" s="143" t="n">
        <v>3</v>
      </c>
      <c r="J15" s="143" t="n">
        <v>0</v>
      </c>
    </row>
    <row r="16" s="134" customFormat="true" ht="12.75" hidden="false" customHeight="false" outlineLevel="0" collapsed="false">
      <c r="A16" s="147" t="s">
        <v>229</v>
      </c>
      <c r="B16" s="149" t="n">
        <v>35</v>
      </c>
      <c r="C16" s="149" t="n">
        <v>33</v>
      </c>
      <c r="D16" s="149" t="n">
        <v>35</v>
      </c>
      <c r="E16" s="149" t="n">
        <v>28</v>
      </c>
      <c r="F16" s="149" t="n">
        <v>7</v>
      </c>
      <c r="G16" s="149" t="n">
        <v>31</v>
      </c>
      <c r="H16" s="149" t="n">
        <v>4</v>
      </c>
      <c r="I16" s="149" t="n">
        <v>0</v>
      </c>
      <c r="J16" s="149" t="n">
        <v>0</v>
      </c>
    </row>
    <row r="17" s="134" customFormat="true" ht="12.75" hidden="false" customHeight="false" outlineLevel="0" collapsed="false">
      <c r="A17" s="145" t="s">
        <v>230</v>
      </c>
      <c r="B17" s="143" t="n">
        <v>1459</v>
      </c>
      <c r="C17" s="143" t="n">
        <v>842</v>
      </c>
      <c r="D17" s="143" t="n">
        <v>660</v>
      </c>
      <c r="E17" s="143" t="n">
        <v>639</v>
      </c>
      <c r="F17" s="143" t="n">
        <v>21</v>
      </c>
      <c r="G17" s="143" t="n">
        <v>494</v>
      </c>
      <c r="H17" s="143" t="n">
        <v>53</v>
      </c>
      <c r="I17" s="143" t="n">
        <v>64</v>
      </c>
      <c r="J17" s="143" t="n">
        <v>49</v>
      </c>
    </row>
    <row r="18" s="134" customFormat="true" ht="12.75" hidden="false" customHeight="false" outlineLevel="0" collapsed="false">
      <c r="A18" s="147" t="s">
        <v>231</v>
      </c>
      <c r="B18" s="143"/>
      <c r="C18" s="143"/>
      <c r="D18" s="143"/>
      <c r="E18" s="143"/>
      <c r="F18" s="143"/>
      <c r="G18" s="143"/>
      <c r="H18" s="143"/>
      <c r="I18" s="143"/>
      <c r="J18" s="143"/>
    </row>
    <row r="19" s="134" customFormat="true" ht="25.9" hidden="false" customHeight="true" outlineLevel="0" collapsed="false">
      <c r="A19" s="148" t="s">
        <v>232</v>
      </c>
      <c r="B19" s="143" t="n">
        <v>677</v>
      </c>
      <c r="C19" s="143" t="n">
        <v>467</v>
      </c>
      <c r="D19" s="143" t="n">
        <v>401</v>
      </c>
      <c r="E19" s="143" t="n">
        <v>386</v>
      </c>
      <c r="F19" s="143" t="n">
        <v>15</v>
      </c>
      <c r="G19" s="143" t="n">
        <v>273</v>
      </c>
      <c r="H19" s="143" t="n">
        <v>30</v>
      </c>
      <c r="I19" s="143" t="n">
        <v>51</v>
      </c>
      <c r="J19" s="143" t="n">
        <v>47</v>
      </c>
    </row>
    <row r="20" s="134" customFormat="true" ht="38.25" hidden="false" customHeight="false" outlineLevel="0" collapsed="false">
      <c r="A20" s="148" t="s">
        <v>233</v>
      </c>
      <c r="B20" s="143" t="n">
        <v>552</v>
      </c>
      <c r="C20" s="143" t="n">
        <v>195</v>
      </c>
      <c r="D20" s="143" t="n">
        <v>154</v>
      </c>
      <c r="E20" s="143" t="n">
        <v>150</v>
      </c>
      <c r="F20" s="143" t="n">
        <v>4</v>
      </c>
      <c r="G20" s="143" t="n">
        <v>138</v>
      </c>
      <c r="H20" s="143" t="n">
        <v>11</v>
      </c>
      <c r="I20" s="143" t="n">
        <v>5</v>
      </c>
      <c r="J20" s="143" t="n">
        <v>0</v>
      </c>
    </row>
    <row r="21" s="134" customFormat="true" ht="39.6" hidden="false" customHeight="true" outlineLevel="0" collapsed="false">
      <c r="A21" s="146" t="s">
        <v>234</v>
      </c>
      <c r="B21" s="143" t="n">
        <v>6297</v>
      </c>
      <c r="C21" s="143" t="n">
        <v>2397</v>
      </c>
      <c r="D21" s="143" t="n">
        <v>2984</v>
      </c>
      <c r="E21" s="143" t="n">
        <v>2689</v>
      </c>
      <c r="F21" s="143" t="n">
        <v>295</v>
      </c>
      <c r="G21" s="143" t="n">
        <v>1270</v>
      </c>
      <c r="H21" s="143" t="n">
        <v>588</v>
      </c>
      <c r="I21" s="143" t="n">
        <v>924</v>
      </c>
      <c r="J21" s="143" t="n">
        <v>202</v>
      </c>
    </row>
    <row r="22" s="134" customFormat="true" ht="12.75" hidden="false" customHeight="false" outlineLevel="0" collapsed="false">
      <c r="A22" s="147" t="s">
        <v>225</v>
      </c>
      <c r="B22" s="143"/>
      <c r="C22" s="143"/>
      <c r="D22" s="143"/>
      <c r="E22" s="143"/>
      <c r="F22" s="143"/>
      <c r="G22" s="143"/>
      <c r="H22" s="143"/>
      <c r="I22" s="143"/>
      <c r="J22" s="143"/>
    </row>
    <row r="23" s="134" customFormat="true" ht="26.45" hidden="false" customHeight="true" outlineLevel="0" collapsed="false">
      <c r="A23" s="148" t="s">
        <v>235</v>
      </c>
      <c r="B23" s="143" t="n">
        <v>11</v>
      </c>
      <c r="C23" s="143" t="n">
        <v>3</v>
      </c>
      <c r="D23" s="143" t="n">
        <v>6</v>
      </c>
      <c r="E23" s="143" t="n">
        <v>6</v>
      </c>
      <c r="F23" s="143" t="n">
        <v>0</v>
      </c>
      <c r="G23" s="143" t="n">
        <v>5</v>
      </c>
      <c r="H23" s="143" t="n">
        <v>1</v>
      </c>
      <c r="I23" s="143" t="n">
        <v>0</v>
      </c>
      <c r="J23" s="143" t="n">
        <v>0</v>
      </c>
    </row>
    <row r="24" s="134" customFormat="true" ht="25.5" hidden="false" customHeight="false" outlineLevel="0" collapsed="false">
      <c r="A24" s="148" t="s">
        <v>236</v>
      </c>
      <c r="B24" s="143" t="n">
        <v>549</v>
      </c>
      <c r="C24" s="143" t="n">
        <v>204</v>
      </c>
      <c r="D24" s="143" t="n">
        <v>227</v>
      </c>
      <c r="E24" s="143" t="n">
        <v>219</v>
      </c>
      <c r="F24" s="143" t="n">
        <v>8</v>
      </c>
      <c r="G24" s="143" t="n">
        <v>109</v>
      </c>
      <c r="H24" s="143" t="n">
        <v>70</v>
      </c>
      <c r="I24" s="143" t="n">
        <v>47</v>
      </c>
      <c r="J24" s="143" t="n">
        <v>1</v>
      </c>
    </row>
    <row r="25" s="134" customFormat="true" ht="16.15" hidden="false" customHeight="true" outlineLevel="0" collapsed="false">
      <c r="A25" s="148" t="s">
        <v>237</v>
      </c>
      <c r="B25" s="143" t="n">
        <v>0</v>
      </c>
      <c r="C25" s="143" t="n">
        <v>0</v>
      </c>
      <c r="D25" s="143" t="n">
        <v>0</v>
      </c>
      <c r="E25" s="143" t="n">
        <v>0</v>
      </c>
      <c r="F25" s="143" t="n">
        <v>0</v>
      </c>
      <c r="G25" s="143" t="n">
        <v>0</v>
      </c>
      <c r="H25" s="143" t="n">
        <v>0</v>
      </c>
      <c r="I25" s="143" t="n">
        <v>0</v>
      </c>
      <c r="J25" s="143" t="n">
        <v>0</v>
      </c>
    </row>
    <row r="26" s="134" customFormat="true" ht="25.5" hidden="false" customHeight="false" outlineLevel="0" collapsed="false">
      <c r="A26" s="148" t="s">
        <v>238</v>
      </c>
      <c r="B26" s="143" t="n">
        <v>48</v>
      </c>
      <c r="C26" s="143" t="n">
        <v>17</v>
      </c>
      <c r="D26" s="143" t="n">
        <v>18</v>
      </c>
      <c r="E26" s="143" t="n">
        <v>18</v>
      </c>
      <c r="F26" s="143" t="n">
        <v>0</v>
      </c>
      <c r="G26" s="143" t="n">
        <v>10</v>
      </c>
      <c r="H26" s="143" t="n">
        <v>4</v>
      </c>
      <c r="I26" s="143" t="n">
        <v>3</v>
      </c>
      <c r="J26" s="143" t="n">
        <v>1</v>
      </c>
    </row>
    <row r="27" s="134" customFormat="true" ht="12.75" hidden="false" customHeight="false" outlineLevel="0" collapsed="false">
      <c r="A27" s="147" t="s">
        <v>239</v>
      </c>
      <c r="B27" s="143" t="n">
        <v>656</v>
      </c>
      <c r="C27" s="143" t="n">
        <v>132</v>
      </c>
      <c r="D27" s="143" t="n">
        <v>125</v>
      </c>
      <c r="E27" s="143" t="n">
        <v>121</v>
      </c>
      <c r="F27" s="143" t="n">
        <v>4</v>
      </c>
      <c r="G27" s="143" t="n">
        <v>51</v>
      </c>
      <c r="H27" s="143" t="n">
        <v>29</v>
      </c>
      <c r="I27" s="143" t="n">
        <v>38</v>
      </c>
      <c r="J27" s="143" t="n">
        <v>7</v>
      </c>
    </row>
    <row r="28" s="134" customFormat="true" ht="30" hidden="false" customHeight="true" outlineLevel="0" collapsed="false">
      <c r="A28" s="148" t="s">
        <v>240</v>
      </c>
      <c r="B28" s="143" t="n">
        <v>2081</v>
      </c>
      <c r="C28" s="143" t="n">
        <v>680</v>
      </c>
      <c r="D28" s="143" t="n">
        <v>1026</v>
      </c>
      <c r="E28" s="143" t="n">
        <v>938</v>
      </c>
      <c r="F28" s="143" t="n">
        <v>88</v>
      </c>
      <c r="G28" s="143" t="n">
        <v>279</v>
      </c>
      <c r="H28" s="143" t="n">
        <v>206</v>
      </c>
      <c r="I28" s="143" t="n">
        <v>446</v>
      </c>
      <c r="J28" s="143" t="n">
        <v>95</v>
      </c>
    </row>
    <row r="29" s="134" customFormat="true" ht="12.75" hidden="false" customHeight="false" outlineLevel="0" collapsed="false">
      <c r="A29" s="145" t="s">
        <v>241</v>
      </c>
      <c r="B29" s="143" t="n">
        <v>44466</v>
      </c>
      <c r="C29" s="143" t="n">
        <v>35592</v>
      </c>
      <c r="D29" s="143" t="n">
        <v>31182</v>
      </c>
      <c r="E29" s="143" t="n">
        <v>24843</v>
      </c>
      <c r="F29" s="143" t="n">
        <v>6339</v>
      </c>
      <c r="G29" s="143" t="n">
        <v>23651</v>
      </c>
      <c r="H29" s="143" t="n">
        <v>3062</v>
      </c>
      <c r="I29" s="143" t="n">
        <v>2989</v>
      </c>
      <c r="J29" s="143" t="n">
        <v>1480</v>
      </c>
    </row>
    <row r="30" s="134" customFormat="true" ht="12.75" hidden="false" customHeight="false" outlineLevel="0" collapsed="false">
      <c r="A30" s="147" t="s">
        <v>242</v>
      </c>
      <c r="B30" s="143"/>
      <c r="C30" s="143"/>
      <c r="D30" s="143"/>
      <c r="E30" s="143"/>
      <c r="F30" s="143"/>
      <c r="G30" s="143"/>
      <c r="H30" s="143"/>
      <c r="I30" s="143"/>
      <c r="J30" s="143"/>
    </row>
    <row r="31" s="134" customFormat="true" ht="12.75" hidden="false" customHeight="false" outlineLevel="0" collapsed="false">
      <c r="A31" s="147" t="s">
        <v>243</v>
      </c>
      <c r="B31" s="143" t="n">
        <v>6</v>
      </c>
      <c r="C31" s="143" t="n">
        <v>6</v>
      </c>
      <c r="D31" s="143" t="n">
        <v>8</v>
      </c>
      <c r="E31" s="143" t="n">
        <v>7</v>
      </c>
      <c r="F31" s="143" t="n">
        <v>1</v>
      </c>
      <c r="G31" s="143" t="n">
        <v>8</v>
      </c>
      <c r="H31" s="143" t="n">
        <v>0</v>
      </c>
      <c r="I31" s="143" t="n">
        <v>0</v>
      </c>
      <c r="J31" s="143" t="n">
        <v>0</v>
      </c>
    </row>
    <row r="32" s="134" customFormat="true" ht="12.75" hidden="false" customHeight="false" outlineLevel="0" collapsed="false">
      <c r="A32" s="148" t="s">
        <v>244</v>
      </c>
      <c r="B32" s="143" t="n">
        <v>11789</v>
      </c>
      <c r="C32" s="143" t="n">
        <v>8355</v>
      </c>
      <c r="D32" s="143" t="n">
        <v>10523</v>
      </c>
      <c r="E32" s="143" t="n">
        <v>8527</v>
      </c>
      <c r="F32" s="143" t="n">
        <v>1996</v>
      </c>
      <c r="G32" s="143" t="n">
        <v>6630</v>
      </c>
      <c r="H32" s="143" t="n">
        <v>1433</v>
      </c>
      <c r="I32" s="143" t="n">
        <v>1636</v>
      </c>
      <c r="J32" s="143" t="n">
        <v>824</v>
      </c>
    </row>
    <row r="33" s="134" customFormat="true" ht="25.5" hidden="false" customHeight="false" outlineLevel="0" collapsed="false">
      <c r="A33" s="148" t="s">
        <v>245</v>
      </c>
      <c r="B33" s="143" t="n">
        <v>708</v>
      </c>
      <c r="C33" s="143" t="n">
        <v>689</v>
      </c>
      <c r="D33" s="143" t="n">
        <v>633</v>
      </c>
      <c r="E33" s="143" t="n">
        <v>372</v>
      </c>
      <c r="F33" s="143" t="n">
        <v>261</v>
      </c>
      <c r="G33" s="143" t="n">
        <v>617</v>
      </c>
      <c r="H33" s="143" t="n">
        <v>13</v>
      </c>
      <c r="I33" s="143" t="n">
        <v>3</v>
      </c>
      <c r="J33" s="143" t="n">
        <v>0</v>
      </c>
    </row>
    <row r="34" s="134" customFormat="true" ht="12.75" hidden="false" customHeight="false" outlineLevel="0" collapsed="false">
      <c r="A34" s="148" t="s">
        <v>246</v>
      </c>
      <c r="B34" s="143" t="n">
        <v>29814</v>
      </c>
      <c r="C34" s="143" t="n">
        <v>25208</v>
      </c>
      <c r="D34" s="143" t="n">
        <v>21164</v>
      </c>
      <c r="E34" s="143" t="n">
        <v>17149</v>
      </c>
      <c r="F34" s="143" t="n">
        <v>4015</v>
      </c>
      <c r="G34" s="143" t="n">
        <v>16979</v>
      </c>
      <c r="H34" s="143" t="n">
        <v>1833</v>
      </c>
      <c r="I34" s="143" t="n">
        <v>1618</v>
      </c>
      <c r="J34" s="143" t="n">
        <v>734</v>
      </c>
    </row>
    <row r="35" s="134" customFormat="true" ht="25.5" hidden="false" customHeight="false" outlineLevel="0" collapsed="false">
      <c r="A35" s="146" t="s">
        <v>247</v>
      </c>
      <c r="B35" s="143" t="n">
        <v>16531</v>
      </c>
      <c r="C35" s="143" t="n">
        <v>13570</v>
      </c>
      <c r="D35" s="143" t="n">
        <v>11959</v>
      </c>
      <c r="E35" s="143" t="n">
        <v>10107</v>
      </c>
      <c r="F35" s="143" t="n">
        <v>1852</v>
      </c>
      <c r="G35" s="143" t="n">
        <v>10049</v>
      </c>
      <c r="H35" s="143" t="n">
        <v>841</v>
      </c>
      <c r="I35" s="143" t="n">
        <v>779</v>
      </c>
      <c r="J35" s="143" t="n">
        <v>290</v>
      </c>
    </row>
    <row r="36" s="134" customFormat="true" ht="12.75" hidden="false" customHeight="false" outlineLevel="0" collapsed="false">
      <c r="A36" s="145" t="s">
        <v>248</v>
      </c>
      <c r="B36" s="143" t="n">
        <v>94080</v>
      </c>
      <c r="C36" s="143" t="n">
        <v>37624</v>
      </c>
      <c r="D36" s="143" t="n">
        <v>29221</v>
      </c>
      <c r="E36" s="143" t="n">
        <v>19288</v>
      </c>
      <c r="F36" s="143" t="n">
        <v>9933</v>
      </c>
      <c r="G36" s="143" t="n">
        <v>19287</v>
      </c>
      <c r="H36" s="143" t="n">
        <v>2575</v>
      </c>
      <c r="I36" s="143" t="n">
        <v>4697</v>
      </c>
      <c r="J36" s="143" t="n">
        <v>2662</v>
      </c>
    </row>
    <row r="37" s="134" customFormat="true" ht="12.75" hidden="false" customHeight="false" outlineLevel="0" collapsed="false">
      <c r="A37" s="145" t="s">
        <v>249</v>
      </c>
      <c r="B37" s="143" t="n">
        <v>90834</v>
      </c>
      <c r="C37" s="143" t="n">
        <v>7018</v>
      </c>
      <c r="D37" s="143" t="n">
        <v>5393</v>
      </c>
      <c r="E37" s="143" t="n">
        <v>4853</v>
      </c>
      <c r="F37" s="143" t="n">
        <v>540</v>
      </c>
      <c r="G37" s="143" t="n">
        <v>3287</v>
      </c>
      <c r="H37" s="143" t="n">
        <v>859</v>
      </c>
      <c r="I37" s="143" t="n">
        <v>988</v>
      </c>
      <c r="J37" s="143" t="n">
        <v>259</v>
      </c>
    </row>
    <row r="38" s="134" customFormat="true" ht="12.75" hidden="false" customHeight="false" outlineLevel="0" collapsed="false">
      <c r="A38" s="145" t="s">
        <v>250</v>
      </c>
      <c r="B38" s="143" t="n">
        <v>92998</v>
      </c>
      <c r="C38" s="143" t="n">
        <v>61447</v>
      </c>
      <c r="D38" s="143" t="n">
        <v>35793</v>
      </c>
      <c r="E38" s="143" t="n">
        <v>25278</v>
      </c>
      <c r="F38" s="143" t="n">
        <v>10515</v>
      </c>
      <c r="G38" s="143" t="n">
        <v>30373</v>
      </c>
      <c r="H38" s="143" t="n">
        <v>3737</v>
      </c>
      <c r="I38" s="143" t="n">
        <v>1437</v>
      </c>
      <c r="J38" s="143" t="n">
        <v>249</v>
      </c>
    </row>
    <row r="39" s="134" customFormat="true" ht="12.75" hidden="false" customHeight="false" outlineLevel="0" collapsed="false">
      <c r="A39" s="145" t="s">
        <v>251</v>
      </c>
      <c r="B39" s="143" t="n">
        <v>1412</v>
      </c>
      <c r="C39" s="143" t="n">
        <v>1308</v>
      </c>
      <c r="D39" s="143" t="n">
        <v>1040</v>
      </c>
      <c r="E39" s="143" t="n">
        <v>757</v>
      </c>
      <c r="F39" s="143" t="n">
        <v>283</v>
      </c>
      <c r="G39" s="143" t="n">
        <v>1001</v>
      </c>
      <c r="H39" s="143" t="n">
        <v>36</v>
      </c>
      <c r="I39" s="143" t="n">
        <v>3</v>
      </c>
      <c r="J39" s="143" t="n">
        <v>0</v>
      </c>
    </row>
    <row r="40" s="134" customFormat="true" ht="12.75" hidden="false" customHeight="false" outlineLevel="0" collapsed="false">
      <c r="A40" s="145" t="s">
        <v>252</v>
      </c>
      <c r="B40" s="143" t="n">
        <v>7114</v>
      </c>
      <c r="C40" s="143" t="n">
        <v>3717</v>
      </c>
      <c r="D40" s="143" t="n">
        <v>3645</v>
      </c>
      <c r="E40" s="143" t="n">
        <v>2612</v>
      </c>
      <c r="F40" s="143" t="n">
        <v>1033</v>
      </c>
      <c r="G40" s="143" t="n">
        <v>3086</v>
      </c>
      <c r="H40" s="143" t="n">
        <v>278</v>
      </c>
      <c r="I40" s="143" t="n">
        <v>241</v>
      </c>
      <c r="J40" s="143" t="n">
        <v>40</v>
      </c>
    </row>
    <row r="41" s="134" customFormat="true" ht="12.75" hidden="false" customHeight="false" outlineLevel="0" collapsed="false">
      <c r="A41" s="147" t="s">
        <v>94</v>
      </c>
      <c r="B41" s="143"/>
      <c r="C41" s="143"/>
      <c r="D41" s="143"/>
      <c r="E41" s="143"/>
      <c r="F41" s="143"/>
      <c r="G41" s="143"/>
      <c r="H41" s="143"/>
      <c r="I41" s="143"/>
      <c r="J41" s="143"/>
    </row>
    <row r="42" s="134" customFormat="true" ht="12.75" hidden="false" customHeight="false" outlineLevel="0" collapsed="false">
      <c r="A42" s="148" t="s">
        <v>253</v>
      </c>
      <c r="B42" s="143" t="n">
        <v>509</v>
      </c>
      <c r="C42" s="143" t="n">
        <v>467</v>
      </c>
      <c r="D42" s="143" t="n">
        <v>480</v>
      </c>
      <c r="E42" s="143" t="n">
        <v>396</v>
      </c>
      <c r="F42" s="143" t="n">
        <v>84</v>
      </c>
      <c r="G42" s="143" t="n">
        <v>466</v>
      </c>
      <c r="H42" s="143" t="n">
        <v>14</v>
      </c>
      <c r="I42" s="143" t="n">
        <v>0</v>
      </c>
      <c r="J42" s="143" t="n">
        <v>0</v>
      </c>
    </row>
    <row r="43" s="134" customFormat="true" ht="12.75" hidden="false" customHeight="false" outlineLevel="0" collapsed="false">
      <c r="A43" s="145" t="s">
        <v>254</v>
      </c>
      <c r="B43" s="143" t="n">
        <v>5874</v>
      </c>
      <c r="C43" s="143" t="n">
        <v>4496</v>
      </c>
      <c r="D43" s="143" t="n">
        <v>3242</v>
      </c>
      <c r="E43" s="143" t="n">
        <v>2493</v>
      </c>
      <c r="F43" s="143" t="n">
        <v>749</v>
      </c>
      <c r="G43" s="143" t="n">
        <v>2663</v>
      </c>
      <c r="H43" s="143" t="n">
        <v>304</v>
      </c>
      <c r="I43" s="143" t="n">
        <v>260</v>
      </c>
      <c r="J43" s="143" t="n">
        <v>15</v>
      </c>
    </row>
    <row r="44" s="134" customFormat="true" ht="38.25" hidden="false" customHeight="false" outlineLevel="0" collapsed="false">
      <c r="A44" s="146" t="s">
        <v>255</v>
      </c>
      <c r="B44" s="143" t="n">
        <v>3464</v>
      </c>
      <c r="C44" s="143" t="n">
        <v>1093</v>
      </c>
      <c r="D44" s="143" t="n">
        <v>401</v>
      </c>
      <c r="E44" s="143" t="n">
        <v>311</v>
      </c>
      <c r="F44" s="143" t="n">
        <v>90</v>
      </c>
      <c r="G44" s="143" t="n">
        <v>336</v>
      </c>
      <c r="H44" s="143" t="n">
        <v>44</v>
      </c>
      <c r="I44" s="143" t="n">
        <v>20</v>
      </c>
      <c r="J44" s="143" t="n">
        <v>1</v>
      </c>
    </row>
    <row r="45" s="134" customFormat="true" ht="12.75" hidden="false" customHeight="false" outlineLevel="0" collapsed="false">
      <c r="A45" s="145" t="s">
        <v>256</v>
      </c>
      <c r="B45" s="143" t="n">
        <v>466</v>
      </c>
      <c r="C45" s="143" t="n">
        <v>465</v>
      </c>
      <c r="D45" s="143" t="n">
        <v>289</v>
      </c>
      <c r="E45" s="143" t="n">
        <v>247</v>
      </c>
      <c r="F45" s="143" t="n">
        <v>42</v>
      </c>
      <c r="G45" s="143" t="n">
        <v>285</v>
      </c>
      <c r="H45" s="143" t="n">
        <v>3</v>
      </c>
      <c r="I45" s="143" t="n">
        <v>1</v>
      </c>
      <c r="J45" s="143" t="n">
        <v>0</v>
      </c>
    </row>
    <row r="46" s="134" customFormat="true" ht="12.75" hidden="false" customHeight="false" outlineLevel="0" collapsed="false">
      <c r="A46" s="145" t="s">
        <v>257</v>
      </c>
      <c r="B46" s="143" t="n">
        <v>374</v>
      </c>
      <c r="C46" s="143" t="n">
        <v>271</v>
      </c>
      <c r="D46" s="143" t="n">
        <v>335</v>
      </c>
      <c r="E46" s="143" t="n">
        <v>284</v>
      </c>
      <c r="F46" s="143" t="n">
        <v>51</v>
      </c>
      <c r="G46" s="143" t="n">
        <v>265</v>
      </c>
      <c r="H46" s="143" t="n">
        <v>23</v>
      </c>
      <c r="I46" s="143" t="n">
        <v>30</v>
      </c>
      <c r="J46" s="143" t="n">
        <v>17</v>
      </c>
    </row>
    <row r="47" s="134" customFormat="true" ht="40.15" hidden="false" customHeight="true" outlineLevel="0" collapsed="false">
      <c r="A47" s="146" t="s">
        <v>258</v>
      </c>
      <c r="B47" s="143" t="n">
        <v>13732</v>
      </c>
      <c r="C47" s="143" t="n">
        <v>11319</v>
      </c>
      <c r="D47" s="143" t="n">
        <v>10288</v>
      </c>
      <c r="E47" s="143" t="n">
        <v>8440</v>
      </c>
      <c r="F47" s="143" t="n">
        <v>1848</v>
      </c>
      <c r="G47" s="143" t="n">
        <v>7493</v>
      </c>
      <c r="H47" s="143" t="n">
        <v>1250</v>
      </c>
      <c r="I47" s="143" t="n">
        <v>1237</v>
      </c>
      <c r="J47" s="143" t="n">
        <v>308</v>
      </c>
    </row>
    <row r="48" s="134" customFormat="true" ht="12.75" hidden="false" customHeight="false" outlineLevel="0" collapsed="false">
      <c r="A48" s="147" t="s">
        <v>259</v>
      </c>
      <c r="B48" s="143"/>
      <c r="C48" s="143"/>
      <c r="D48" s="143"/>
      <c r="E48" s="143"/>
      <c r="F48" s="143"/>
      <c r="G48" s="143"/>
      <c r="H48" s="143"/>
      <c r="I48" s="143"/>
      <c r="J48" s="143"/>
    </row>
    <row r="49" s="134" customFormat="true" ht="27" hidden="false" customHeight="true" outlineLevel="0" collapsed="false">
      <c r="A49" s="148" t="s">
        <v>260</v>
      </c>
      <c r="B49" s="143" t="n">
        <v>3102</v>
      </c>
      <c r="C49" s="143" t="n">
        <v>3003</v>
      </c>
      <c r="D49" s="143" t="n">
        <v>2774</v>
      </c>
      <c r="E49" s="143" t="n">
        <v>2406</v>
      </c>
      <c r="F49" s="143" t="n">
        <v>368</v>
      </c>
      <c r="G49" s="143" t="n">
        <v>2189</v>
      </c>
      <c r="H49" s="143" t="n">
        <v>369</v>
      </c>
      <c r="I49" s="143" t="n">
        <v>208</v>
      </c>
      <c r="J49" s="143" t="n">
        <v>8</v>
      </c>
    </row>
    <row r="50" s="134" customFormat="true" ht="13.9" hidden="false" customHeight="true" outlineLevel="0" collapsed="false">
      <c r="A50" s="148" t="s">
        <v>261</v>
      </c>
      <c r="B50" s="143" t="n">
        <v>3</v>
      </c>
      <c r="C50" s="143" t="n">
        <v>2</v>
      </c>
      <c r="D50" s="143" t="n">
        <v>35</v>
      </c>
      <c r="E50" s="143" t="n">
        <v>31</v>
      </c>
      <c r="F50" s="143" t="n">
        <v>4</v>
      </c>
      <c r="G50" s="143" t="n">
        <v>26</v>
      </c>
      <c r="H50" s="143" t="n">
        <v>6</v>
      </c>
      <c r="I50" s="143" t="n">
        <v>3</v>
      </c>
      <c r="J50" s="143" t="n">
        <v>0</v>
      </c>
    </row>
    <row r="51" s="134" customFormat="true" ht="12.75" hidden="false" customHeight="false" outlineLevel="0" collapsed="false">
      <c r="A51" s="147" t="s">
        <v>262</v>
      </c>
      <c r="B51" s="143" t="n">
        <v>567</v>
      </c>
      <c r="C51" s="143" t="n">
        <v>353</v>
      </c>
      <c r="D51" s="143" t="n">
        <v>518</v>
      </c>
      <c r="E51" s="143" t="n">
        <v>483</v>
      </c>
      <c r="F51" s="143" t="n">
        <v>35</v>
      </c>
      <c r="G51" s="143" t="n">
        <v>262</v>
      </c>
      <c r="H51" s="143" t="n">
        <v>123</v>
      </c>
      <c r="I51" s="143" t="n">
        <v>128</v>
      </c>
      <c r="J51" s="143" t="n">
        <v>5</v>
      </c>
    </row>
    <row r="52" s="134" customFormat="true" ht="12.75" hidden="false" customHeight="false" outlineLevel="0" collapsed="false">
      <c r="A52" s="148" t="s">
        <v>263</v>
      </c>
      <c r="B52" s="143" t="n">
        <v>714</v>
      </c>
      <c r="C52" s="143" t="n">
        <v>691</v>
      </c>
      <c r="D52" s="143" t="n">
        <v>713</v>
      </c>
      <c r="E52" s="143" t="n">
        <v>486</v>
      </c>
      <c r="F52" s="143" t="n">
        <v>227</v>
      </c>
      <c r="G52" s="143" t="n">
        <v>515</v>
      </c>
      <c r="H52" s="143" t="n">
        <v>93</v>
      </c>
      <c r="I52" s="143" t="n">
        <v>67</v>
      </c>
      <c r="J52" s="143" t="n">
        <v>38</v>
      </c>
    </row>
    <row r="53" s="134" customFormat="true" ht="38.25" hidden="false" customHeight="false" outlineLevel="0" collapsed="false">
      <c r="A53" s="146" t="s">
        <v>264</v>
      </c>
      <c r="B53" s="143" t="n">
        <v>3315</v>
      </c>
      <c r="C53" s="143" t="n">
        <v>3091</v>
      </c>
      <c r="D53" s="143" t="n">
        <v>2481</v>
      </c>
      <c r="E53" s="143" t="n">
        <v>1981</v>
      </c>
      <c r="F53" s="143" t="n">
        <v>500</v>
      </c>
      <c r="G53" s="143" t="n">
        <v>2068</v>
      </c>
      <c r="H53" s="143" t="n">
        <v>243</v>
      </c>
      <c r="I53" s="143" t="n">
        <v>154</v>
      </c>
      <c r="J53" s="143" t="n">
        <v>16</v>
      </c>
    </row>
    <row r="54" s="134" customFormat="true" ht="27" hidden="false" customHeight="true" outlineLevel="0" collapsed="false">
      <c r="A54" s="144" t="s">
        <v>265</v>
      </c>
      <c r="B54" s="143" t="n">
        <v>1116</v>
      </c>
      <c r="C54" s="143" t="n">
        <v>359</v>
      </c>
      <c r="D54" s="143" t="n">
        <v>420</v>
      </c>
      <c r="E54" s="143" t="n">
        <v>336</v>
      </c>
      <c r="F54" s="143" t="n">
        <v>84</v>
      </c>
      <c r="G54" s="143" t="n">
        <v>305</v>
      </c>
      <c r="H54" s="143" t="n">
        <v>20</v>
      </c>
      <c r="I54" s="143" t="n">
        <v>44</v>
      </c>
      <c r="J54" s="143" t="n">
        <v>51</v>
      </c>
    </row>
    <row r="55" s="134" customFormat="true" ht="12.75" hidden="false" customHeight="false" outlineLevel="0" collapsed="false">
      <c r="A55" s="147" t="s">
        <v>94</v>
      </c>
      <c r="B55" s="143"/>
      <c r="C55" s="143"/>
      <c r="D55" s="143"/>
      <c r="E55" s="143"/>
      <c r="F55" s="143"/>
      <c r="G55" s="143"/>
      <c r="H55" s="143"/>
      <c r="I55" s="143"/>
      <c r="J55" s="143"/>
    </row>
    <row r="56" s="134" customFormat="true" ht="12.75" hidden="false" customHeight="false" outlineLevel="0" collapsed="false">
      <c r="A56" s="147" t="s">
        <v>266</v>
      </c>
      <c r="B56" s="143" t="n">
        <v>818</v>
      </c>
      <c r="C56" s="143" t="n">
        <v>160</v>
      </c>
      <c r="D56" s="143" t="n">
        <v>190</v>
      </c>
      <c r="E56" s="143" t="n">
        <v>170</v>
      </c>
      <c r="F56" s="143" t="n">
        <v>20</v>
      </c>
      <c r="G56" s="143" t="n">
        <v>103</v>
      </c>
      <c r="H56" s="143" t="n">
        <v>16</v>
      </c>
      <c r="I56" s="143" t="n">
        <v>37</v>
      </c>
      <c r="J56" s="143" t="n">
        <v>34</v>
      </c>
    </row>
    <row r="57" s="134" customFormat="true" ht="25.5" hidden="false" customHeight="false" outlineLevel="0" collapsed="false">
      <c r="A57" s="144" t="s">
        <v>267</v>
      </c>
      <c r="B57" s="143" t="n">
        <v>1083</v>
      </c>
      <c r="C57" s="143" t="n">
        <v>545</v>
      </c>
      <c r="D57" s="143" t="n">
        <v>745</v>
      </c>
      <c r="E57" s="143" t="n">
        <v>624</v>
      </c>
      <c r="F57" s="143" t="n">
        <v>121</v>
      </c>
      <c r="G57" s="143" t="n">
        <v>743</v>
      </c>
      <c r="H57" s="143" t="n">
        <v>2</v>
      </c>
      <c r="I57" s="143" t="n">
        <v>0</v>
      </c>
      <c r="J57" s="143" t="n">
        <v>0</v>
      </c>
    </row>
    <row r="58" s="134" customFormat="true" ht="12.75" hidden="false" customHeight="false" outlineLevel="0" collapsed="false">
      <c r="A58" s="145" t="s">
        <v>268</v>
      </c>
      <c r="B58" s="143" t="n">
        <v>404</v>
      </c>
      <c r="C58" s="143" t="n">
        <v>370</v>
      </c>
      <c r="D58" s="143" t="n">
        <v>421</v>
      </c>
      <c r="E58" s="143" t="n">
        <v>359</v>
      </c>
      <c r="F58" s="143" t="n">
        <v>62</v>
      </c>
      <c r="G58" s="143" t="n">
        <v>391</v>
      </c>
      <c r="H58" s="143" t="n">
        <v>10</v>
      </c>
      <c r="I58" s="143" t="n">
        <v>18</v>
      </c>
      <c r="J58" s="143" t="n">
        <v>2</v>
      </c>
    </row>
    <row r="59" s="134" customFormat="true" ht="12.75" hidden="false" customHeight="false" outlineLevel="0" collapsed="false">
      <c r="A59" s="147" t="s">
        <v>94</v>
      </c>
      <c r="B59" s="143"/>
      <c r="C59" s="143"/>
      <c r="D59" s="143"/>
      <c r="E59" s="143"/>
      <c r="F59" s="143"/>
      <c r="G59" s="143"/>
      <c r="H59" s="143"/>
      <c r="I59" s="143"/>
      <c r="J59" s="143"/>
    </row>
    <row r="60" s="134" customFormat="true" ht="12.75" hidden="false" customHeight="false" outlineLevel="0" collapsed="false">
      <c r="A60" s="147" t="s">
        <v>269</v>
      </c>
      <c r="B60" s="143" t="n">
        <v>170</v>
      </c>
      <c r="C60" s="143" t="n">
        <v>163</v>
      </c>
      <c r="D60" s="143" t="n">
        <v>166</v>
      </c>
      <c r="E60" s="143" t="n">
        <v>142</v>
      </c>
      <c r="F60" s="143" t="n">
        <v>24</v>
      </c>
      <c r="G60" s="143" t="n">
        <v>164</v>
      </c>
      <c r="H60" s="143" t="n">
        <v>2</v>
      </c>
      <c r="I60" s="143" t="n">
        <v>0</v>
      </c>
      <c r="J60" s="143" t="n">
        <v>0</v>
      </c>
    </row>
    <row r="61" s="134" customFormat="true" ht="12.75" hidden="false" customHeight="false" outlineLevel="0" collapsed="false">
      <c r="A61" s="147" t="s">
        <v>270</v>
      </c>
      <c r="B61" s="143" t="n">
        <v>132</v>
      </c>
      <c r="C61" s="143" t="n">
        <v>109</v>
      </c>
      <c r="D61" s="143" t="n">
        <v>117</v>
      </c>
      <c r="E61" s="143" t="n">
        <v>110</v>
      </c>
      <c r="F61" s="143" t="n">
        <v>7</v>
      </c>
      <c r="G61" s="143" t="n">
        <v>96</v>
      </c>
      <c r="H61" s="143" t="n">
        <v>7</v>
      </c>
      <c r="I61" s="143" t="n">
        <v>12</v>
      </c>
      <c r="J61" s="143" t="n">
        <v>2</v>
      </c>
    </row>
    <row r="62" s="134" customFormat="true" ht="28.9" hidden="false" customHeight="true" outlineLevel="0" collapsed="false">
      <c r="A62" s="146" t="s">
        <v>271</v>
      </c>
      <c r="B62" s="143" t="n">
        <v>82563</v>
      </c>
      <c r="C62" s="143" t="n">
        <v>33803</v>
      </c>
      <c r="D62" s="143" t="n">
        <v>28166</v>
      </c>
      <c r="E62" s="143" t="n">
        <v>21775</v>
      </c>
      <c r="F62" s="143" t="n">
        <v>6391</v>
      </c>
      <c r="G62" s="143" t="n">
        <v>20950</v>
      </c>
      <c r="H62" s="143" t="n">
        <v>2701</v>
      </c>
      <c r="I62" s="143" t="n">
        <v>3097</v>
      </c>
      <c r="J62" s="143" t="n">
        <v>1418</v>
      </c>
    </row>
    <row r="63" s="134" customFormat="true" ht="12.75" hidden="false" customHeight="false" outlineLevel="0" collapsed="false">
      <c r="A63" s="147" t="s">
        <v>94</v>
      </c>
      <c r="B63" s="143"/>
      <c r="C63" s="143"/>
      <c r="D63" s="143"/>
      <c r="E63" s="143"/>
      <c r="F63" s="143"/>
      <c r="G63" s="143"/>
      <c r="H63" s="143"/>
      <c r="I63" s="143"/>
      <c r="J63" s="143"/>
    </row>
    <row r="64" s="134" customFormat="true" ht="27" hidden="false" customHeight="true" outlineLevel="0" collapsed="false">
      <c r="A64" s="148" t="s">
        <v>272</v>
      </c>
      <c r="B64" s="143" t="n">
        <v>488</v>
      </c>
      <c r="C64" s="143" t="n">
        <v>483</v>
      </c>
      <c r="D64" s="143" t="n">
        <v>471</v>
      </c>
      <c r="E64" s="143" t="n">
        <v>453</v>
      </c>
      <c r="F64" s="143" t="n">
        <v>18</v>
      </c>
      <c r="G64" s="143" t="n">
        <v>466</v>
      </c>
      <c r="H64" s="143" t="n">
        <v>3</v>
      </c>
      <c r="I64" s="143" t="n">
        <v>2</v>
      </c>
      <c r="J64" s="143" t="n">
        <v>0</v>
      </c>
    </row>
    <row r="65" s="134" customFormat="true" ht="12.75" hidden="false" customHeight="false" outlineLevel="0" collapsed="false">
      <c r="A65" s="147" t="s">
        <v>273</v>
      </c>
      <c r="B65" s="143" t="n">
        <v>18486</v>
      </c>
      <c r="C65" s="143" t="n">
        <v>15491</v>
      </c>
      <c r="D65" s="143" t="n">
        <v>13970</v>
      </c>
      <c r="E65" s="143" t="n">
        <v>10274</v>
      </c>
      <c r="F65" s="143" t="n">
        <v>3696</v>
      </c>
      <c r="G65" s="143" t="n">
        <v>11860</v>
      </c>
      <c r="H65" s="143" t="n">
        <v>965</v>
      </c>
      <c r="I65" s="143" t="n">
        <v>817</v>
      </c>
      <c r="J65" s="143" t="n">
        <v>328</v>
      </c>
    </row>
    <row r="66" s="134" customFormat="true" ht="12.75" hidden="false" customHeight="false" outlineLevel="0" collapsed="false">
      <c r="A66" s="147" t="s">
        <v>274</v>
      </c>
      <c r="B66" s="143" t="n">
        <v>56660</v>
      </c>
      <c r="C66" s="143" t="n">
        <v>13276</v>
      </c>
      <c r="D66" s="143" t="n">
        <v>11163</v>
      </c>
      <c r="E66" s="143" t="n">
        <v>9801</v>
      </c>
      <c r="F66" s="143" t="n">
        <v>1362</v>
      </c>
      <c r="G66" s="143" t="n">
        <v>6162</v>
      </c>
      <c r="H66" s="143" t="n">
        <v>1664</v>
      </c>
      <c r="I66" s="143" t="n">
        <v>2248</v>
      </c>
      <c r="J66" s="143" t="n">
        <v>1089</v>
      </c>
    </row>
    <row r="67" s="134" customFormat="true" ht="15" hidden="false" customHeight="true" outlineLevel="0" collapsed="false">
      <c r="A67" s="148" t="s">
        <v>275</v>
      </c>
      <c r="B67" s="143" t="n">
        <v>687</v>
      </c>
      <c r="C67" s="143" t="n">
        <v>188</v>
      </c>
      <c r="D67" s="143" t="n">
        <v>243</v>
      </c>
      <c r="E67" s="143" t="n">
        <v>222</v>
      </c>
      <c r="F67" s="143" t="n">
        <v>21</v>
      </c>
      <c r="G67" s="143" t="n">
        <v>230</v>
      </c>
      <c r="H67" s="143" t="n">
        <v>9</v>
      </c>
      <c r="I67" s="143" t="n">
        <v>1</v>
      </c>
      <c r="J67" s="143" t="n">
        <v>3</v>
      </c>
    </row>
    <row r="68" s="134" customFormat="true" ht="40.15" hidden="false" customHeight="true" outlineLevel="0" collapsed="false">
      <c r="A68" s="146" t="s">
        <v>276</v>
      </c>
      <c r="B68" s="143" t="n">
        <v>2661</v>
      </c>
      <c r="C68" s="143" t="n">
        <v>2067</v>
      </c>
      <c r="D68" s="143" t="n">
        <v>2216</v>
      </c>
      <c r="E68" s="143" t="n">
        <v>1819</v>
      </c>
      <c r="F68" s="143" t="n">
        <v>397</v>
      </c>
      <c r="G68" s="143" t="n">
        <v>2080</v>
      </c>
      <c r="H68" s="143" t="n">
        <v>93</v>
      </c>
      <c r="I68" s="143" t="n">
        <v>40</v>
      </c>
      <c r="J68" s="143" t="n">
        <v>3</v>
      </c>
    </row>
    <row r="69" s="134" customFormat="true" ht="38.25" hidden="false" customHeight="false" outlineLevel="0" collapsed="false">
      <c r="A69" s="146" t="s">
        <v>277</v>
      </c>
      <c r="B69" s="143" t="n">
        <v>11986</v>
      </c>
      <c r="C69" s="143" t="n">
        <v>11141</v>
      </c>
      <c r="D69" s="143" t="n">
        <v>8144</v>
      </c>
      <c r="E69" s="143" t="n">
        <v>6573</v>
      </c>
      <c r="F69" s="143" t="n">
        <v>1571</v>
      </c>
      <c r="G69" s="143" t="n">
        <v>5774</v>
      </c>
      <c r="H69" s="143" t="n">
        <v>1131</v>
      </c>
      <c r="I69" s="143" t="n">
        <v>1094</v>
      </c>
      <c r="J69" s="143" t="n">
        <v>145</v>
      </c>
    </row>
    <row r="70" s="134" customFormat="true" ht="12.75" hidden="false" customHeight="false" outlineLevel="0" collapsed="false">
      <c r="A70" s="145" t="s">
        <v>278</v>
      </c>
      <c r="B70" s="143" t="n">
        <v>11708</v>
      </c>
      <c r="C70" s="143" t="n">
        <v>10597</v>
      </c>
      <c r="D70" s="143" t="n">
        <v>9348</v>
      </c>
      <c r="E70" s="143" t="n">
        <v>8462</v>
      </c>
      <c r="F70" s="143" t="n">
        <v>886</v>
      </c>
      <c r="G70" s="143" t="n">
        <v>7216</v>
      </c>
      <c r="H70" s="143" t="n">
        <v>1329</v>
      </c>
      <c r="I70" s="143" t="n">
        <v>768</v>
      </c>
      <c r="J70" s="143" t="n">
        <v>35</v>
      </c>
    </row>
    <row r="71" s="134" customFormat="true" ht="12.75" hidden="false" customHeight="false" outlineLevel="0" collapsed="false">
      <c r="A71" s="150" t="s">
        <v>279</v>
      </c>
      <c r="B71" s="143" t="n">
        <v>496468</v>
      </c>
      <c r="C71" s="143" t="n">
        <v>245063</v>
      </c>
      <c r="D71" s="143" t="n">
        <v>140065</v>
      </c>
      <c r="E71" s="143" t="n">
        <v>104040</v>
      </c>
      <c r="F71" s="143" t="n">
        <v>36025</v>
      </c>
      <c r="G71" s="143" t="n">
        <v>108898</v>
      </c>
      <c r="H71" s="143" t="n">
        <v>12839</v>
      </c>
      <c r="I71" s="143" t="n">
        <v>12598</v>
      </c>
      <c r="J71" s="143" t="n">
        <v>5730</v>
      </c>
    </row>
    <row r="72" s="134" customFormat="true" ht="12.75" hidden="false" customHeight="false" outlineLevel="0" collapsed="false">
      <c r="A72" s="151"/>
      <c r="B72" s="151"/>
      <c r="C72" s="151"/>
      <c r="D72" s="151"/>
      <c r="E72" s="151"/>
      <c r="F72" s="151"/>
      <c r="G72" s="151"/>
      <c r="H72" s="151"/>
      <c r="I72" s="151"/>
      <c r="J72" s="151"/>
    </row>
    <row r="73" s="134" customFormat="true" ht="12.75" hidden="false" customHeight="false" outlineLevel="0" collapsed="false">
      <c r="A73" s="152" t="s">
        <v>280</v>
      </c>
      <c r="B73" s="152"/>
      <c r="C73" s="152"/>
      <c r="D73" s="152"/>
      <c r="E73" s="152" t="s">
        <v>281</v>
      </c>
      <c r="F73" s="152"/>
      <c r="G73" s="152"/>
      <c r="H73" s="152"/>
      <c r="I73" s="152"/>
      <c r="J73" s="152"/>
    </row>
    <row r="74" s="134" customFormat="true" ht="12.75" hidden="false" customHeight="false" outlineLevel="0" collapsed="false">
      <c r="A74" s="152" t="s">
        <v>282</v>
      </c>
      <c r="B74" s="152"/>
      <c r="C74" s="152"/>
      <c r="D74" s="152"/>
      <c r="E74" s="152" t="s">
        <v>283</v>
      </c>
      <c r="F74" s="152"/>
      <c r="G74" s="152"/>
      <c r="H74" s="152"/>
      <c r="I74" s="152"/>
      <c r="J74" s="152"/>
    </row>
    <row r="75" s="134" customFormat="true" ht="12.75" hidden="false" customHeight="false" outlineLevel="0" collapsed="false">
      <c r="A75" s="152" t="s">
        <v>284</v>
      </c>
      <c r="B75" s="152"/>
      <c r="C75" s="152"/>
      <c r="D75" s="152"/>
      <c r="E75" s="152" t="s">
        <v>285</v>
      </c>
      <c r="F75" s="152"/>
      <c r="G75" s="152"/>
      <c r="H75" s="152"/>
      <c r="I75" s="152"/>
      <c r="J75" s="152"/>
    </row>
    <row r="76" s="134" customFormat="true" ht="12.75" hidden="false" customHeight="false" outlineLevel="0" collapsed="false">
      <c r="A76" s="152" t="s">
        <v>286</v>
      </c>
      <c r="B76" s="152"/>
      <c r="C76" s="152"/>
      <c r="D76" s="152"/>
      <c r="E76" s="152"/>
      <c r="F76" s="152"/>
      <c r="G76" s="152"/>
      <c r="H76" s="152"/>
      <c r="I76" s="152"/>
      <c r="J76" s="152"/>
    </row>
  </sheetData>
  <mergeCells count="16">
    <mergeCell ref="A1:J1"/>
    <mergeCell ref="A2:J2"/>
    <mergeCell ref="A3:A4"/>
    <mergeCell ref="B3:B4"/>
    <mergeCell ref="C3:C4"/>
    <mergeCell ref="D3:D4"/>
    <mergeCell ref="E3:J3"/>
    <mergeCell ref="A5:J5"/>
    <mergeCell ref="A72:J72"/>
    <mergeCell ref="A73:D73"/>
    <mergeCell ref="E73:J73"/>
    <mergeCell ref="A74:D74"/>
    <mergeCell ref="E74:J74"/>
    <mergeCell ref="A75:D75"/>
    <mergeCell ref="E75:J76"/>
    <mergeCell ref="A76:D76"/>
  </mergeCells>
  <printOptions headings="false" gridLines="false" gridLinesSet="true" horizontalCentered="false" verticalCentered="false"/>
  <pageMargins left="0.39375" right="0.39375" top="0.7875" bottom="0.7875" header="0.39375" footer="0.39375"/>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J1"/>
    </sheetView>
  </sheetViews>
  <sheetFormatPr defaultColWidth="11.5625" defaultRowHeight="12.75" zeroHeight="false" outlineLevelRow="0" outlineLevelCol="0"/>
  <cols>
    <col collapsed="false" customWidth="true" hidden="false" outlineLevel="0" max="1" min="1" style="153" width="29.85"/>
    <col collapsed="false" customWidth="true" hidden="false" outlineLevel="0" max="2" min="2" style="153" width="9.28"/>
    <col collapsed="false" customWidth="true" hidden="false" outlineLevel="0" max="3" min="3" style="153" width="1.7"/>
    <col collapsed="false" customWidth="true" hidden="false" outlineLevel="0" max="4" min="4" style="153" width="8.7"/>
    <col collapsed="false" customWidth="true" hidden="false" outlineLevel="0" max="5" min="5" style="153" width="1.7"/>
    <col collapsed="false" customWidth="true" hidden="false" outlineLevel="0" max="6" min="6" style="153" width="9.7"/>
    <col collapsed="false" customWidth="true" hidden="false" outlineLevel="0" max="7" min="7" style="153" width="2.7"/>
    <col collapsed="false" customWidth="true" hidden="false" outlineLevel="0" max="8" min="8" style="153" width="8.7"/>
    <col collapsed="false" customWidth="true" hidden="false" outlineLevel="0" max="9" min="9" style="153" width="1.7"/>
    <col collapsed="false" customWidth="true" hidden="false" outlineLevel="0" max="10" min="10" style="153" width="9.7"/>
    <col collapsed="false" customWidth="false" hidden="false" outlineLevel="0" max="257" min="11" style="153" width="11.56"/>
  </cols>
  <sheetData>
    <row r="1" customFormat="false" ht="12.75" hidden="false" customHeight="true" outlineLevel="0" collapsed="false">
      <c r="A1" s="154" t="s">
        <v>287</v>
      </c>
      <c r="B1" s="154"/>
      <c r="C1" s="154"/>
      <c r="D1" s="154"/>
      <c r="E1" s="154"/>
      <c r="F1" s="154"/>
      <c r="G1" s="154"/>
      <c r="H1" s="154"/>
      <c r="I1" s="154"/>
      <c r="J1" s="154"/>
    </row>
    <row r="2" customFormat="false" ht="12.75" hidden="false" customHeight="false" outlineLevel="0" collapsed="false">
      <c r="A2" s="155" t="s">
        <v>1</v>
      </c>
      <c r="B2" s="155"/>
      <c r="C2" s="155"/>
      <c r="D2" s="155"/>
      <c r="E2" s="155"/>
      <c r="F2" s="155"/>
      <c r="G2" s="155"/>
      <c r="H2" s="155"/>
      <c r="I2" s="155"/>
      <c r="J2" s="155"/>
    </row>
    <row r="3" customFormat="false" ht="12.75" hidden="false" customHeight="true" outlineLevel="0" collapsed="false">
      <c r="A3" s="156" t="s">
        <v>288</v>
      </c>
      <c r="B3" s="157" t="n">
        <v>2005</v>
      </c>
      <c r="C3" s="157"/>
      <c r="D3" s="158" t="n">
        <v>2006</v>
      </c>
      <c r="E3" s="158"/>
      <c r="F3" s="158" t="n">
        <v>2007</v>
      </c>
      <c r="G3" s="158"/>
      <c r="H3" s="158" t="n">
        <v>2008</v>
      </c>
      <c r="I3" s="158"/>
      <c r="J3" s="159" t="n">
        <v>2009</v>
      </c>
    </row>
    <row r="4" customFormat="false" ht="12.75" hidden="false" customHeight="false" outlineLevel="0" collapsed="false">
      <c r="A4" s="160"/>
      <c r="B4" s="160"/>
      <c r="C4" s="160"/>
      <c r="D4" s="160"/>
      <c r="E4" s="160"/>
      <c r="F4" s="160"/>
      <c r="G4" s="160"/>
      <c r="H4" s="160"/>
      <c r="I4" s="160"/>
      <c r="J4" s="160"/>
    </row>
    <row r="5" customFormat="false" ht="12.75" hidden="false" customHeight="false" outlineLevel="0" collapsed="false">
      <c r="A5" s="161" t="s">
        <v>289</v>
      </c>
      <c r="B5" s="162" t="n">
        <v>208374</v>
      </c>
      <c r="C5" s="162"/>
      <c r="D5" s="162" t="n">
        <v>191119</v>
      </c>
      <c r="E5" s="162"/>
      <c r="F5" s="162" t="n">
        <v>186881</v>
      </c>
      <c r="G5" s="162"/>
      <c r="H5" s="162" t="n">
        <v>182372</v>
      </c>
      <c r="I5" s="162"/>
      <c r="J5" s="162" t="n">
        <v>184914</v>
      </c>
    </row>
    <row r="6" customFormat="false" ht="12.75" hidden="false" customHeight="false" outlineLevel="0" collapsed="false">
      <c r="A6" s="163" t="s">
        <v>94</v>
      </c>
      <c r="B6" s="164"/>
      <c r="C6" s="164"/>
      <c r="D6" s="164"/>
      <c r="E6" s="164"/>
      <c r="F6" s="164"/>
      <c r="G6" s="164"/>
      <c r="H6" s="164"/>
      <c r="I6" s="164"/>
      <c r="J6" s="164"/>
    </row>
    <row r="7" customFormat="false" ht="12.75" hidden="false" customHeight="false" outlineLevel="0" collapsed="false">
      <c r="A7" s="163" t="s">
        <v>290</v>
      </c>
      <c r="B7" s="162" t="n">
        <v>17387</v>
      </c>
      <c r="C7" s="162"/>
      <c r="D7" s="162" t="n">
        <v>15850</v>
      </c>
      <c r="E7" s="162"/>
      <c r="F7" s="162" t="n">
        <v>13563</v>
      </c>
      <c r="G7" s="162"/>
      <c r="H7" s="162" t="n">
        <v>12403</v>
      </c>
      <c r="I7" s="162"/>
      <c r="J7" s="162" t="n">
        <v>11883</v>
      </c>
    </row>
    <row r="8" customFormat="false" ht="12.75" hidden="false" customHeight="false" outlineLevel="0" collapsed="false">
      <c r="A8" s="163" t="s">
        <v>291</v>
      </c>
      <c r="B8" s="164"/>
      <c r="C8" s="164"/>
      <c r="D8" s="164"/>
      <c r="E8" s="164"/>
      <c r="F8" s="164"/>
      <c r="G8" s="164"/>
      <c r="H8" s="164"/>
      <c r="I8" s="164"/>
      <c r="J8" s="164"/>
    </row>
    <row r="9" customFormat="false" ht="25.5" hidden="false" customHeight="false" outlineLevel="0" collapsed="false">
      <c r="A9" s="165" t="s">
        <v>292</v>
      </c>
      <c r="B9" s="162" t="n">
        <v>40544</v>
      </c>
      <c r="C9" s="162"/>
      <c r="D9" s="162" t="n">
        <v>37947</v>
      </c>
      <c r="E9" s="162"/>
      <c r="F9" s="162" t="n">
        <v>36081</v>
      </c>
      <c r="G9" s="162"/>
      <c r="H9" s="162" t="n">
        <v>35220</v>
      </c>
      <c r="I9" s="162"/>
      <c r="J9" s="162" t="n">
        <v>37100</v>
      </c>
    </row>
    <row r="10" customFormat="false" ht="12.75" hidden="false" customHeight="false" outlineLevel="0" collapsed="false">
      <c r="A10" s="166" t="s">
        <v>293</v>
      </c>
      <c r="B10" s="162" t="n">
        <v>34237</v>
      </c>
      <c r="C10" s="162"/>
      <c r="D10" s="162" t="n">
        <v>25734</v>
      </c>
      <c r="E10" s="162"/>
      <c r="F10" s="162" t="n">
        <v>24925</v>
      </c>
      <c r="G10" s="162"/>
      <c r="H10" s="162" t="n">
        <v>21191</v>
      </c>
      <c r="I10" s="162"/>
      <c r="J10" s="162" t="n">
        <v>20564</v>
      </c>
    </row>
    <row r="11" customFormat="false" ht="12.75" hidden="false" customHeight="false" outlineLevel="0" collapsed="false">
      <c r="A11" s="166" t="s">
        <v>294</v>
      </c>
      <c r="B11" s="162" t="n">
        <v>11700</v>
      </c>
      <c r="C11" s="162"/>
      <c r="D11" s="162" t="n">
        <v>11212</v>
      </c>
      <c r="E11" s="162"/>
      <c r="F11" s="162" t="n">
        <v>10068</v>
      </c>
      <c r="G11" s="162"/>
      <c r="H11" s="162" t="n">
        <v>9604</v>
      </c>
      <c r="I11" s="162"/>
      <c r="J11" s="162" t="n">
        <v>8280</v>
      </c>
    </row>
    <row r="12" customFormat="false" ht="12.75" hidden="false" customHeight="false" outlineLevel="0" collapsed="false">
      <c r="A12" s="166" t="s">
        <v>295</v>
      </c>
      <c r="B12" s="162" t="n">
        <v>19497</v>
      </c>
      <c r="C12" s="162"/>
      <c r="D12" s="162" t="n">
        <v>18775</v>
      </c>
      <c r="E12" s="162"/>
      <c r="F12" s="162" t="n">
        <v>20246</v>
      </c>
      <c r="G12" s="162"/>
      <c r="H12" s="162" t="n">
        <v>23645</v>
      </c>
      <c r="I12" s="162"/>
      <c r="J12" s="162" t="n">
        <v>21689</v>
      </c>
    </row>
    <row r="13" customFormat="false" ht="12.75" hidden="false" customHeight="false" outlineLevel="0" collapsed="false">
      <c r="A13" s="166" t="s">
        <v>296</v>
      </c>
      <c r="B13" s="162" t="n">
        <v>2792</v>
      </c>
      <c r="C13" s="162"/>
      <c r="D13" s="162" t="n">
        <v>3038</v>
      </c>
      <c r="E13" s="162"/>
      <c r="F13" s="162" t="n">
        <v>3012</v>
      </c>
      <c r="G13" s="162"/>
      <c r="H13" s="162" t="n">
        <v>2793</v>
      </c>
      <c r="I13" s="162"/>
      <c r="J13" s="162" t="n">
        <v>2659</v>
      </c>
    </row>
    <row r="14" customFormat="false" ht="12.75" hidden="false" customHeight="false" outlineLevel="0" collapsed="false">
      <c r="A14" s="166" t="s">
        <v>297</v>
      </c>
      <c r="B14" s="162" t="n">
        <v>6084</v>
      </c>
      <c r="C14" s="162"/>
      <c r="D14" s="162" t="n">
        <v>5446</v>
      </c>
      <c r="E14" s="162"/>
      <c r="F14" s="162" t="n">
        <v>5102</v>
      </c>
      <c r="G14" s="162"/>
      <c r="H14" s="162" t="n">
        <v>5256</v>
      </c>
      <c r="I14" s="162"/>
      <c r="J14" s="162" t="n">
        <v>7262</v>
      </c>
    </row>
    <row r="15" customFormat="false" ht="12.75" hidden="false" customHeight="false" outlineLevel="0" collapsed="false">
      <c r="A15" s="167"/>
      <c r="B15" s="167"/>
      <c r="C15" s="167"/>
      <c r="D15" s="167"/>
      <c r="E15" s="167"/>
      <c r="F15" s="167"/>
      <c r="G15" s="167"/>
      <c r="H15" s="167"/>
      <c r="I15" s="167"/>
      <c r="J15" s="167"/>
    </row>
    <row r="16" customFormat="false" ht="12.75" hidden="false" customHeight="false" outlineLevel="0" collapsed="false">
      <c r="A16" s="163" t="s">
        <v>298</v>
      </c>
      <c r="B16" s="162" t="n">
        <v>98672</v>
      </c>
      <c r="C16" s="162"/>
      <c r="D16" s="162" t="n">
        <v>88877</v>
      </c>
      <c r="E16" s="162"/>
      <c r="F16" s="162" t="n">
        <v>89836</v>
      </c>
      <c r="G16" s="162"/>
      <c r="H16" s="162" t="n">
        <v>88575</v>
      </c>
      <c r="I16" s="162"/>
      <c r="J16" s="162" t="n">
        <v>90834</v>
      </c>
    </row>
    <row r="17" customFormat="false" ht="12.75" hidden="false" customHeight="false" outlineLevel="0" collapsed="false">
      <c r="A17" s="166" t="s">
        <v>299</v>
      </c>
      <c r="B17" s="164"/>
      <c r="C17" s="164"/>
      <c r="D17" s="164"/>
      <c r="E17" s="164"/>
      <c r="F17" s="164"/>
      <c r="G17" s="164"/>
      <c r="H17" s="164"/>
      <c r="I17" s="164"/>
      <c r="J17" s="164"/>
    </row>
    <row r="18" customFormat="false" ht="26.45" hidden="false" customHeight="true" outlineLevel="0" collapsed="false">
      <c r="A18" s="165" t="s">
        <v>300</v>
      </c>
      <c r="B18" s="162" t="n">
        <v>6030</v>
      </c>
      <c r="C18" s="162"/>
      <c r="D18" s="162" t="n">
        <v>6245</v>
      </c>
      <c r="E18" s="162"/>
      <c r="F18" s="162" t="n">
        <v>4784</v>
      </c>
      <c r="G18" s="162"/>
      <c r="H18" s="162" t="n">
        <v>4539</v>
      </c>
      <c r="I18" s="162"/>
      <c r="J18" s="162" t="n">
        <v>4651</v>
      </c>
    </row>
    <row r="19" customFormat="false" ht="25.5" hidden="false" customHeight="false" outlineLevel="0" collapsed="false">
      <c r="A19" s="165" t="s">
        <v>301</v>
      </c>
      <c r="B19" s="162" t="n">
        <v>16638</v>
      </c>
      <c r="C19" s="162"/>
      <c r="D19" s="162" t="n">
        <v>17707</v>
      </c>
      <c r="E19" s="162"/>
      <c r="F19" s="162" t="n">
        <v>19231</v>
      </c>
      <c r="G19" s="162"/>
      <c r="H19" s="162" t="n">
        <f aca="false">8228+11221</f>
        <v>19449</v>
      </c>
      <c r="I19" s="162"/>
      <c r="J19" s="162" t="n">
        <v>21544</v>
      </c>
    </row>
    <row r="20" customFormat="false" ht="12.75" hidden="false" customHeight="false" outlineLevel="0" collapsed="false">
      <c r="A20" s="168"/>
      <c r="B20" s="168"/>
      <c r="C20" s="168"/>
      <c r="D20" s="168"/>
      <c r="E20" s="168"/>
      <c r="F20" s="168"/>
      <c r="G20" s="168"/>
      <c r="H20" s="168"/>
      <c r="I20" s="168"/>
      <c r="J20" s="168"/>
    </row>
    <row r="21" customFormat="false" ht="12.75" hidden="false" customHeight="true" outlineLevel="0" collapsed="false">
      <c r="A21" s="169" t="s">
        <v>302</v>
      </c>
      <c r="B21" s="169"/>
      <c r="C21" s="169"/>
      <c r="D21" s="169"/>
      <c r="E21" s="169"/>
      <c r="F21" s="169"/>
      <c r="G21" s="169"/>
      <c r="H21" s="169"/>
      <c r="I21" s="169"/>
      <c r="J21" s="169"/>
    </row>
    <row r="22" customFormat="false" ht="12.75" hidden="false" customHeight="true" outlineLevel="0" collapsed="false">
      <c r="A22" s="169" t="s">
        <v>303</v>
      </c>
      <c r="B22" s="169"/>
      <c r="C22" s="169"/>
      <c r="D22" s="169"/>
      <c r="E22" s="169"/>
      <c r="F22" s="169"/>
      <c r="G22" s="169"/>
      <c r="H22" s="169"/>
      <c r="I22" s="169"/>
      <c r="J22" s="169"/>
    </row>
  </sheetData>
  <mergeCells count="11">
    <mergeCell ref="A1:J1"/>
    <mergeCell ref="A2:J2"/>
    <mergeCell ref="B3:C3"/>
    <mergeCell ref="D3:E3"/>
    <mergeCell ref="F3:G3"/>
    <mergeCell ref="H3:I3"/>
    <mergeCell ref="A4:J4"/>
    <mergeCell ref="A15:J15"/>
    <mergeCell ref="A20:J20"/>
    <mergeCell ref="A21:J21"/>
    <mergeCell ref="A22:J22"/>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F1"/>
    </sheetView>
  </sheetViews>
  <sheetFormatPr defaultColWidth="11.5625" defaultRowHeight="12.75" zeroHeight="false" outlineLevelRow="0" outlineLevelCol="0"/>
  <cols>
    <col collapsed="false" customWidth="true" hidden="false" outlineLevel="0" max="1" min="1" style="170" width="31.28"/>
    <col collapsed="false" customWidth="true" hidden="false" outlineLevel="0" max="5" min="2" style="170" width="9.7"/>
    <col collapsed="false" customWidth="false" hidden="false" outlineLevel="0" max="257" min="6" style="170" width="11.56"/>
  </cols>
  <sheetData>
    <row r="1" customFormat="false" ht="12.75" hidden="false" customHeight="true" outlineLevel="0" collapsed="false">
      <c r="A1" s="171" t="s">
        <v>304</v>
      </c>
      <c r="B1" s="171"/>
      <c r="C1" s="171"/>
      <c r="D1" s="171"/>
      <c r="E1" s="171"/>
      <c r="F1" s="171"/>
    </row>
    <row r="2" customFormat="false" ht="12.75" hidden="false" customHeight="false" outlineLevel="0" collapsed="false">
      <c r="A2" s="172" t="s">
        <v>1</v>
      </c>
      <c r="B2" s="172"/>
      <c r="C2" s="172"/>
      <c r="D2" s="172"/>
      <c r="E2" s="172"/>
      <c r="F2" s="172"/>
    </row>
    <row r="3" customFormat="false" ht="12.75" hidden="false" customHeight="false" outlineLevel="0" collapsed="false">
      <c r="A3" s="173" t="s">
        <v>288</v>
      </c>
      <c r="B3" s="174" t="n">
        <v>2005</v>
      </c>
      <c r="C3" s="174" t="n">
        <v>2006</v>
      </c>
      <c r="D3" s="174" t="n">
        <v>2007</v>
      </c>
      <c r="E3" s="174" t="n">
        <v>2008</v>
      </c>
      <c r="F3" s="174" t="n">
        <v>2009</v>
      </c>
    </row>
    <row r="4" customFormat="false" ht="12.75" hidden="false" customHeight="false" outlineLevel="0" collapsed="false">
      <c r="A4" s="175"/>
      <c r="B4" s="175"/>
      <c r="C4" s="175"/>
      <c r="D4" s="175"/>
      <c r="E4" s="175"/>
      <c r="F4" s="175"/>
    </row>
    <row r="5" customFormat="false" ht="12.75" hidden="false" customHeight="false" outlineLevel="0" collapsed="false">
      <c r="A5" s="176" t="s">
        <v>305</v>
      </c>
      <c r="B5" s="177" t="n">
        <v>81345</v>
      </c>
      <c r="C5" s="177" t="n">
        <v>85645</v>
      </c>
      <c r="D5" s="177" t="n">
        <v>87239</v>
      </c>
      <c r="E5" s="177" t="n">
        <v>85236</v>
      </c>
      <c r="F5" s="177" t="n">
        <v>92998</v>
      </c>
    </row>
    <row r="6" customFormat="false" ht="12.75" hidden="false" customHeight="false" outlineLevel="0" collapsed="false">
      <c r="A6" s="178" t="s">
        <v>94</v>
      </c>
      <c r="B6" s="179"/>
      <c r="C6" s="179"/>
      <c r="D6" s="179"/>
      <c r="E6" s="179"/>
      <c r="F6" s="179"/>
    </row>
    <row r="7" customFormat="false" ht="12.75" hidden="false" customHeight="false" outlineLevel="0" collapsed="false">
      <c r="A7" s="178" t="s">
        <v>306</v>
      </c>
      <c r="B7" s="177" t="n">
        <v>23839</v>
      </c>
      <c r="C7" s="177" t="n">
        <v>26361</v>
      </c>
      <c r="D7" s="177" t="n">
        <v>22836</v>
      </c>
      <c r="E7" s="177" t="n">
        <v>26653</v>
      </c>
      <c r="F7" s="177" t="n">
        <v>25923</v>
      </c>
    </row>
    <row r="8" customFormat="false" ht="12.75" hidden="false" customHeight="false" outlineLevel="0" collapsed="false">
      <c r="A8" s="178" t="s">
        <v>307</v>
      </c>
      <c r="B8" s="179" t="n">
        <v>16</v>
      </c>
      <c r="C8" s="179" t="n">
        <v>42</v>
      </c>
      <c r="D8" s="177" t="n">
        <v>14</v>
      </c>
      <c r="E8" s="177" t="n">
        <v>27</v>
      </c>
      <c r="F8" s="177" t="n">
        <v>48</v>
      </c>
    </row>
    <row r="9" customFormat="false" ht="26.45" hidden="false" customHeight="true" outlineLevel="0" collapsed="false">
      <c r="A9" s="180" t="s">
        <v>308</v>
      </c>
      <c r="B9" s="179" t="n">
        <v>217</v>
      </c>
      <c r="C9" s="179" t="n">
        <v>177</v>
      </c>
      <c r="D9" s="179" t="n">
        <v>173</v>
      </c>
      <c r="E9" s="179" t="n">
        <v>195</v>
      </c>
      <c r="F9" s="179" t="n">
        <v>142</v>
      </c>
    </row>
    <row r="10" customFormat="false" ht="12.75" hidden="false" customHeight="false" outlineLevel="0" collapsed="false">
      <c r="A10" s="178" t="s">
        <v>309</v>
      </c>
      <c r="B10" s="179" t="n">
        <v>463</v>
      </c>
      <c r="C10" s="179" t="n">
        <v>352</v>
      </c>
      <c r="D10" s="179" t="n">
        <v>343</v>
      </c>
      <c r="E10" s="179" t="n">
        <v>433</v>
      </c>
      <c r="F10" s="179" t="n">
        <v>603</v>
      </c>
    </row>
    <row r="11" customFormat="false" ht="12.75" hidden="false" customHeight="false" outlineLevel="0" collapsed="false">
      <c r="A11" s="178" t="s">
        <v>310</v>
      </c>
      <c r="B11" s="177" t="n">
        <v>18964</v>
      </c>
      <c r="C11" s="177" t="n">
        <v>22125</v>
      </c>
      <c r="D11" s="177" t="n">
        <v>27438</v>
      </c>
      <c r="E11" s="177" t="n">
        <v>21641</v>
      </c>
      <c r="F11" s="177" t="n">
        <v>18489</v>
      </c>
    </row>
    <row r="12" customFormat="false" ht="38.25" hidden="false" customHeight="false" outlineLevel="0" collapsed="false">
      <c r="A12" s="180" t="s">
        <v>311</v>
      </c>
      <c r="B12" s="179" t="n">
        <v>506</v>
      </c>
      <c r="C12" s="179" t="n">
        <v>438</v>
      </c>
      <c r="D12" s="179" t="n">
        <v>459</v>
      </c>
      <c r="E12" s="179" t="n">
        <v>243</v>
      </c>
      <c r="F12" s="179" t="n">
        <v>315</v>
      </c>
    </row>
    <row r="13" customFormat="false" ht="12.75" hidden="false" customHeight="false" outlineLevel="0" collapsed="false">
      <c r="A13" s="178" t="s">
        <v>312</v>
      </c>
      <c r="B13" s="179" t="n">
        <v>557</v>
      </c>
      <c r="C13" s="179" t="n">
        <v>591</v>
      </c>
      <c r="D13" s="179" t="n">
        <v>435</v>
      </c>
      <c r="E13" s="179" t="n">
        <v>437</v>
      </c>
      <c r="F13" s="179" t="n">
        <v>466</v>
      </c>
    </row>
    <row r="14" customFormat="false" ht="12.75" hidden="false" customHeight="false" outlineLevel="0" collapsed="false">
      <c r="A14" s="178" t="s">
        <v>313</v>
      </c>
      <c r="B14" s="177" t="n">
        <v>869</v>
      </c>
      <c r="C14" s="177" t="n">
        <v>998</v>
      </c>
      <c r="D14" s="177" t="n">
        <v>752</v>
      </c>
      <c r="E14" s="177" t="n">
        <v>724</v>
      </c>
      <c r="F14" s="177" t="n">
        <v>758</v>
      </c>
    </row>
  </sheetData>
  <mergeCells count="3">
    <mergeCell ref="A1:F1"/>
    <mergeCell ref="A2:F2"/>
    <mergeCell ref="A4:F4"/>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15T11:07:11Z</dcterms:created>
  <dc:creator>Referat 42</dc:creator>
  <dc:description/>
  <cp:keywords/>
  <dc:language>en-US</dc:language>
  <cp:lastModifiedBy>Gabriela Wilke</cp:lastModifiedBy>
  <cp:lastPrinted>2010-11-05T08:43:22Z</cp:lastPrinted>
  <dcterms:modified xsi:type="dcterms:W3CDTF">2011-01-10T08:19:36Z</dcterms:modified>
  <cp:revision>0</cp:revision>
  <dc:subject>Jahrbuch Berlin 2010</dc:subject>
  <dc:title>Geschäftstätigkeit  der ordentlichen Gerichte  
2007 bis 2009</dc:title>
</cp:coreProperties>
</file>