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06.01" sheetId="1" state="visible" r:id="rId2"/>
    <sheet name="06.02" sheetId="2" state="visible" r:id="rId3"/>
    <sheet name="06.03" sheetId="3" state="visible" r:id="rId4"/>
    <sheet name="06.04" sheetId="4" state="visible" r:id="rId5"/>
    <sheet name="06.05" sheetId="5" state="visible" r:id="rId6"/>
    <sheet name="06.06" sheetId="6" state="visible" r:id="rId7"/>
    <sheet name="06.07" sheetId="7" state="visible" r:id="rId8"/>
    <sheet name="06.08" sheetId="8" state="visible" r:id="rId9"/>
    <sheet name="06.09" sheetId="9" state="visible" r:id="rId10"/>
    <sheet name="06.10" sheetId="10" state="visible" r:id="rId11"/>
    <sheet name="06.11" sheetId="11" state="visible" r:id="rId12"/>
    <sheet name="06.12" sheetId="12" state="visible" r:id="rId13"/>
    <sheet name="06.13" sheetId="13" state="visible" r:id="rId14"/>
    <sheet name="06.14" sheetId="14" state="visible" r:id="rId15"/>
    <sheet name="06.15" sheetId="15" state="visible" r:id="rId16"/>
    <sheet name="06.16" sheetId="16" state="visible" r:id="rId17"/>
    <sheet name="06.17" sheetId="17" state="visible" r:id="rId18"/>
    <sheet name="06.18" sheetId="18" state="visible" r:id="rId19"/>
    <sheet name="06.19" sheetId="19" state="visible" r:id="rId20"/>
    <sheet name="06.20" sheetId="20" state="visible" r:id="rId21"/>
    <sheet name="06.21" sheetId="21" state="visible" r:id="rId22"/>
    <sheet name="06.22" sheetId="22" state="visible" r:id="rId23"/>
    <sheet name="06.23" sheetId="23" state="visible" r:id="rId24"/>
    <sheet name="06.24" sheetId="24" state="visible" r:id="rId25"/>
    <sheet name="06.25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6" name="_xlnm.Print_Titles" vbProcedure="false">'06.07'!$3:$4</definedName>
    <definedName function="false" hidden="false" localSheetId="15" name="_xlnm.Print_Titles" vbProcedure="false">'06.16'!$3:$7</definedName>
    <definedName function="false" hidden="false" localSheetId="16" name="_xlnm.Print_Titles" vbProcedure="false">'06.17'!$3:$7</definedName>
    <definedName function="false" hidden="false" localSheetId="20" name="_xlnm.Print_Area" vbProcedure="false">'06.21'!$A$1:$K$86</definedName>
    <definedName function="false" hidden="false" localSheetId="20" name="_xlnm.Print_Titles" vbProcedure="false">'06.21'!$1:$5</definedName>
    <definedName function="false" hidden="false" name="a1" vbProcedure="false">'[6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33]'!$A$7197</definedName>
    <definedName function="false" hidden="false" name="Basis_1991_Umsatz" vbProcedure="false">'[33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1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3]'!$A$1:$I$52</definedName>
    <definedName function="false" hidden="false" name="C_Datenträger" vbProcedure="false">[23]Hilfe!$AC$7197</definedName>
    <definedName function="false" hidden="false" name="C_Navigieren" vbProcedure="false">[23]Hilfe!$S$4627</definedName>
    <definedName function="false" hidden="false" name="C_Progr" vbProcedure="false">[23]Hilfe!$AH$8482</definedName>
    <definedName function="false" hidden="false" name="datenbank1" vbProcedure="false">'[3]'!$A$1:$D$3902</definedName>
    <definedName function="false" hidden="false" name="datenbank2" vbProcedure="false">'[3]'!$A$1:$D$5310</definedName>
    <definedName function="false" hidden="false" name="dbank" vbProcedure="false">'[1]'!$A$1:$A$12179</definedName>
    <definedName function="false" hidden="false" name="DBEV_V" vbProcedure="false">[20]Bev1Druck!$A$37:$W$67</definedName>
    <definedName function="false" hidden="false" name="dd" vbProcedure="false">'[8]Tabelle 8.5 - 8.7'!$H$78</definedName>
    <definedName function="false" hidden="false" name="Druckbereich1" vbProcedure="false">'[3]'!$A$1:$I$52</definedName>
    <definedName function="false" hidden="false" name="Druckbereich11" vbProcedure="false">'[3]'!$A$1:$I$59</definedName>
    <definedName function="false" hidden="false" name="druckbereich12" vbProcedure="false">'[10]'!$A$1:$I$59</definedName>
    <definedName function="false" hidden="false" name="Druckbereich1_1" vbProcedure="false">'[3]'!$A$1:$I$59</definedName>
    <definedName function="false" hidden="false" name="Druckbereich4" vbProcedure="false">'[3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2]T7E!$A$12080</definedName>
    <definedName function="false" hidden="false" name="Excel_BuiltIn_Extract" vbProcedure="false">[2]T7E!$A$12080</definedName>
    <definedName function="false" hidden="false" name="f" vbProcedure="false">'[31]'!AH$8482</definedName>
    <definedName function="false" hidden="false" name="ff" vbProcedure="false">'[19]'!$B$28</definedName>
    <definedName function="false" hidden="false" name="gewAbgeo" vbProcedure="false">[34]!gewAbgeo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9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'[3]'!$B$28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LZüberStadtbezText" vbProcedure="false">#REF!</definedName>
    <definedName function="false" hidden="false" name="qqq" vbProcedure="false">'[5]'!$A$1:$D$5310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8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hl_ICD9_Shortlist" vbProcedure="false">#REF!</definedName>
    <definedName function="false" hidden="false" name="scv" vbProcedure="false">{"'Prod 00j at (2)'!$A$5:$N$1224"}</definedName>
    <definedName function="false" hidden="false" name="Sog" vbProcedure="false">'[8]Tabelle 8.5 - 8.7'!$H$76</definedName>
    <definedName function="false" hidden="false" name="TAB12NEU" vbProcedure="false">{"'Prod 00j at (2)'!$A$5:$N$1224"}</definedName>
    <definedName function="false" hidden="false" name="Tab2" vbProcedure="false">#REF!</definedName>
    <definedName function="false" hidden="false" name="Titel1" vbProcedure="false">[22]Erst94!$C$515</definedName>
    <definedName function="false" hidden="false" name="Trit" vbProcedure="false">'[8]Tabelle 8.5 - 8.7'!$H$78</definedName>
    <definedName function="false" hidden="false" name="U4a" vbProcedure="false">[2]T7E!$A$12080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'[4]'!$A$1:$A$12179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datenbank1" vbProcedure="false">'[3]'!$A$1:$D$3902</definedName>
    <definedName function="false" hidden="false" localSheetId="0" name="datenbank2" vbProcedure="false">'[3]'!$A$1:$D$5310</definedName>
    <definedName function="false" hidden="false" localSheetId="0" name="dbank" vbProcedure="false">'[1]'!$A$1:$A$12179</definedName>
    <definedName function="false" hidden="false" localSheetId="0" name="Druckbereich1" vbProcedure="false">'[3]'!$A$1:$I$52</definedName>
    <definedName function="false" hidden="false" localSheetId="0" name="Druckbereich11" vbProcedure="false">'[3]'!$A$1:$I$59</definedName>
    <definedName function="false" hidden="false" localSheetId="0" name="Druckbereich1_1" vbProcedure="false">'[3]'!$A$1:$I$59</definedName>
    <definedName function="false" hidden="false" localSheetId="0" name="Druckbereich4" vbProcedure="false">'[3]'!$A$1:$I$52</definedName>
    <definedName function="false" hidden="false" localSheetId="0" name="Komplikationen_der_Schwan_gerschaft__der_Entbindung_und_im_Wochenbett" vbProcedure="false">'[3]'!$B$28</definedName>
    <definedName function="false" hidden="false" localSheetId="3" name="ccc" vbProcedure="false">'[13]'!$A$1:$I$52</definedName>
    <definedName function="false" hidden="false" localSheetId="3" name="datenbank1" vbProcedure="false">'[13]'!$A$1:$D$3902</definedName>
    <definedName function="false" hidden="false" localSheetId="3" name="datenbank2" vbProcedure="false">'[13]'!$A$1:$D$5310</definedName>
    <definedName function="false" hidden="false" localSheetId="3" name="dbank" vbProcedure="false">'[11]'!$A$1:$A$12179</definedName>
    <definedName function="false" hidden="false" localSheetId="3" name="Druckbereich1" vbProcedure="false">'[13]'!$A$1:$I$52</definedName>
    <definedName function="false" hidden="false" localSheetId="3" name="Druckbereich11" vbProcedure="false">'[13]'!$A$1:$I$59</definedName>
    <definedName function="false" hidden="false" localSheetId="3" name="Druckbereich1_1" vbProcedure="false">'[13]'!$A$1:$I$59</definedName>
    <definedName function="false" hidden="false" localSheetId="3" name="Druckbereich4" vbProcedure="false">'[13]'!$A$1:$I$52</definedName>
    <definedName function="false" hidden="false" localSheetId="3" name="Excel_BuiltIn_Database" vbProcedure="false">[12]T7E!$A$12080</definedName>
    <definedName function="false" hidden="false" localSheetId="3" name="Excel_BuiltIn_Extract" vbProcedure="false">[12]T7E!$A$12080</definedName>
    <definedName function="false" hidden="false" localSheetId="3" name="HTML_Control" vbProcedure="false">{"'Prod 00j at (2)'!$A$5:$N$1224"}</definedName>
    <definedName function="false" hidden="false" localSheetId="3" name="Komplikationen_der_Schwan_gerschaft__der_Entbindung_und_im_Wochenbett" vbProcedure="false">'[13]'!$B$28</definedName>
    <definedName function="false" hidden="false" localSheetId="3" name="neu" vbProcedure="false">{"'Prod 00j at (2)'!$A$5:$N$1224"}</definedName>
    <definedName function="false" hidden="false" localSheetId="3" name="qqq" vbProcedure="false">'[15]'!$A$1:$D$5310</definedName>
    <definedName function="false" hidden="false" localSheetId="3" name="U4a" vbProcedure="false">[12]T7E!$A$12080</definedName>
    <definedName function="false" hidden="false" localSheetId="3" name="yy" vbProcedure="false">'[14]'!$A$1:$A$12179</definedName>
    <definedName function="false" hidden="false" localSheetId="4" name="dbank" vbProcedure="false">'[16]'!$A$1:$A$12179</definedName>
    <definedName function="false" hidden="false" localSheetId="4" name="Excel_BuiltIn_Database" vbProcedure="false">[12]T7E!$A$12080</definedName>
    <definedName function="false" hidden="false" localSheetId="4" name="Excel_BuiltIn_Extract" vbProcedure="false">[12]T7E!$A$12080</definedName>
    <definedName function="false" hidden="false" localSheetId="4" name="yy" vbProcedure="false">'[14]'!$A$1:$A$12179</definedName>
    <definedName function="false" hidden="false" localSheetId="6" name="dbank" vbProcedure="false">'[16]'!$A$1:$A$12179</definedName>
    <definedName function="false" hidden="false" localSheetId="6" name="Excel_BuiltIn_Database" vbProcedure="false">[12]T7E!$A$12080</definedName>
    <definedName function="false" hidden="false" localSheetId="6" name="Excel_BuiltIn_Extract" vbProcedure="false">[12]T7E!$A$12080</definedName>
    <definedName function="false" hidden="false" localSheetId="6" name="yy" vbProcedure="false">'[14]'!$A$1:$A$12179</definedName>
    <definedName function="false" hidden="false" localSheetId="8" name="datenbank1" vbProcedure="false">'[13]'!$A$1:$D$3902</definedName>
    <definedName function="false" hidden="false" localSheetId="8" name="datenbank2" vbProcedure="false">'[13]'!$A$1:$D$5310</definedName>
    <definedName function="false" hidden="false" localSheetId="8" name="dbank" vbProcedure="false">'[17]'!$A$1:$A$12179</definedName>
    <definedName function="false" hidden="false" localSheetId="8" name="Druckbereich1" vbProcedure="false">'[13]'!$A$1:$I$52</definedName>
    <definedName function="false" hidden="false" localSheetId="8" name="Druckbereich11" vbProcedure="false">'[13]'!$A$1:$I$59</definedName>
    <definedName function="false" hidden="false" localSheetId="8" name="Druckbereich1_1" vbProcedure="false">'[13]'!$A$1:$I$59</definedName>
    <definedName function="false" hidden="false" localSheetId="8" name="Druckbereich4" vbProcedure="false">'[13]'!$A$1:$I$52</definedName>
    <definedName function="false" hidden="false" localSheetId="8" name="Excel_BuiltIn_Database" vbProcedure="false">'[13]'!$A$1:$D$3334</definedName>
    <definedName function="false" hidden="false" localSheetId="8" name="Komplikationen_der_Schwan_gerschaft__der_Entbindung_und_im_Wochenbett" vbProcedure="false">'[13]'!$B$28</definedName>
    <definedName function="false" hidden="false" localSheetId="9" name="datenbank1" vbProcedure="false">'[13]'!$A$1:$D$3902</definedName>
    <definedName function="false" hidden="false" localSheetId="9" name="datenbank2" vbProcedure="false">'[13]'!$A$1:$D$5310</definedName>
    <definedName function="false" hidden="false" localSheetId="9" name="dbank" vbProcedure="false">'[17]'!$A$1:$A$12179</definedName>
    <definedName function="false" hidden="false" localSheetId="9" name="Druckbereich1" vbProcedure="false">'[13]'!$A$1:$I$52</definedName>
    <definedName function="false" hidden="false" localSheetId="9" name="Druckbereich11" vbProcedure="false">'[13]'!$A$1:$I$59</definedName>
    <definedName function="false" hidden="false" localSheetId="9" name="Druckbereich1_1" vbProcedure="false">'[13]'!$A$1:$I$59</definedName>
    <definedName function="false" hidden="false" localSheetId="9" name="Druckbereich4" vbProcedure="false">'[13]'!$A$1:$I$52</definedName>
    <definedName function="false" hidden="false" localSheetId="9" name="Excel_BuiltIn_Database" vbProcedure="false">'[13]'!$A$1:$D$3334</definedName>
    <definedName function="false" hidden="false" localSheetId="9" name="Komplikationen_der_Schwan_gerschaft__der_Entbindung_und_im_Wochenbett" vbProcedure="false">'[13]'!$B$28</definedName>
    <definedName function="false" hidden="false" localSheetId="12" name="datenbank1" vbProcedure="false">'[18]'!$A$1:$D$3902</definedName>
    <definedName function="false" hidden="false" localSheetId="12" name="datenbank2" vbProcedure="false">'[18]'!$A$1:$D$5310</definedName>
    <definedName function="false" hidden="false" localSheetId="12" name="dbank" vbProcedure="false">'[17]'!$A$1:$A$12179</definedName>
    <definedName function="false" hidden="false" localSheetId="12" name="Druckbereich1" vbProcedure="false">'[18]'!$A$1:$I$52</definedName>
    <definedName function="false" hidden="false" localSheetId="12" name="Druckbereich11" vbProcedure="false">'[18]'!$A$1:$I$59</definedName>
    <definedName function="false" hidden="false" localSheetId="12" name="Druckbereich1_1" vbProcedure="false">'[18]'!$A$1:$I$59</definedName>
    <definedName function="false" hidden="false" localSheetId="12" name="Druckbereich4" vbProcedure="false">'[18]'!$A$1:$I$52</definedName>
    <definedName function="false" hidden="false" localSheetId="12" name="Excel_BuiltIn_Database" vbProcedure="false">'[18]'!$A$1:$D$3334</definedName>
    <definedName function="false" hidden="false" localSheetId="12" name="HTML_Control" vbProcedure="false">{"'Kosten98'!$A$1:$G$19"}</definedName>
    <definedName function="false" hidden="false" localSheetId="12" name="HTML_Header" vbProcedure="false">""</definedName>
    <definedName function="false" hidden="false" localSheetId="12" name="HTML_LastUpdate" vbProcedure="false">"09.03.00"</definedName>
    <definedName function="false" hidden="false" localSheetId="12" name="HTML_Name" vbProcedure="false">"NDEBERT"</definedName>
    <definedName function="false" hidden="false" localSheetId="12" name="HTML_PathFile" vbProcedure="false">"R:\Ablage\IIa\2ges\Tabellen für Internet\html\kh7-kosten98.htm"</definedName>
    <definedName function="false" hidden="false" localSheetId="12" name="HTML_Title" vbProcedure="false">"KH7-kosten98"</definedName>
    <definedName function="false" hidden="false" localSheetId="12" name="Komplikationen_der_Schwan_gerschaft__der_Entbindung_und_im_Wochenbett" vbProcedure="false">'[18]'!$B$28</definedName>
    <definedName function="false" hidden="false" localSheetId="13" name="datenbank1" vbProcedure="false">'[18]'!$A$1:$D$3902</definedName>
    <definedName function="false" hidden="false" localSheetId="13" name="datenbank2" vbProcedure="false">'[18]'!$A$1:$D$5310</definedName>
    <definedName function="false" hidden="false" localSheetId="13" name="dbank" vbProcedure="false">'[17]'!$A$1:$A$12179</definedName>
    <definedName function="false" hidden="false" localSheetId="13" name="Druckbereich1" vbProcedure="false">'[18]'!$A$1:$I$52</definedName>
    <definedName function="false" hidden="false" localSheetId="13" name="Druckbereich11" vbProcedure="false">'[18]'!$A$1:$I$59</definedName>
    <definedName function="false" hidden="false" localSheetId="13" name="Druckbereich1_1" vbProcedure="false">'[18]'!$A$1:$I$59</definedName>
    <definedName function="false" hidden="false" localSheetId="13" name="Druckbereich4" vbProcedure="false">'[18]'!$A$1:$I$52</definedName>
    <definedName function="false" hidden="false" localSheetId="13" name="Excel_BuiltIn_Database" vbProcedure="false">'[18]'!$A$1:$D$3334</definedName>
    <definedName function="false" hidden="false" localSheetId="13" name="Komplikationen_der_Schwan_gerschaft__der_Entbindung_und_im_Wochenbett" vbProcedure="false">'[18]'!$B$28</definedName>
    <definedName function="false" hidden="false" localSheetId="15" name="datenbank1" vbProcedure="false">'[19]'!$A$1:$D$3902</definedName>
    <definedName function="false" hidden="false" localSheetId="15" name="datenbank2" vbProcedure="false">'[19]'!$A$1:$D$5310</definedName>
    <definedName function="false" hidden="false" localSheetId="15" name="Druckbereich1" vbProcedure="false">'[19]'!$A$1:$I$52</definedName>
    <definedName function="false" hidden="false" localSheetId="15" name="Druckbereich11" vbProcedure="false">'[19]'!$A$1:$I$59</definedName>
    <definedName function="false" hidden="false" localSheetId="15" name="Druckbereich1_1" vbProcedure="false">'[19]'!$A$1:$I$59</definedName>
    <definedName function="false" hidden="false" localSheetId="15" name="Druckbereich4" vbProcedure="false">'[19]'!$A$1:$I$52</definedName>
    <definedName function="false" hidden="false" localSheetId="15" name="Excel_BuiltIn_Database" vbProcedure="false">'[19]'!$A$1:$D$3334</definedName>
    <definedName function="false" hidden="false" localSheetId="15" name="Komplikationen_der_Schwan_gerschaft__der_Entbindung_und_im_Wochenbett" vbProcedure="false">'[19]'!$B$28</definedName>
    <definedName function="false" hidden="false" localSheetId="15" name="qqq" vbProcedure="false">'[15]'!$A$1:$D$5310</definedName>
    <definedName function="false" hidden="false" localSheetId="16" name="datenbank1" vbProcedure="false">'[32]'!$A$1:$D$3902</definedName>
    <definedName function="false" hidden="false" localSheetId="16" name="datenbank2" vbProcedure="false">'[32]'!$A$1:$D$5310</definedName>
    <definedName function="false" hidden="false" localSheetId="16" name="Druckbereich1" vbProcedure="false">'[32]'!$A$1:$I$52</definedName>
    <definedName function="false" hidden="false" localSheetId="16" name="Druckbereich11" vbProcedure="false">'[32]'!$A$1:$I$59</definedName>
    <definedName function="false" hidden="false" localSheetId="16" name="Druckbereich1_1" vbProcedure="false">'[32]'!$A$1:$I$59</definedName>
    <definedName function="false" hidden="false" localSheetId="16" name="Druckbereich4" vbProcedure="false">'[32]'!$A$1:$I$52</definedName>
    <definedName function="false" hidden="false" localSheetId="16" name="Excel_BuiltIn_Database" vbProcedure="false">'[32]'!$A$1:$D$3334</definedName>
    <definedName function="false" hidden="false" localSheetId="16" name="Komplikationen_der_Schwan_gerschaft__der_Entbindung_und_im_Wochenbett" vbProcedure="false">'[32]'!$B$28</definedName>
    <definedName function="false" hidden="false" localSheetId="18" name="a1" vbProcedure="false">#REF!</definedName>
    <definedName function="false" hidden="false" localSheetId="18" name="ccc" vbProcedure="false">'[25]Tabelle 8.5 - 8.7'!$H$75</definedName>
    <definedName function="false" hidden="false" localSheetId="18" name="datenbank1" vbProcedure="false">'[27]'!$A$1:$D$3902</definedName>
    <definedName function="false" hidden="false" localSheetId="18" name="datenbank2" vbProcedure="false">'[27]'!$A$1:$D$5310</definedName>
    <definedName function="false" hidden="false" localSheetId="18" name="dbank" vbProcedure="false">'[29]'!$A$1:$A$12179</definedName>
    <definedName function="false" hidden="false" localSheetId="18" name="Druckbereich1" vbProcedure="false">'[27]'!$A$1:$I$52</definedName>
    <definedName function="false" hidden="false" localSheetId="18" name="Druckbereich11" vbProcedure="false">'[27]'!$A$1:$I$59</definedName>
    <definedName function="false" hidden="false" localSheetId="18" name="Druckbereich1_1" vbProcedure="false">'[27]'!$A$1:$I$59</definedName>
    <definedName function="false" hidden="false" localSheetId="18" name="Druckbereich4" vbProcedure="false">'[27]'!$A$1:$I$52</definedName>
    <definedName function="false" hidden="false" localSheetId="18" name="Excel_BuiltIn_Database" vbProcedure="false">#REF!</definedName>
    <definedName function="false" hidden="false" localSheetId="18" name="Excel_BuiltIn_Extract" vbProcedure="false">[30]T7E!$A$12080</definedName>
    <definedName function="false" hidden="false" localSheetId="18" name="Haf" vbProcedure="false">'[25]Tabelle 8.5 - 8.7'!$H$77</definedName>
    <definedName function="false" hidden="false" localSheetId="18" name="HTML_Control" vbProcedure="false">{"'Tab 1'!$A$1:$H$21"}</definedName>
    <definedName function="false" hidden="false" localSheetId="18" name="HTML_Header" vbProcedure="false">""</definedName>
    <definedName function="false" hidden="false" localSheetId="18" name="HTML_LastUpdate" vbProcedure="false">"09.03.00"</definedName>
    <definedName function="false" hidden="false" localSheetId="18" name="HTML_Name" vbProcedure="false">"NDEBERT"</definedName>
    <definedName function="false" hidden="false" localSheetId="18" name="HTML_PathFile" vbProcedure="false">"R:\Ablage\IIa\2ges\Tabellen für Internet\html\schwang1.htm"</definedName>
    <definedName function="false" hidden="false" localSheetId="18" name="HTML_Title" vbProcedure="false">"schwang1"</definedName>
    <definedName function="false" hidden="false" localSheetId="18" name="Kartoffel" vbProcedure="false">'[26]alle Sorten'!$I$437</definedName>
    <definedName function="false" hidden="false" localSheetId="18" name="Komplikationen_der_Schwan_gerschaft__der_Entbindung_und_im_Wochenbett" vbProcedure="false">'[27]'!$B$28</definedName>
    <definedName function="false" hidden="false" localSheetId="18" name="neu" vbProcedure="false">{"'Prod 00j at (2)'!$A$5:$N$1224"}</definedName>
    <definedName function="false" hidden="false" localSheetId="18" name="PLZüberStadtbezText" vbProcedure="false">'[6]'!$A$1:$G$37</definedName>
    <definedName function="false" hidden="false" localSheetId="18" name="qqq" vbProcedure="false">'[28]'!$A$1:$D$5310</definedName>
    <definedName function="false" hidden="false" localSheetId="18" name="Ro" vbProcedure="false">'[25]Tabelle 8.5 - 8.7'!$H$74</definedName>
    <definedName function="false" hidden="false" localSheetId="18" name="Schl_ICD9_Shortlist" vbProcedure="false">'[6]'!$A$1:$C$982</definedName>
    <definedName function="false" hidden="false" localSheetId="18" name="Sog" vbProcedure="false">'[25]Tabelle 8.5 - 8.7'!$H$76</definedName>
    <definedName function="false" hidden="false" localSheetId="18" name="Trit" vbProcedure="false">'[25]Tabelle 8.5 - 8.7'!$H$78</definedName>
    <definedName function="false" hidden="false" localSheetId="18" name="Weiz" vbProcedure="false">[24]Verwendungszweck!$J$64</definedName>
    <definedName function="false" hidden="false" localSheetId="18" name="Wig" vbProcedure="false">'[25]Tabelle 8.5 - 8.7'!$H$75</definedName>
    <definedName function="false" hidden="false" localSheetId="18" name="Wir" vbProcedure="false">'[25]Tabelle 8.5 - 8.7'!$H$80</definedName>
    <definedName function="false" hidden="false" localSheetId="18" name="yy" vbProcedure="false">{"'Prod 00j at (2)'!$A$5:$N$1224"}</definedName>
    <definedName function="false" hidden="false" localSheetId="19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732">
  <si>
    <t xml:space="preserve">06.01 Berufstätige Ärzte 2009 nach Fachgebieten und Art der Tätigkeit</t>
  </si>
  <si>
    <t xml:space="preserve"> </t>
  </si>
  <si>
    <t xml:space="preserve">Gebiets-
bezeichnung</t>
  </si>
  <si>
    <t xml:space="preserve">Ins-
gesamt</t>
  </si>
  <si>
    <t xml:space="preserve">Weib-
lich</t>
  </si>
  <si>
    <t xml:space="preserve">Davon nach der Tätigkeit</t>
  </si>
  <si>
    <t xml:space="preserve">in freier Praxis</t>
  </si>
  <si>
    <t xml:space="preserve">im
statio-
nären
Bereich</t>
  </si>
  <si>
    <t xml:space="preserve">in Behörden,
Körper-
schaften, 
sonstiger Tätigkeit¹</t>
  </si>
  <si>
    <t xml:space="preserve">ambulant
zusam-
men</t>
  </si>
  <si>
    <t xml:space="preserve">darunter 
nieder-
gelassen</t>
  </si>
  <si>
    <t xml:space="preserve">Ärzte ohne Gebietsbezeichnung</t>
  </si>
  <si>
    <t xml:space="preserve">Ärzte mit Gebietsbezeichnung</t>
  </si>
  <si>
    <t xml:space="preserve">davon</t>
  </si>
  <si>
    <t xml:space="preserve">Anästhesiologie</t>
  </si>
  <si>
    <t xml:space="preserve">Arbeitsmedizin</t>
  </si>
  <si>
    <t xml:space="preserve">Augenheilkunde</t>
  </si>
  <si>
    <t xml:space="preserve">Chirurgie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Humangenetik</t>
  </si>
  <si>
    <t xml:space="preserve">Hygiene und Umweltmedizin</t>
  </si>
  <si>
    <t xml:space="preserve">Innere Medizin 
und Allgemeinmedizin</t>
  </si>
  <si>
    <t xml:space="preserve">Kinder- und Jugendmedizin</t>
  </si>
  <si>
    <t xml:space="preserve">Kinder- und Jugendpsychiatrie 
und -psychotherapie</t>
  </si>
  <si>
    <t xml:space="preserve">Laboratoriumsmedizin</t>
  </si>
  <si>
    <t xml:space="preserve">Mikrobiologie, Virologie 
und Infektionsepidemiologie</t>
  </si>
  <si>
    <t xml:space="preserve">Mund-Kiefer-Gesichtschirurgie</t>
  </si>
  <si>
    <t xml:space="preserve">–</t>
  </si>
  <si>
    <t xml:space="preserve">Nervenheilkunde</t>
  </si>
  <si>
    <t xml:space="preserve">Neurochirurgie</t>
  </si>
  <si>
    <t xml:space="preserve">Neurologie</t>
  </si>
  <si>
    <t xml:space="preserve">Nuklearmedizin</t>
  </si>
  <si>
    <t xml:space="preserve">Öffentliches Gesundheitswesen</t>
  </si>
  <si>
    <t xml:space="preserve">Pathologie</t>
  </si>
  <si>
    <t xml:space="preserve">Pharmakologie</t>
  </si>
  <si>
    <t xml:space="preserve">Physikalische 
und Rehabilitative Medizin</t>
  </si>
  <si>
    <t xml:space="preserve">Psychiatrie und Psychotherapie</t>
  </si>
  <si>
    <t xml:space="preserve">Psychosomatische Medizin 
und Psychotherapie</t>
  </si>
  <si>
    <t xml:space="preserve">Radiologie</t>
  </si>
  <si>
    <t xml:space="preserve">Strahlentherapie</t>
  </si>
  <si>
    <t xml:space="preserve">Transfusionsmedizin</t>
  </si>
  <si>
    <t xml:space="preserve">Urologie</t>
  </si>
  <si>
    <t xml:space="preserve">übrige Gebiete</t>
  </si>
  <si>
    <t xml:space="preserve">1 in wissenschaftlich-theoretischen Instituten, 
in der Industrie und Privatwirtschaft</t>
  </si>
  <si>
    <t xml:space="preserve">Quelle: Bundesärztekammer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6.01</t>
    </r>
  </si>
  <si>
    <t xml:space="preserve">06.02 Im Gesundheitswesen erteilte Approbationen 2009</t>
  </si>
  <si>
    <t xml:space="preserve">Berufsgruppe</t>
  </si>
  <si>
    <t xml:space="preserve">Approbationen</t>
  </si>
  <si>
    <t xml:space="preserve">Darunter an Ausländer</t>
  </si>
  <si>
    <t xml:space="preserve">ins-
gesamt</t>
  </si>
  <si>
    <t xml:space="preserve">männlich</t>
  </si>
  <si>
    <t xml:space="preserve">weiblich</t>
  </si>
  <si>
    <t xml:space="preserve">Ärzte</t>
  </si>
  <si>
    <t xml:space="preserve">Zahnärzte</t>
  </si>
  <si>
    <t xml:space="preserve">Apotheker</t>
  </si>
  <si>
    <t xml:space="preserve">Tierärzte</t>
  </si>
  <si>
    <t xml:space="preserve">Psychologische 
Psychotherapeuten</t>
  </si>
  <si>
    <t xml:space="preserve">Kinder- und Jugendlichen-
psychotherapeuten</t>
  </si>
  <si>
    <t xml:space="preserve">Quelle: Landesamt für Gesundheit 
und Soziales Berlin</t>
  </si>
  <si>
    <t xml:space="preserve">06.03 Niedergelassen tätige Ärzte und Zahnärzte 1991 bis 2009</t>
  </si>
  <si>
    <t xml:space="preserve">Jahr</t>
  </si>
  <si>
    <t xml:space="preserve">Niedergelassen tätige</t>
  </si>
  <si>
    <t xml:space="preserve">je 10 000
Einwohner</t>
  </si>
  <si>
    <t xml:space="preserve">Einwohner
je Arzt</t>
  </si>
  <si>
    <t xml:space="preserve">Einwohner
je Zahnarzt</t>
  </si>
  <si>
    <t xml:space="preserve">2009</t>
  </si>
  <si>
    <t xml:space="preserve">06.04 Niedergelassene und angestellte Ärzte 2009 nach Bezirken 
und ausgewählten Fachgruppen¹</t>
  </si>
  <si>
    <t xml:space="preserve">Noch: Niedergelassene und angestellte Ärzte 2009 nach Bezirken 
und ausgewählten Fachgruppen¹</t>
  </si>
  <si>
    <t xml:space="preserve">Bezirk</t>
  </si>
  <si>
    <t xml:space="preserve">Haus-
ärzte </t>
  </si>
  <si>
    <t xml:space="preserve">Anäs-
thesisten</t>
  </si>
  <si>
    <t xml:space="preserve">Augen-
ärzte</t>
  </si>
  <si>
    <t xml:space="preserve">Chirurgen</t>
  </si>
  <si>
    <t xml:space="preserve">Gynä-
kologen</t>
  </si>
  <si>
    <t xml:space="preserve">HNO-
Ärzte</t>
  </si>
  <si>
    <t xml:space="preserve">Haut-
ärzte</t>
  </si>
  <si>
    <t xml:space="preserve">Fach-
ärztlich 
tätige 
Inter-
nisten</t>
  </si>
  <si>
    <t xml:space="preserve">Kinder-
ärzte</t>
  </si>
  <si>
    <t xml:space="preserve">Nerven-
ärzte</t>
  </si>
  <si>
    <t xml:space="preserve">Ortho-
päden</t>
  </si>
  <si>
    <t xml:space="preserve">Ärztliche und nichtärztliche Psycho-
thera-
peuten</t>
  </si>
  <si>
    <t xml:space="preserve">Radio-
logen</t>
  </si>
  <si>
    <t xml:space="preserve">Uro-
logen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Berlin</t>
  </si>
  <si>
    <t xml:space="preserve">1 Fachgruppen umfassen zum Teil 
mehrere Fachgebiete.</t>
  </si>
  <si>
    <t xml:space="preserve">Quelle: Kassenärztliche Vereinigung Berlin </t>
  </si>
  <si>
    <t xml:space="preserve">➔ Jahrbuch Brandenburg: 06.02</t>
  </si>
  <si>
    <t xml:space="preserve">06.05 Zahnärzte 2009 nach Bezirken</t>
  </si>
  <si>
    <t xml:space="preserve">Jahr
—
Bezirk</t>
  </si>
  <si>
    <t xml:space="preserve">Darunter</t>
  </si>
  <si>
    <t xml:space="preserve">Niedergelassene
bzw. ambulant
tätige Zahnärzte</t>
  </si>
  <si>
    <t xml:space="preserve">Assistenzärzte
bei Ärzten
in freier Praxis</t>
  </si>
  <si>
    <t xml:space="preserve">insgesamt</t>
  </si>
  <si>
    <t xml:space="preserve">und zwar</t>
  </si>
  <si>
    <t xml:space="preserve">Oralchirurgen</t>
  </si>
  <si>
    <t xml:space="preserve">Kieferorthopäden</t>
  </si>
  <si>
    <t xml:space="preserve">Ausländische 
 Zahnärzte</t>
  </si>
  <si>
    <t xml:space="preserve">➔ Jahrbuch Brandenburg: 06.03</t>
  </si>
  <si>
    <t xml:space="preserve">Quelle: Zahnärztekammer Berlin</t>
  </si>
  <si>
    <t xml:space="preserve">06.06 Apothekenpersonal am 31. Dezember 2009</t>
  </si>
  <si>
    <t xml:space="preserve">männ-
lich</t>
  </si>
  <si>
    <t xml:space="preserve">weib-
lich</t>
  </si>
  <si>
    <t xml:space="preserve">in</t>
  </si>
  <si>
    <t xml:space="preserve">öffent-
lichen
Apothe-
ken</t>
  </si>
  <si>
    <t xml:space="preserve">Kranken-
haus-
apothe-
ken</t>
  </si>
  <si>
    <t xml:space="preserve">sonstiger
pharma-
zeutischer
Tätigkeit</t>
  </si>
  <si>
    <t xml:space="preserve">Apothekerassistenten</t>
  </si>
  <si>
    <t xml:space="preserve">Pharmazeutisch-technische Assistenten</t>
  </si>
  <si>
    <t xml:space="preserve">Pharmazeutisch-kaufmännische Angestellte¹</t>
  </si>
  <si>
    <t xml:space="preserve">Pharmazie-Ingenieure</t>
  </si>
  <si>
    <t xml:space="preserve">Apotheken-Assistenten</t>
  </si>
  <si>
    <t xml:space="preserve">Pharmazeutische Assistenten</t>
  </si>
  <si>
    <t xml:space="preserve">Pharmaziepraktikanten</t>
  </si>
  <si>
    <t xml:space="preserve">Praktikanten zum pharmazeutisch-
technischen Assistenten</t>
  </si>
  <si>
    <t xml:space="preserve">Auszubildende zum pharmazeutisch-
kaufmännischen Angestellten</t>
  </si>
  <si>
    <t xml:space="preserve">1 einschließlich Apotheken-Facharbeiter</t>
  </si>
  <si>
    <t xml:space="preserve">Quelle: Apothekerkammer Berlin</t>
  </si>
  <si>
    <t xml:space="preserve">06.07 In der Krankenpflege selbständiges Medizinalfachpersonal 1991 bis 2009</t>
  </si>
  <si>
    <t xml:space="preserve">Heil-
prak-
tiker</t>
  </si>
  <si>
    <t xml:space="preserve">Heil-
prak-
tiker¹</t>
  </si>
  <si>
    <t xml:space="preserve">Gesund-
heits- u.
Kranken-
pfleger/
-pflege-
helfer</t>
  </si>
  <si>
    <t xml:space="preserve">Heb-
ammen/
Entbin-
dungs-
pfleger</t>
  </si>
  <si>
    <t xml:space="preserve">Beschäf-
tigungs-/ 
Arbeits-
thera-
peuten</t>
  </si>
  <si>
    <t xml:space="preserve">Logo-
päden</t>
  </si>
  <si>
    <t xml:space="preserve">Kranken-
gym-
nasten/
Physio-
thera-
peuten</t>
  </si>
  <si>
    <t xml:space="preserve">Mas-
seure</t>
  </si>
  <si>
    <t xml:space="preserve">Mas-
seure/ 
medizin.
Bade-
meister</t>
  </si>
  <si>
    <t xml:space="preserve">Sons-
tiges
Perso-
nal</t>
  </si>
  <si>
    <t xml:space="preserve">absolut</t>
  </si>
  <si>
    <t xml:space="preserve">je 100 000 Einwohner</t>
  </si>
  <si>
    <t xml:space="preserve">1 mit eingeschränkter Erlaubnis für Psychotherapie; bis einschließlich 1998 gültige Bezeichnung: Psychotherapeuten mit Heilpraktikererlaubnis</t>
  </si>
  <si>
    <t xml:space="preserve">06.08 Personal der Krankenhäuser 1991 bis 2009</t>
  </si>
  <si>
    <t xml:space="preserve">Personal am 31. Dezember</t>
  </si>
  <si>
    <t xml:space="preserve">Vollkräfte im Jahresdurchschnitt</t>
  </si>
  <si>
    <t xml:space="preserve">haupt-
amtliche
Ärzte¹</t>
  </si>
  <si>
    <t xml:space="preserve">hauptamtliches
nichtärztliches Personal</t>
  </si>
  <si>
    <t xml:space="preserve">haupt-
amtliche
Ärzte</t>
  </si>
  <si>
    <t xml:space="preserve">nichtärztliches Personal</t>
  </si>
  <si>
    <t xml:space="preserve">darunter
Pflegedienst</t>
  </si>
  <si>
    <r>
      <rPr>
        <sz val="10"/>
        <rFont val="Arial"/>
        <family val="2"/>
      </rPr>
      <t xml:space="preserve">ins-
gesamt</t>
    </r>
    <r>
      <rPr>
        <sz val="10"/>
        <rFont val="Arial Unicode MS"/>
        <family val="2"/>
      </rPr>
      <t xml:space="preserve">²</t>
    </r>
  </si>
  <si>
    <t xml:space="preserve">1 einschließlich Ärzte im Praktikum</t>
  </si>
  <si>
    <t xml:space="preserve">2 einschließlich Schüler/-innen und Auszubildende</t>
  </si>
  <si>
    <t xml:space="preserve">➔ Jahrbuch Brandenburg: 06.04</t>
  </si>
  <si>
    <t xml:space="preserve">06.09 Ärztliches Personal der Krankenhäuser 2009</t>
  </si>
  <si>
    <t xml:space="preserve">Hauptamtliche Ärzte
am 31. Dezember</t>
  </si>
  <si>
    <t xml:space="preserve">Darunter teilzeit- und geringfügig Beschäftigte</t>
  </si>
  <si>
    <t xml:space="preserve">Leitende Ärzte</t>
  </si>
  <si>
    <t xml:space="preserve">Ober-
ärzte</t>
  </si>
  <si>
    <t xml:space="preserve">Assistenz-
ärzte</t>
  </si>
  <si>
    <t xml:space="preserve">Allgemeinmedizin</t>
  </si>
  <si>
    <t xml:space="preserve">40</t>
  </si>
  <si>
    <t xml:space="preserve">14</t>
  </si>
  <si>
    <t xml:space="preserve">26</t>
  </si>
  <si>
    <t xml:space="preserve">6</t>
  </si>
  <si>
    <t xml:space="preserve">10</t>
  </si>
  <si>
    <t xml:space="preserve">647</t>
  </si>
  <si>
    <t xml:space="preserve">351</t>
  </si>
  <si>
    <t xml:space="preserve">296</t>
  </si>
  <si>
    <t xml:space="preserve">65</t>
  </si>
  <si>
    <t xml:space="preserve">168</t>
  </si>
  <si>
    <t xml:space="preserve">Anatomie</t>
  </si>
  <si>
    <t xml:space="preserve">7</t>
  </si>
  <si>
    <t xml:space="preserve">4</t>
  </si>
  <si>
    <t xml:space="preserve">3</t>
  </si>
  <si>
    <t xml:space="preserve">1</t>
  </si>
  <si>
    <t xml:space="preserve">54</t>
  </si>
  <si>
    <t xml:space="preserve">33</t>
  </si>
  <si>
    <t xml:space="preserve">21</t>
  </si>
  <si>
    <t xml:space="preserve">8</t>
  </si>
  <si>
    <t xml:space="preserve">Biochemie</t>
  </si>
  <si>
    <t xml:space="preserve">2</t>
  </si>
  <si>
    <t xml:space="preserve">611</t>
  </si>
  <si>
    <t xml:space="preserve">487</t>
  </si>
  <si>
    <t xml:space="preserve">124</t>
  </si>
  <si>
    <t xml:space="preserve">47</t>
  </si>
  <si>
    <t xml:space="preserve">31</t>
  </si>
  <si>
    <t xml:space="preserve">Diagnostische Radiologie</t>
  </si>
  <si>
    <t xml:space="preserve">171</t>
  </si>
  <si>
    <t xml:space="preserve">103</t>
  </si>
  <si>
    <t xml:space="preserve">68</t>
  </si>
  <si>
    <t xml:space="preserve">16</t>
  </si>
  <si>
    <t xml:space="preserve">30</t>
  </si>
  <si>
    <t xml:space="preserve">Frauenheilkunde u. Geburtshilfe</t>
  </si>
  <si>
    <t xml:space="preserve">201</t>
  </si>
  <si>
    <t xml:space="preserve">79</t>
  </si>
  <si>
    <t xml:space="preserve">122</t>
  </si>
  <si>
    <t xml:space="preserve">13</t>
  </si>
  <si>
    <t xml:space="preserve">59</t>
  </si>
  <si>
    <t xml:space="preserve">56</t>
  </si>
  <si>
    <t xml:space="preserve">38</t>
  </si>
  <si>
    <t xml:space="preserve">18</t>
  </si>
  <si>
    <t xml:space="preserve">5</t>
  </si>
  <si>
    <t xml:space="preserve">Haut- u. Geschlechtskrankheiten</t>
  </si>
  <si>
    <t xml:space="preserve">39</t>
  </si>
  <si>
    <t xml:space="preserve">9</t>
  </si>
  <si>
    <t xml:space="preserve">Herzchirurgie</t>
  </si>
  <si>
    <t xml:space="preserve">17</t>
  </si>
  <si>
    <t xml:space="preserve">Innere Medizin</t>
  </si>
  <si>
    <t xml:space="preserve">868</t>
  </si>
  <si>
    <t xml:space="preserve">578</t>
  </si>
  <si>
    <t xml:space="preserve">290</t>
  </si>
  <si>
    <t xml:space="preserve">74</t>
  </si>
  <si>
    <t xml:space="preserve">104</t>
  </si>
  <si>
    <t xml:space="preserve">Kinderchirurgie</t>
  </si>
  <si>
    <t xml:space="preserve">29</t>
  </si>
  <si>
    <t xml:space="preserve">11</t>
  </si>
  <si>
    <t xml:space="preserve">Kinderheilkunde</t>
  </si>
  <si>
    <t xml:space="preserve">215</t>
  </si>
  <si>
    <t xml:space="preserve">111</t>
  </si>
  <si>
    <t xml:space="preserve">15</t>
  </si>
  <si>
    <t xml:space="preserve">49</t>
  </si>
  <si>
    <t xml:space="preserve">Kinder- und Jugendpsychiatrie,
-psychotherapie</t>
  </si>
  <si>
    <t xml:space="preserve">12</t>
  </si>
  <si>
    <t xml:space="preserve">Klinische Pharmakologie</t>
  </si>
  <si>
    <t xml:space="preserve">25</t>
  </si>
  <si>
    <t xml:space="preserve">Mikrobiologie und Infektions-
epidemiologie</t>
  </si>
  <si>
    <t xml:space="preserve">50</t>
  </si>
  <si>
    <t xml:space="preserve">42</t>
  </si>
  <si>
    <t xml:space="preserve">114</t>
  </si>
  <si>
    <t xml:space="preserve">35</t>
  </si>
  <si>
    <t xml:space="preserve">Neuropathologie</t>
  </si>
  <si>
    <t xml:space="preserve">Orthopädie</t>
  </si>
  <si>
    <t xml:space="preserve">89</t>
  </si>
  <si>
    <t xml:space="preserve">67</t>
  </si>
  <si>
    <t xml:space="preserve">22</t>
  </si>
  <si>
    <t xml:space="preserve">55</t>
  </si>
  <si>
    <t xml:space="preserve">20</t>
  </si>
  <si>
    <t xml:space="preserve">Pharmakologie und Toxikologie</t>
  </si>
  <si>
    <t xml:space="preserve">Physikalische 
und rehabilitative Medizin</t>
  </si>
  <si>
    <t xml:space="preserve">Physiologie</t>
  </si>
  <si>
    <t xml:space="preserve">Plastische Chirurgie</t>
  </si>
  <si>
    <t xml:space="preserve">160</t>
  </si>
  <si>
    <t xml:space="preserve">94</t>
  </si>
  <si>
    <t xml:space="preserve">66</t>
  </si>
  <si>
    <t xml:space="preserve">28</t>
  </si>
  <si>
    <t xml:space="preserve">Psychotherapeutische Medizin</t>
  </si>
  <si>
    <t xml:space="preserve">Rechtsmedizin</t>
  </si>
  <si>
    <t xml:space="preserve">24</t>
  </si>
  <si>
    <t xml:space="preserve">70</t>
  </si>
  <si>
    <t xml:space="preserve">58</t>
  </si>
  <si>
    <t xml:space="preserve">Ärzte mit abgeschlossener
Weiterbildung</t>
  </si>
  <si>
    <t xml:space="preserve">312</t>
  </si>
  <si>
    <t xml:space="preserve">558</t>
  </si>
  <si>
    <t xml:space="preserve">Ärzte ohne abgeschlossene
Weiterbildung</t>
  </si>
  <si>
    <t xml:space="preserve">538</t>
  </si>
  <si>
    <t xml:space="preserve">Hauptamtliche Ärzte</t>
  </si>
  <si>
    <t xml:space="preserve">513</t>
  </si>
  <si>
    <t xml:space="preserve">Nachrichtlich Zahnärzte</t>
  </si>
  <si>
    <t xml:space="preserve">133</t>
  </si>
  <si>
    <t xml:space="preserve">73</t>
  </si>
  <si>
    <t xml:space="preserve">60</t>
  </si>
  <si>
    <t xml:space="preserve">x</t>
  </si>
  <si>
    <t xml:space="preserve">➔ Jahrbuch Brandenburg: 06.05</t>
  </si>
  <si>
    <t xml:space="preserve">06.10 Nichtärztliches Personal der Krankenhäuser 2009</t>
  </si>
  <si>
    <t xml:space="preserve">Personalgruppe
—
Berufsbezeichnung</t>
  </si>
  <si>
    <t xml:space="preserve">Hauptamtlich Beschäftigte
am 31. Dezember</t>
  </si>
  <si>
    <t xml:space="preserve">Darunter teilzeit- 
und geringfügig 
Beschäftigte</t>
  </si>
  <si>
    <t xml:space="preserve">Pflegedienst (Pflegebereich)¹</t>
  </si>
  <si>
    <t xml:space="preserve">Gesundheits- und Krankenpfleger/-innen</t>
  </si>
  <si>
    <t xml:space="preserve">Krankenpflegehelfer/-innen</t>
  </si>
  <si>
    <t xml:space="preserve">Gesundheits- und Kinderkrankenpfleger/-innen</t>
  </si>
  <si>
    <t xml:space="preserve">Sonstige Pflegepersonen</t>
  </si>
  <si>
    <t xml:space="preserve">Medizinisch-technischer Dienst</t>
  </si>
  <si>
    <t xml:space="preserve">Medizinisch-technische Assistenten/-innen</t>
  </si>
  <si>
    <t xml:space="preserve">Medizinisch-technische Radiologie-
assistenten/-innen</t>
  </si>
  <si>
    <t xml:space="preserve">Medizinisch-technische Laboratoriums-
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
Physiotherapeuten/-innen</t>
  </si>
  <si>
    <t xml:space="preserve">Masseure/-innen und medizinische
Bademeister/-innen</t>
  </si>
  <si>
    <t xml:space="preserve">Logopäden/-innen</t>
  </si>
  <si>
    <t xml:space="preserve">Heilpädagogen/-innen</t>
  </si>
  <si>
    <t xml:space="preserve">Psychologen/-innen, 
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Hauptamtliches nichtärztliches Personal</t>
  </si>
  <si>
    <t xml:space="preserve">Nachrichtlich</t>
  </si>
  <si>
    <t xml:space="preserve">Personal der Ausbildungsstätten</t>
  </si>
  <si>
    <t xml:space="preserve">Schüler/-innen und Auszubildende</t>
  </si>
  <si>
    <t xml:space="preserve">1 Darunter sind 431 männliche und 1 265 weibliche 
Beschäftigte in psychiatrischen Fachabteilungen tätig.</t>
  </si>
  <si>
    <t xml:space="preserve">➔ Jahrbuch Brandenburg: 06.06</t>
  </si>
  <si>
    <t xml:space="preserve">06.11 Krankenhäuser, Betten, Fallzahl, Berechnungs- und Belegungstage, 
Verweildauer und Bettenauslastung der vollstationären Versorgung 
1991 bis 2009</t>
  </si>
  <si>
    <t xml:space="preserve">Kranken-
häuser</t>
  </si>
  <si>
    <t xml:space="preserve">Aufgestellte Betten¹</t>
  </si>
  <si>
    <t xml:space="preserve">Fallzahl² ³</t>
  </si>
  <si>
    <t xml:space="preserve">Berech-
nungs-/
Belegungs-
tage</t>
  </si>
  <si>
    <t xml:space="preserve">Durchschnittliche</t>
  </si>
  <si>
    <t xml:space="preserve">Verweil-
dauer</t>
  </si>
  <si>
    <t xml:space="preserve">Betten-
auslastung</t>
  </si>
  <si>
    <t xml:space="preserve">1 000</t>
  </si>
  <si>
    <t xml:space="preserve">Tage</t>
  </si>
  <si>
    <t xml:space="preserve">%</t>
  </si>
  <si>
    <t xml:space="preserve">2008</t>
  </si>
  <si>
    <t xml:space="preserve">1 im Jahresdurchschnitt</t>
  </si>
  <si>
    <t xml:space="preserve">2 einschließlich Stundenfälle</t>
  </si>
  <si>
    <t xml:space="preserve">3 ohne die ausschließlich im Jahr 2005 
erhobenen gesunden Neugeborenen</t>
  </si>
  <si>
    <t xml:space="preserve">➔ Jahrbuch Brandenburg: 06.07</t>
  </si>
  <si>
    <t xml:space="preserve">06.12 Bereinigte Kosten der Krankenhäuser 
1991 bis 2009</t>
  </si>
  <si>
    <t xml:space="preserve">Bereinigte Kosten¹</t>
  </si>
  <si>
    <t xml:space="preserve">je Kranken-
haus</t>
  </si>
  <si>
    <t xml:space="preserve">je aufgestelltes
Bett</t>
  </si>
  <si>
    <t xml:space="preserve">je Behandlungsfall</t>
  </si>
  <si>
    <t xml:space="preserve">1 000 EUR</t>
  </si>
  <si>
    <t xml:space="preserve">EUR</t>
  </si>
  <si>
    <t xml:space="preserve">3 620</t>
  </si>
  <si>
    <t xml:space="preserve">4 020</t>
  </si>
  <si>
    <t xml:space="preserve">4 310</t>
  </si>
  <si>
    <t xml:space="preserve">4 481</t>
  </si>
  <si>
    <t xml:space="preserve">4 818</t>
  </si>
  <si>
    <t xml:space="preserve">4 651</t>
  </si>
  <si>
    <t xml:space="preserve">4 437</t>
  </si>
  <si>
    <t xml:space="preserve">4 278</t>
  </si>
  <si>
    <t xml:space="preserve">4 204</t>
  </si>
  <si>
    <t xml:space="preserve">4 172</t>
  </si>
  <si>
    <t xml:space="preserve">4 134</t>
  </si>
  <si>
    <t xml:space="preserve">1 ohne Aufwendungen für den Ausbildungsfonds</t>
  </si>
  <si>
    <t xml:space="preserve">➔ Jahrbuch Brandenburg: 06.08</t>
  </si>
  <si>
    <t xml:space="preserve">06.13 Kosten der Krankenhäuser 2009</t>
  </si>
  <si>
    <t xml:space="preserve">Kostenart
—
Kennzahl</t>
  </si>
  <si>
    <t xml:space="preserve">Allgemeine Krankenhäuser</t>
  </si>
  <si>
    <t xml:space="preserve">Sonstige
Kranken-
häuser</t>
  </si>
  <si>
    <t xml:space="preserve">zu-
sammen</t>
  </si>
  <si>
    <t xml:space="preserve">davon mit … Betten</t>
  </si>
  <si>
    <t xml:space="preserve">unter 50</t>
  </si>
  <si>
    <t xml:space="preserve">50 bis 
unter 250</t>
  </si>
  <si>
    <t xml:space="preserve">250 bis 
unter 500</t>
  </si>
  <si>
    <t xml:space="preserve">500 und 
mehr</t>
  </si>
  <si>
    <t xml:space="preserve">Brutto-Gesamtkosten</t>
  </si>
  <si>
    <t xml:space="preserve">Kosten der
Krankenhäuser</t>
  </si>
  <si>
    <t xml:space="preserve">Personalkosten</t>
  </si>
  <si>
    <t xml:space="preserve">ärztlicher Dienst</t>
  </si>
  <si>
    <t xml:space="preserve">nichtärztlicher Dienst</t>
  </si>
  <si>
    <t xml:space="preserve">darunter </t>
  </si>
  <si>
    <t xml:space="preserve">Pflegedienst</t>
  </si>
  <si>
    <t xml:space="preserve">Sachkosten</t>
  </si>
  <si>
    <t xml:space="preserve">Zinsen und ähnliche Aufwendungen</t>
  </si>
  <si>
    <t xml:space="preserve">Steuern</t>
  </si>
  <si>
    <t xml:space="preserve">Kosten der 
Ausbildungsstätten</t>
  </si>
  <si>
    <t xml:space="preserve">Aufwendungen für den Ausbildungsfonds</t>
  </si>
  <si>
    <t xml:space="preserve">Abzüge</t>
  </si>
  <si>
    <t xml:space="preserve">Bereinigte Kosten</t>
  </si>
  <si>
    <t xml:space="preserve">Bereinigte Kosten 
je Krankenhaus</t>
  </si>
  <si>
    <t xml:space="preserve">Personalkosten
je Vollkraft insgesamt</t>
  </si>
  <si>
    <t xml:space="preserve">Sachkosten
je Behandlungsfall</t>
  </si>
  <si>
    <t xml:space="preserve">je aufgestelltes Bett</t>
  </si>
  <si>
    <t xml:space="preserve">➔ Jahrbuch Brandenburg: 06.09</t>
  </si>
  <si>
    <t xml:space="preserve">06.14 Krankenhäuser¹ 2009 nach Fachabteilungen</t>
  </si>
  <si>
    <t xml:space="preserve">Fachabteilung</t>
  </si>
  <si>
    <t xml:space="preserve">Auf-
gestellte
Betten²</t>
  </si>
  <si>
    <t xml:space="preserve">Fall-
zahl</t>
  </si>
  <si>
    <t xml:space="preserve">Sterbe-
fälle</t>
  </si>
  <si>
    <t xml:space="preserve">Berech-
nungs-/
Bele-
gungs-
tage</t>
  </si>
  <si>
    <t xml:space="preserve">Betten-
aus-
lastung</t>
  </si>
  <si>
    <t xml:space="preserve"> %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Haut- und Geschlechtskrankheiten  </t>
  </si>
  <si>
    <t xml:space="preserve">•</t>
  </si>
  <si>
    <t xml:space="preserve">darunter</t>
  </si>
  <si>
    <t xml:space="preserve">Angiologie</t>
  </si>
  <si>
    <t xml:space="preserve">Endokrinologie</t>
  </si>
  <si>
    <t xml:space="preserve">Gastroenterologie</t>
  </si>
  <si>
    <t xml:space="preserve">Hämatologie und 
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Geriatrie</t>
  </si>
  <si>
    <t xml:space="preserve">Neonatologie</t>
  </si>
  <si>
    <t xml:space="preserve">Sonstige Fachbereiche / 
Allgemeinbetten</t>
  </si>
  <si>
    <t xml:space="preserve">Zusammen</t>
  </si>
  <si>
    <t xml:space="preserve">Kinder-/Jugendpsychiatrie, 
-psychotherapie</t>
  </si>
  <si>
    <t xml:space="preserve">Insgesamt</t>
  </si>
  <si>
    <t xml:space="preserve">1 vollstationäre Behandlung</t>
  </si>
  <si>
    <t xml:space="preserve">2 Jahresdurchschnitt</t>
  </si>
  <si>
    <t xml:space="preserve">➔ Jahrbuch Brandenburg: 06.10</t>
  </si>
  <si>
    <r>
      <rPr>
        <b val="true"/>
        <sz val="10"/>
        <rFont val="Arial"/>
        <family val="2"/>
      </rPr>
      <t xml:space="preserve">06.15 Ausgewählte Merkmale der Diagnosestatistik 
über die entlassenen vollstationären Behandlungsfälle </t>
    </r>
    <r>
      <rPr>
        <b val="true"/>
        <sz val="10"/>
        <rFont val="Arial Unicode MS"/>
        <family val="2"/>
      </rPr>
      <t xml:space="preserve">¹ </t>
    </r>
    <r>
      <rPr>
        <b val="true"/>
        <vertAlign val="superscript"/>
        <sz val="10"/>
        <rFont val="Arial"/>
        <family val="2"/>
      </rPr>
      <t xml:space="preserve"> 
</t>
    </r>
    <r>
      <rPr>
        <b val="true"/>
        <sz val="10"/>
        <rFont val="Arial"/>
        <family val="2"/>
      </rPr>
      <t xml:space="preserve">der Krankenhäuser 2004 bis 2008</t>
    </r>
  </si>
  <si>
    <t xml:space="preserve">Merkmal</t>
  </si>
  <si>
    <r>
      <rPr>
        <sz val="10"/>
        <rFont val="Arial"/>
        <family val="2"/>
      </rPr>
      <t xml:space="preserve">Behandlungsfälle</t>
    </r>
    <r>
      <rPr>
        <sz val="10"/>
        <rFont val="Arial Unicode MS"/>
        <family val="2"/>
      </rPr>
      <t xml:space="preserve">²</t>
    </r>
  </si>
  <si>
    <t xml:space="preserve">davon im Alter
von … Jahren</t>
  </si>
  <si>
    <t xml:space="preserve">unter</t>
  </si>
  <si>
    <t xml:space="preserve">  1</t>
  </si>
  <si>
    <t xml:space="preserve"> 1</t>
  </si>
  <si>
    <t xml:space="preserve">bis unter</t>
  </si>
  <si>
    <t xml:space="preserve">  5</t>
  </si>
  <si>
    <t xml:space="preserve">  5</t>
  </si>
  <si>
    <t xml:space="preserve">45</t>
  </si>
  <si>
    <t xml:space="preserve">75</t>
  </si>
  <si>
    <t xml:space="preserve">80</t>
  </si>
  <si>
    <t xml:space="preserve">85</t>
  </si>
  <si>
    <t xml:space="preserve">und mehr</t>
  </si>
  <si>
    <r>
      <rPr>
        <sz val="10"/>
        <rFont val="Arial"/>
        <family val="2"/>
      </rPr>
      <t xml:space="preserve">Kurzlieger</t>
    </r>
    <r>
      <rPr>
        <sz val="10"/>
        <rFont val="Arial Unicode MS"/>
        <family val="2"/>
      </rPr>
      <t xml:space="preserve">³</t>
    </r>
  </si>
  <si>
    <t xml:space="preserve">Stundenfälle</t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1 einschließlich Sterbe- und Stundenfälle</t>
  </si>
  <si>
    <t xml:space="preserve">2 einschließlich der Behandlungsfälle 
ohne Angabe des Geschlechts und des Alters</t>
  </si>
  <si>
    <t xml:space="preserve">3 Patienten mit einer Verweildauer von 
1 bis unter 4 Tagen</t>
  </si>
  <si>
    <t xml:space="preserve">➔ Jahrbuch Brandenburg: 06.11</t>
  </si>
  <si>
    <r>
      <rPr>
        <b val="true"/>
        <sz val="10"/>
        <rFont val="Arial"/>
        <family val="2"/>
      </rPr>
      <t xml:space="preserve">06.16 Aus Krankenhäusern entlassene vollstationäre Behandlungsfälle</t>
    </r>
    <r>
      <rPr>
        <b val="true"/>
        <sz val="10"/>
        <rFont val="Arial Unicode MS"/>
        <family val="2"/>
      </rPr>
      <t xml:space="preserve">¹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08
 nach Fachabteilungen</t>
    </r>
  </si>
  <si>
    <t xml:space="preserve">  </t>
  </si>
  <si>
    <t xml:space="preserve">Behandlungsfälle</t>
  </si>
  <si>
    <r>
      <rPr>
        <sz val="10"/>
        <rFont val="Arial"/>
        <family val="2"/>
      </rPr>
      <t xml:space="preserve">Belegte
Betten
je Tag</t>
    </r>
    <r>
      <rPr>
        <sz val="10"/>
        <rFont val="Arial Unicode MS"/>
        <family val="2"/>
      </rPr>
      <t xml:space="preserve">²</t>
    </r>
    <r>
      <rPr>
        <sz val="10"/>
        <rFont val="Arial"/>
        <family val="2"/>
      </rPr>
      <t xml:space="preserve">  </t>
    </r>
  </si>
  <si>
    <t xml:space="preserve">Durch-
schnittliche
Verweil-
dauer</t>
  </si>
  <si>
    <t xml:space="preserve">Durch-
schnitts-
alter der
Patienten</t>
  </si>
  <si>
    <t xml:space="preserve">Stunden-
fälle</t>
  </si>
  <si>
    <t xml:space="preserve">Jahre</t>
  </si>
  <si>
    <t xml:space="preserve">Visceralchirurgie</t>
  </si>
  <si>
    <t xml:space="preserve">Sonstige und allgemeine Chirurgie</t>
  </si>
  <si>
    <t xml:space="preserve">Frauenheilkunde 
und Geburtshilfe</t>
  </si>
  <si>
    <t xml:space="preserve">Frauenheilkunde</t>
  </si>
  <si>
    <t xml:space="preserve">Geburtshilfe</t>
  </si>
  <si>
    <t xml:space="preserve">Sonstige und allgemeine 
Frauenheilkunde 
und Geburtshilfe</t>
  </si>
  <si>
    <t xml:space="preserve">Haut- und Geschlechts-krankheiten</t>
  </si>
  <si>
    <t xml:space="preserve">Sonstige und allgemeine 
Innere Medizin</t>
  </si>
  <si>
    <t xml:space="preserve">Kinderheilkunde </t>
  </si>
  <si>
    <t xml:space="preserve">Kinderkardiologie</t>
  </si>
  <si>
    <t xml:space="preserve">Sonstige und allgemeine 
Kinderheilkunde</t>
  </si>
  <si>
    <t xml:space="preserve">Rheumatologie (Orthopädie)</t>
  </si>
  <si>
    <t xml:space="preserve">Sonstige und allgemeine Orthopädie</t>
  </si>
  <si>
    <t xml:space="preserve">Psychiatrie 
und Psychotherapie</t>
  </si>
  <si>
    <t xml:space="preserve">Psychotherapeutische 
Medizin</t>
  </si>
  <si>
    <t xml:space="preserve">Sonstige Fachbereiche/
Allgemeinbetten</t>
  </si>
  <si>
    <r>
      <rPr>
        <sz val="10"/>
        <rFont val="Arial"/>
        <family val="2"/>
      </rPr>
      <t xml:space="preserve"> Insgesamt</t>
    </r>
    <r>
      <rPr>
        <sz val="10"/>
        <rFont val="Arial Unicode MS"/>
        <family val="2"/>
      </rPr>
      <t xml:space="preserve">³</t>
    </r>
  </si>
  <si>
    <t xml:space="preserve">Außerdem </t>
  </si>
  <si>
    <t xml:space="preserve">2 belegte Betten je Tag = Verweildauertage dividiert durch 365</t>
  </si>
  <si>
    <t xml:space="preserve">3 einschließlich der den Fachabteilungen 
nicht zuordenbaren Behandlungsfälle und 
ohne ICD-10 Z38 (gesunde Neugeborene)</t>
  </si>
  <si>
    <t xml:space="preserve">➔ Jahrbuch Brandenburg: 06.12</t>
  </si>
  <si>
    <r>
      <rPr>
        <b val="true"/>
        <sz val="10"/>
        <rFont val="Arial"/>
        <family val="2"/>
      </rPr>
      <t xml:space="preserve">06.17 Aus Krankenhäusern entlassene vollstationäre Behandlungsfälle</t>
    </r>
    <r>
      <rPr>
        <b val="true"/>
        <sz val="10"/>
        <rFont val="Arial Unicode MS"/>
        <family val="2"/>
      </rPr>
      <t xml:space="preserve">¹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08  
nach Diagnosekapiteln</t>
    </r>
  </si>
  <si>
    <t xml:space="preserve">ICD-10</t>
  </si>
  <si>
    <t xml:space="preserve">Diagnosekapitel</t>
  </si>
  <si>
    <r>
      <rPr>
        <sz val="10"/>
        <rFont val="Arial"/>
        <family val="2"/>
      </rPr>
      <t xml:space="preserve">Belegte
Betten
je Tag</t>
    </r>
    <r>
      <rPr>
        <sz val="10"/>
        <rFont val="Arial Unicode MS"/>
        <family val="2"/>
      </rPr>
      <t xml:space="preserve">²</t>
    </r>
    <r>
      <rPr>
        <sz val="10"/>
        <rFont val="Arial"/>
        <family val="2"/>
      </rPr>
      <t xml:space="preserve"> </t>
    </r>
  </si>
  <si>
    <t xml:space="preserve">A00-B99</t>
  </si>
  <si>
    <t xml:space="preserve">Bestimmte infektiöse und
parasitäre Krankheiten </t>
  </si>
  <si>
    <t xml:space="preserve">C00-D48</t>
  </si>
  <si>
    <t xml:space="preserve">Neubildungen </t>
  </si>
  <si>
    <t xml:space="preserve">D50-D90</t>
  </si>
  <si>
    <t xml:space="preserve">Krankheiten des Blutes und der 
blutbildenden Organe sowie 
bestimmte Störungen mit 
Beteiligung des Immunsystems </t>
  </si>
  <si>
    <t xml:space="preserve">E00-E90</t>
  </si>
  <si>
    <t xml:space="preserve">Endokrine, Ernährungs- und
Stoffwechselkrankheiten </t>
  </si>
  <si>
    <t xml:space="preserve">F00-F99</t>
  </si>
  <si>
    <t xml:space="preserve">Psychische und Verhaltens-
störungen </t>
  </si>
  <si>
    <t xml:space="preserve">G00-G99</t>
  </si>
  <si>
    <t xml:space="preserve">Krankheiten des Nervensystems </t>
  </si>
  <si>
    <t xml:space="preserve">H00-H59</t>
  </si>
  <si>
    <t xml:space="preserve">Krankheiten des Auges und
der Augenanhangsgebilde </t>
  </si>
  <si>
    <t xml:space="preserve">H60-H95</t>
  </si>
  <si>
    <t xml:space="preserve">Krankheiten des Ohres und
des Warzenfortsatzes </t>
  </si>
  <si>
    <t xml:space="preserve">I00-I99</t>
  </si>
  <si>
    <t xml:space="preserve">Krankheiten des Kreislaufsystems </t>
  </si>
  <si>
    <t xml:space="preserve">J00-J99</t>
  </si>
  <si>
    <t xml:space="preserve">Krankheiten des Atmungssystems </t>
  </si>
  <si>
    <t xml:space="preserve">K00-K93</t>
  </si>
  <si>
    <t xml:space="preserve">Krankheiten des Verdauungs-
systems </t>
  </si>
  <si>
    <t xml:space="preserve">L00-L99</t>
  </si>
  <si>
    <t xml:space="preserve">Krankheiten der Haut und
der Unterhaut </t>
  </si>
  <si>
    <t xml:space="preserve">M00-M99</t>
  </si>
  <si>
    <t xml:space="preserve">Krankheiten des Muskel-Skelett-
Systems und des Bindegewebes </t>
  </si>
  <si>
    <t xml:space="preserve">N00-N99</t>
  </si>
  <si>
    <t xml:space="preserve">Krankheiten des Urogenital-
systems </t>
  </si>
  <si>
    <t xml:space="preserve">O00-O99</t>
  </si>
  <si>
    <t xml:space="preserve">Schwangerschaft, Geburt
und Wochenbett </t>
  </si>
  <si>
    <t xml:space="preserve">P00-P96</t>
  </si>
  <si>
    <t xml:space="preserve">Bestimmte Zustände, die ihren 
Ursprung in der Perinatal-
periode haben </t>
  </si>
  <si>
    <t xml:space="preserve">Q00-Q99</t>
  </si>
  <si>
    <t xml:space="preserve">Angeborene Fehlbildungen,
Deformitäten und
Chromosomenanomalien </t>
  </si>
  <si>
    <t xml:space="preserve">R00-R99</t>
  </si>
  <si>
    <t xml:space="preserve">Symptome und abnorme klinische 
und Laborbefunde, die anderen-
orts nicht klassifiziert sind </t>
  </si>
  <si>
    <t xml:space="preserve">S00-T98</t>
  </si>
  <si>
    <t xml:space="preserve">Verletzungen, Vergiftungen
und bestimmte andere
Folgen äußerer Ursachen </t>
  </si>
  <si>
    <t xml:space="preserve">Z00-Z99</t>
  </si>
  <si>
    <t xml:space="preserve">Faktoren, die den Gesundheits-
zustand beeinflussen und zur 
Inanspruchnahme des 
Gesundheitswesens führen³ </t>
  </si>
  <si>
    <t xml:space="preserve">Insgesamt³ ⁴  </t>
  </si>
  <si>
    <t xml:space="preserve">Z38</t>
  </si>
  <si>
    <t xml:space="preserve">2 belegte Betten je Tag = Verweildauertage dividiert durch 366</t>
  </si>
  <si>
    <t xml:space="preserve">3 ohne ICD-10 Z38 (gesunde Neugeborene)</t>
  </si>
  <si>
    <t xml:space="preserve">4 einschließlich der den Diagnosekapiteln nicht zuordenbaren Behandlungsfälle</t>
  </si>
  <si>
    <t xml:space="preserve">➔ Jahrbuch Brandenburg: 06.13</t>
  </si>
  <si>
    <t xml:space="preserve">06.18 Entbindungen und Geburten in Krankenhäusern 1991 bis 2009</t>
  </si>
  <si>
    <t xml:space="preserve">Entbundene Frauen</t>
  </si>
  <si>
    <t xml:space="preserve">Geborene Kinder</t>
  </si>
  <si>
    <t xml:space="preserve">darunter durch</t>
  </si>
  <si>
    <t xml:space="preserve">Zangen-
geburt</t>
  </si>
  <si>
    <t xml:space="preserve">Vakuum-
extraktion</t>
  </si>
  <si>
    <t xml:space="preserve">Kaiser-
schnitt</t>
  </si>
  <si>
    <t xml:space="preserve">lebend-
geboren</t>
  </si>
  <si>
    <t xml:space="preserve">tot-
geboren</t>
  </si>
  <si>
    <t xml:space="preserve">➔ Jahrbuch Brandenburg: 06.14</t>
  </si>
  <si>
    <t xml:space="preserve">06.19 Schwangerschaftsabbrüche¹ von Frauen mit Wohnsitz in Berlin 
2005 bis 2009</t>
  </si>
  <si>
    <t xml:space="preserve">Schwangerschaftsabbrüche</t>
  </si>
  <si>
    <t xml:space="preserve">je 1 000 Frauen 
im gebärfähigen Alter²</t>
  </si>
  <si>
    <t xml:space="preserve">je 1 000 Lebend- und Totgeborene</t>
  </si>
  <si>
    <t xml:space="preserve">Alter der Frauen in Jahren</t>
  </si>
  <si>
    <t xml:space="preserve">unter 15 </t>
  </si>
  <si>
    <t xml:space="preserve">15 bis unter 18 </t>
  </si>
  <si>
    <t xml:space="preserve">18 bis unter 25 </t>
  </si>
  <si>
    <t xml:space="preserve">25 bis unter 30 </t>
  </si>
  <si>
    <t xml:space="preserve">30 bis unter 35 </t>
  </si>
  <si>
    <t xml:space="preserve">35 bis unter 40 </t>
  </si>
  <si>
    <t xml:space="preserve">40 und älter</t>
  </si>
  <si>
    <t xml:space="preserve">Begründung des Abbruchs</t>
  </si>
  <si>
    <t xml:space="preserve">Beratungsregelung</t>
  </si>
  <si>
    <t xml:space="preserve">Medizinische Indikation</t>
  </si>
  <si>
    <t xml:space="preserve">Kriminologische Indikation</t>
  </si>
  <si>
    <t xml:space="preserve">Art des Eingriffs</t>
  </si>
  <si>
    <t xml:space="preserve">Curettage</t>
  </si>
  <si>
    <t xml:space="preserve">Vakuumaspiration</t>
  </si>
  <si>
    <t xml:space="preserve">Medikamentöser Abbruch</t>
  </si>
  <si>
    <t xml:space="preserve">Mifegyne/Mifepreston</t>
  </si>
  <si>
    <t xml:space="preserve">Hysterektomie</t>
  </si>
  <si>
    <t xml:space="preserve">Ort des Eingriffs</t>
  </si>
  <si>
    <t xml:space="preserve">Krankenhaus (ambulant)</t>
  </si>
  <si>
    <t xml:space="preserve">Krankenhaus (vollstationär)</t>
  </si>
  <si>
    <t xml:space="preserve">Ambulante Arztpraxis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Zahl der vorangegangenen 
Lebendgeborenen</t>
  </si>
  <si>
    <t xml:space="preserve">keine</t>
  </si>
  <si>
    <t xml:space="preserve">3 und mehr</t>
  </si>
  <si>
    <t xml:space="preserve">1 in Deutschland gemeldete Schwangerschaftsabbrüche</t>
  </si>
  <si>
    <t xml:space="preserve">Quelle: Statistisches Bundesamt</t>
  </si>
  <si>
    <t xml:space="preserve">2 bezogen auf Frauen im Alter von 15 bis unter 45 Jahren</t>
  </si>
  <si>
    <t xml:space="preserve">➔ Jahrbuch Brandenburg: 06.19</t>
  </si>
  <si>
    <t xml:space="preserve">06.20 Ausgewählte meldepflichtige Infektionskrankheiten 2009</t>
  </si>
  <si>
    <t xml:space="preserve">Meldepflichtige Krankheit</t>
  </si>
  <si>
    <t xml:space="preserve">2009¹</t>
  </si>
  <si>
    <t xml:space="preserve">gemeldete Fälle (Neuerkrankungen)</t>
  </si>
  <si>
    <t xml:space="preserve">Campylobacter-Enteritis</t>
  </si>
  <si>
    <t xml:space="preserve">Escherichia coli, sonstige 
darmpathogene Stämme</t>
  </si>
  <si>
    <t xml:space="preserve">r</t>
  </si>
  <si>
    <t xml:space="preserve">Giardiasis</t>
  </si>
  <si>
    <t xml:space="preserve">Hepatitis A</t>
  </si>
  <si>
    <t xml:space="preserve">Hepatitis B</t>
  </si>
  <si>
    <t xml:space="preserve">Hepatitis C</t>
  </si>
  <si>
    <t xml:space="preserve">HIV-Infektion</t>
  </si>
  <si>
    <t xml:space="preserve">Influenza</t>
  </si>
  <si>
    <t xml:space="preserve">Malaria</t>
  </si>
  <si>
    <t xml:space="preserve">Masern</t>
  </si>
  <si>
    <t xml:space="preserve">Meningokokken, invasive 
Erkrankung</t>
  </si>
  <si>
    <t xml:space="preserve">Norovirus-Erkrankung</t>
  </si>
  <si>
    <t xml:space="preserve">Rotavirus-Erkrankung</t>
  </si>
  <si>
    <t xml:space="preserve">Salmonellose</t>
  </si>
  <si>
    <t xml:space="preserve">Shigellose</t>
  </si>
  <si>
    <t xml:space="preserve">Syphilis</t>
  </si>
  <si>
    <t xml:space="preserve">Tuberkulose</t>
  </si>
  <si>
    <t xml:space="preserve">Yersiniose</t>
  </si>
  <si>
    <t xml:space="preserve">je 100 000 der Bevölkerung (Inzidenzrate)</t>
  </si>
  <si>
    <t xml:space="preserve">1 vorläufige Ergebnisse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randenburg: 06.20</t>
    </r>
  </si>
  <si>
    <t xml:space="preserve">Quelle: Robert Koch-Institut, Jahresstatistik 
meldepflichtiger Infektionskrankheiten</t>
  </si>
  <si>
    <t xml:space="preserve">06.21 Gestorbene 2009 nach ausgewählten Todesursachen</t>
  </si>
  <si>
    <t xml:space="preserve">Todesursache</t>
  </si>
  <si>
    <t xml:space="preserve">Gestorbene</t>
  </si>
  <si>
    <t xml:space="preserve">Je 100 000 Einwohner</t>
  </si>
  <si>
    <t xml:space="preserve">A00-T98</t>
  </si>
  <si>
    <t xml:space="preserve">Sterbefälle insgesamt</t>
  </si>
  <si>
    <t xml:space="preserve">Bestimmte infektiöse und parasitäre 
Krankheiten</t>
  </si>
  <si>
    <t xml:space="preserve">Tuberkulose der Atmungsorgane
(A15, A16)</t>
  </si>
  <si>
    <t xml:space="preserve">Tuberkulose sonstiger Organe 
(A17-A19)</t>
  </si>
  <si>
    <t xml:space="preserve">HIV-Krankheit (B20-B24)</t>
  </si>
  <si>
    <t xml:space="preserve">Folgezustände von Tuberkulose 
(B90)</t>
  </si>
  <si>
    <t xml:space="preserve">akute Poliomyelitis (A80)</t>
  </si>
  <si>
    <t xml:space="preserve">C00-C97</t>
  </si>
  <si>
    <t xml:space="preserve">Bösartige Neubildungen</t>
  </si>
  <si>
    <t xml:space="preserve">des Magens (C16)</t>
  </si>
  <si>
    <t xml:space="preserve">des Dickdarmes (C18)</t>
  </si>
  <si>
    <t xml:space="preserve">des Rektums (C20)</t>
  </si>
  <si>
    <t xml:space="preserve">der Leber, Gallenblase und 
Gallenwege (C22-C24)</t>
  </si>
  <si>
    <t xml:space="preserve">des Pankreas (C25)</t>
  </si>
  <si>
    <t xml:space="preserve">der Atmungsorgane und sonstiger 
intrathorakaler Organe (C30-C32)</t>
  </si>
  <si>
    <t xml:space="preserve">der Luftröhre, Bronchien und 
Lunge (C33, C34)</t>
  </si>
  <si>
    <t xml:space="preserve">der Brustdrüse (C50)</t>
  </si>
  <si>
    <t xml:space="preserve">der Gebärmutter (C53-C55, C58)</t>
  </si>
  <si>
    <t xml:space="preserve">des Ovars und sonstiger und
nicht näher bezeichneter weib-
licher Genitalorgane (C56, C57)</t>
  </si>
  <si>
    <t xml:space="preserve">der Prostata (C61)</t>
  </si>
  <si>
    <t xml:space="preserve">der Harnorgane (C64-C68)</t>
  </si>
  <si>
    <t xml:space="preserve">des lymphatischen, blutbildenden 
und verwandten Gewebes 
(C81-C96)</t>
  </si>
  <si>
    <t xml:space="preserve">D00-D48</t>
  </si>
  <si>
    <t xml:space="preserve">Gutartige Neubildungen, Carcinoma 
in situ, Neubildungen mit unsiche-
rem oder unbekanntem Verhalten</t>
  </si>
  <si>
    <t xml:space="preserve">D50-D89</t>
  </si>
  <si>
    <t xml:space="preserve">Krankheiten des Blutes und der 
blutbildenden Organe sowie 
bestimmte Störungen mit Beteili-
gung des Immunsystems</t>
  </si>
  <si>
    <t xml:space="preserve">Endokrine, Ernährungs- und 
Stoffwechselkrankheiten</t>
  </si>
  <si>
    <t xml:space="preserve">Diabetes mellitus (E10-E14)</t>
  </si>
  <si>
    <t xml:space="preserve">Psychische und Verhaltens-
störungen</t>
  </si>
  <si>
    <t xml:space="preserve">Krankheiten des Nervensystems</t>
  </si>
  <si>
    <t xml:space="preserve">Krankheiten des Kreislaufsystems</t>
  </si>
  <si>
    <t xml:space="preserve">akuter Myokardinfarkt (I21)¹</t>
  </si>
  <si>
    <t xml:space="preserve">ischämische Herzkrankheit 
(I20-I25)</t>
  </si>
  <si>
    <t xml:space="preserve">sonstige Formen der Herz-
krankheit (I30-I52)</t>
  </si>
  <si>
    <t xml:space="preserve">zerebrovaskuläre Krankheiten 
(I60-I69)</t>
  </si>
  <si>
    <t xml:space="preserve">Krankheiten des Atmungssystems</t>
  </si>
  <si>
    <t xml:space="preserve">Grippe (J10, J11)</t>
  </si>
  <si>
    <t xml:space="preserve">Pneumonie (J12-J18)</t>
  </si>
  <si>
    <t xml:space="preserve">Bronchitis (J20, J21, J40-J42)</t>
  </si>
  <si>
    <t xml:space="preserve">Emphysem (J43)</t>
  </si>
  <si>
    <t xml:space="preserve">Asthma (J45, J46)</t>
  </si>
  <si>
    <t xml:space="preserve">Krankheiten des Verdauungs-
systems</t>
  </si>
  <si>
    <t xml:space="preserve">Magen- und Zwölffingerdarm-
geschwür (K25, K26)</t>
  </si>
  <si>
    <t xml:space="preserve">Paralytischer Ileus und mecha-
nischer Ileus ohne Hernie (K56)</t>
  </si>
  <si>
    <t xml:space="preserve">Leberzirrhose (K70.3, K74.3-.6)</t>
  </si>
  <si>
    <t xml:space="preserve">Krankheiten der Leber, Gallen- 
blase und Gallenwege 
(K70.0, .1, .9, K71.6, K72.0, 
K73, K75-K76, K80-K83)</t>
  </si>
  <si>
    <t xml:space="preserve">Krankheiten der Haut und der 
Unterhaut</t>
  </si>
  <si>
    <t xml:space="preserve">Krankheiten des Muskel-Skelett-
Systems und des Bindegewebes</t>
  </si>
  <si>
    <t xml:space="preserve">Krankheiten des Urogenitalsystems</t>
  </si>
  <si>
    <t xml:space="preserve">Nephrotisches Syndrom und 
Schrumpfniere (N00-N07, N26)</t>
  </si>
  <si>
    <t xml:space="preserve">infektiöse Nierenkrankheiten 
(N10, N11)</t>
  </si>
  <si>
    <t xml:space="preserve">Prostatahyperplasie (N40)</t>
  </si>
  <si>
    <t xml:space="preserve">²</t>
  </si>
  <si>
    <t xml:space="preserve">Schwangerschaft, Geburt und 
Wochenbett</t>
  </si>
  <si>
    <t xml:space="preserve">³ </t>
  </si>
  <si>
    <t xml:space="preserve">Bestimmte Zustände, die ihren 
Ursprung in der Perinatalperiode
haben</t>
  </si>
  <si>
    <t xml:space="preserve">³</t>
  </si>
  <si>
    <t xml:space="preserve">Angeborene Fehlbildungen, 
Deformitäten und Chromosomen-
anomalien</t>
  </si>
  <si>
    <t xml:space="preserve">Symptome und abnorme klinische 
und Laborbefunde, die anderen-
orts nicht klassifiziert sind</t>
  </si>
  <si>
    <t xml:space="preserve">Verletzungen, Vergiftungen und 
bestimmte andere Folgen 
äußerer Ursachen</t>
  </si>
  <si>
    <t xml:space="preserve">nach ausgewählten Todesursachen</t>
  </si>
  <si>
    <t xml:space="preserve">Fraktur des Schädels 
und der Gesichtsschädel-
knochen (S02)</t>
  </si>
  <si>
    <t xml:space="preserve">intrakranielle Verletzung (S06)</t>
  </si>
  <si>
    <t xml:space="preserve">Fraktur des Femur (S72)</t>
  </si>
  <si>
    <t xml:space="preserve">Verbrennungen oder Verät-
zungen der äußeren Körper-
oberfläche, Lokalisation 
bezeichnet (T20-T25)</t>
  </si>
  <si>
    <t xml:space="preserve">Vergiftung durch Arzneimittel, 
Drogen und biologisch aktive 
Substanzen (T36-T50)</t>
  </si>
  <si>
    <t xml:space="preserve">V01-Y98</t>
  </si>
  <si>
    <t xml:space="preserve">nach äußeren Ursachen von 
Morbidität und Mortalität</t>
  </si>
  <si>
    <t xml:space="preserve">V01-X59,
Y40-Y86,
Y88</t>
  </si>
  <si>
    <t xml:space="preserve">Unfälle</t>
  </si>
  <si>
    <t xml:space="preserve">Benutzer eines Personenkraft-
wagens bei Transportmittel-
unfall verletzt (V40-V49)</t>
  </si>
  <si>
    <t xml:space="preserve">Akzidentelle Vergiftung durch 
und Exposition gegenüber 
schädliche(n) Substanzen 
(X40-X49)</t>
  </si>
  <si>
    <t xml:space="preserve">Stürze (W00-W19)</t>
  </si>
  <si>
    <t xml:space="preserve">X60-X84</t>
  </si>
  <si>
    <t xml:space="preserve">Vorsätzliche Selbstbeschädigung</t>
  </si>
  <si>
    <t xml:space="preserve">X85-Y36</t>
  </si>
  <si>
    <t xml:space="preserve">Tätlicher Angriff, Ereignis, dessen 
nähere Umstände unbestimmt 
sind, sowie gesetzliche Maß-
nahmen und Kriegshandlungen</t>
  </si>
  <si>
    <t xml:space="preserve">1 Die Ergebnisse seit 2008 sind aufgrund von 
Fehlinterpretationen der Kodierregeln der 
WHO nicht mit den Vorjahren vergleichbar.</t>
  </si>
  <si>
    <t xml:space="preserve">2 je 100 000 männliche Einwohner im Alter 
von 50 und mehr Jahren</t>
  </si>
  <si>
    <t xml:space="preserve">3 je 100 000 Lebendgeborene</t>
  </si>
  <si>
    <t xml:space="preserve">➔ Jahrbuch Brandenburg: 06.21</t>
  </si>
  <si>
    <t xml:space="preserve">06.22 Begräbnisse 1992 bis 2009</t>
  </si>
  <si>
    <t xml:space="preserve">Begräb-
nisse</t>
  </si>
  <si>
    <t xml:space="preserve">Davon</t>
  </si>
  <si>
    <t xml:space="preserve">Darunter
anonyme Begräbnisse¹</t>
  </si>
  <si>
    <t xml:space="preserve">Erdbestattungen</t>
  </si>
  <si>
    <t xml:space="preserve">Urnenbeisetzungen</t>
  </si>
  <si>
    <t xml:space="preserve">insgesamt¹</t>
  </si>
  <si>
    <t xml:space="preserve">1 ab 1997 einschließlich namenloser Erdbestattungen</t>
  </si>
  <si>
    <t xml:space="preserve">06.23 Einäscherungen 1992 bis 2009</t>
  </si>
  <si>
    <t xml:space="preserve">Einäscherungen</t>
  </si>
  <si>
    <t xml:space="preserve">darunter 
letzter
Wohnort 
Berlin</t>
  </si>
  <si>
    <t xml:space="preserve">Krematorium</t>
  </si>
  <si>
    <t xml:space="preserve">Wedding¹</t>
  </si>
  <si>
    <t xml:space="preserve">Ruhleben</t>
  </si>
  <si>
    <t xml:space="preserve">Treptow²</t>
  </si>
  <si>
    <t xml:space="preserve">27 469</t>
  </si>
  <si>
    <t xml:space="preserve">27 536</t>
  </si>
  <si>
    <t xml:space="preserve">9 086</t>
  </si>
  <si>
    <t xml:space="preserve">9 073</t>
  </si>
  <si>
    <t xml:space="preserve">25 728</t>
  </si>
  <si>
    <t xml:space="preserve">7 426</t>
  </si>
  <si>
    <t xml:space="preserve">23 594</t>
  </si>
  <si>
    <t xml:space="preserve">19 694</t>
  </si>
  <si>
    <t xml:space="preserve">2007</t>
  </si>
  <si>
    <t xml:space="preserve">1 ab 1. Januar 2003 geschlossen</t>
  </si>
  <si>
    <t xml:space="preserve">2 1995 bis 1999 einschließlich der Einäscherungen, die 
aufgrund der zeitweisen Schließung des Krematoriums 
Treptow in Dessau und Neubrandenburg vorgenommen 
wurden</t>
  </si>
  <si>
    <t xml:space="preserve">06.24 Einäscherungen und Begräbnisse 2009</t>
  </si>
  <si>
    <t xml:space="preserve">Begräbnisse</t>
  </si>
  <si>
    <t xml:space="preserve">Erd-
bestat-
tungen</t>
  </si>
  <si>
    <t xml:space="preserve">Bei-
setzungen 
von Urnen</t>
  </si>
  <si>
    <t xml:space="preserve">Ruh-
leben</t>
  </si>
  <si>
    <t xml:space="preserve">Treptow</t>
  </si>
  <si>
    <t xml:space="preserve">Eingeäscherte bzw. 
Bestattete</t>
  </si>
  <si>
    <t xml:space="preserve">Letzter Wohnort</t>
  </si>
  <si>
    <t xml:space="preserve">sonstiger Wohnort</t>
  </si>
  <si>
    <t xml:space="preserve">Sterbeort</t>
  </si>
  <si>
    <t xml:space="preserve">sonstiger Sterbeort</t>
  </si>
  <si>
    <t xml:space="preserve">Verbleib der Asche</t>
  </si>
  <si>
    <t xml:space="preserve">nach auswärts 
verbracht</t>
  </si>
  <si>
    <t xml:space="preserve">06.25 Friedhöfe und Bestattungen 2009 nach Trägerschaft der Friedhöfe</t>
  </si>
  <si>
    <t xml:space="preserve">Träger</t>
  </si>
  <si>
    <t xml:space="preserve">Friedhöfe</t>
  </si>
  <si>
    <t xml:space="preserve">Beisetzungen von Urnen</t>
  </si>
  <si>
    <t xml:space="preserve">darunter anonym¹</t>
  </si>
  <si>
    <t xml:space="preserve">aus</t>
  </si>
  <si>
    <t xml:space="preserve">Berliner</t>
  </si>
  <si>
    <t xml:space="preserve">aus-
wärtigen</t>
  </si>
  <si>
    <t xml:space="preserve">Krematorien</t>
  </si>
  <si>
    <t xml:space="preserve">Städtisch</t>
  </si>
  <si>
    <t xml:space="preserve">Evangelisch</t>
  </si>
  <si>
    <t xml:space="preserve">Katholisch</t>
  </si>
  <si>
    <t xml:space="preserve">Sonstige²</t>
  </si>
  <si>
    <t xml:space="preserve">1 namenlos, ohne individuelle Grabkennzeichnung, z.T. in Gemeinschaftsgrabstätten</t>
  </si>
  <si>
    <t xml:space="preserve">2 3 jüdische, 1 russisch-orthodoxer, 1 privater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\ ##0&quot;   &quot;"/>
    <numFmt numFmtId="167" formatCode="General\ "/>
    <numFmt numFmtId="168" formatCode="#\ ##0;;\–"/>
    <numFmt numFmtId="169" formatCode="@\ "/>
    <numFmt numFmtId="170" formatCode="##,##0;;\–"/>
    <numFmt numFmtId="171" formatCode="#,##0;;\–"/>
    <numFmt numFmtId="172" formatCode="@\ "/>
    <numFmt numFmtId="173" formatCode="#\ ##0"/>
    <numFmt numFmtId="174" formatCode="0.0"/>
    <numFmt numFmtId="175" formatCode="0"/>
    <numFmt numFmtId="176" formatCode="#,##0"/>
    <numFmt numFmtId="177" formatCode="@"/>
    <numFmt numFmtId="178" formatCode="#\ ##0;;\-"/>
    <numFmt numFmtId="179" formatCode="[=0]&quot; -&quot;;#\ ###\ ##0"/>
    <numFmt numFmtId="180" formatCode="#\ ##0;;&quot; -    &quot;"/>
    <numFmt numFmtId="181" formatCode="#,##0;&quot;– &quot;#,##0;\–"/>
    <numFmt numFmtId="182" formatCode="#,###,##0;;\–"/>
    <numFmt numFmtId="183" formatCode="#\ ##0.0;;\–"/>
    <numFmt numFmtId="184" formatCode="#\ ###\ ##0;;\–"/>
    <numFmt numFmtId="185" formatCode="#\ ###\ ##0;;&quot;- &quot;"/>
    <numFmt numFmtId="186" formatCode="#,###,##0.0;;\–"/>
    <numFmt numFmtId="187" formatCode="#,##0.0;;\–"/>
    <numFmt numFmtId="188" formatCode="#,##0;&quot;– &quot;#,##0"/>
    <numFmt numFmtId="189" formatCode="#,##0.0;&quot;– &quot;#,##0.0;\–"/>
    <numFmt numFmtId="190" formatCode="#\ ##0;&quot;– &quot;#\ ##0;\–"/>
    <numFmt numFmtId="191" formatCode="#\ ##0.#"/>
    <numFmt numFmtId="192" formatCode="#,##0.0;&quot;– &quot;#,##0.0"/>
    <numFmt numFmtId="193" formatCode="##\ ##0.0;;&quot; –&quot;"/>
    <numFmt numFmtId="194" formatCode="#\ ##0.0"/>
    <numFmt numFmtId="195" formatCode="#\ ###\ ##0"/>
    <numFmt numFmtId="196" formatCode="#\ ###\ ##0;;&quot;–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9"/>
      <name val="Arial"/>
      <family val="0"/>
    </font>
    <font>
      <sz val="16"/>
      <name val="Arial"/>
      <family val="0"/>
    </font>
    <font>
      <sz val="10"/>
      <name val="Arial"/>
      <family val="2"/>
    </font>
    <font>
      <sz val="8"/>
      <name val="Arial"/>
      <family val="0"/>
    </font>
    <font>
      <sz val="8.5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9" fontId="8" fillId="0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9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6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5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2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6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16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1" fontId="8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1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16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3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6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3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3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yperlink_42B_0602_BB_FBneu" xfId="21"/>
    <cellStyle name="JGB" xfId="22"/>
    <cellStyle name="Standard_16PERGTB" xfId="23"/>
    <cellStyle name="Standard_2A2-0303" xfId="24"/>
    <cellStyle name="Standard_2A2-0308" xfId="25"/>
    <cellStyle name="Standard_2a2-tab1neu" xfId="26"/>
    <cellStyle name="Standard_2a2-tab2neu" xfId="27"/>
    <cellStyle name="Standard_2a2-tab3neu" xfId="28"/>
    <cellStyle name="Standard_2a2-tab4neu" xfId="29"/>
    <cellStyle name="Standard_41B-0621-BE" xfId="30"/>
    <cellStyle name="Standard_Bundbet1" xfId="31"/>
    <cellStyle name="Standard_erg_reih" xfId="32"/>
    <cellStyle name="Standard_GERÄTE7" xfId="33"/>
    <cellStyle name="Standard_IA-0341" xfId="34"/>
    <cellStyle name="Standard_Jahrbuch2A2-0320" xfId="35"/>
    <cellStyle name="Standard_JB_06_19_BE" xfId="36"/>
    <cellStyle name="Standard_JB_06_23_BE" xfId="37"/>
    <cellStyle name="Standard_KH_kosten98" xfId="38"/>
    <cellStyle name="Standard_Mappe3" xfId="39"/>
    <cellStyle name="Standard_Mappe3_JB2000auswahl" xfId="40"/>
    <cellStyle name="Standard_sb_Diagnosen_2000" xfId="41"/>
    <cellStyle name="Standard_schwang_1999" xfId="42"/>
    <cellStyle name="Tab_Datenkörper_abs" xfId="43"/>
    <cellStyle name="Tab_Vorspalte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externalLink" Target="externalLinks/externalLink12.xml"/><Relationship Id="rId39" Type="http://schemas.openxmlformats.org/officeDocument/2006/relationships/externalLink" Target="externalLinks/externalLink13.xml"/><Relationship Id="rId40" Type="http://schemas.openxmlformats.org/officeDocument/2006/relationships/externalLink" Target="externalLinks/externalLink14.xml"/><Relationship Id="rId41" Type="http://schemas.openxmlformats.org/officeDocument/2006/relationships/externalLink" Target="externalLinks/externalLink15.xml"/><Relationship Id="rId42" Type="http://schemas.openxmlformats.org/officeDocument/2006/relationships/externalLink" Target="externalLinks/externalLink16.xml"/><Relationship Id="rId43" Type="http://schemas.openxmlformats.org/officeDocument/2006/relationships/externalLink" Target="externalLinks/externalLink17.xml"/><Relationship Id="rId44" Type="http://schemas.openxmlformats.org/officeDocument/2006/relationships/externalLink" Target="externalLinks/externalLink18.xml"/><Relationship Id="rId45" Type="http://schemas.openxmlformats.org/officeDocument/2006/relationships/externalLink" Target="externalLinks/externalLink19.xml"/><Relationship Id="rId46" Type="http://schemas.openxmlformats.org/officeDocument/2006/relationships/externalLink" Target="externalLinks/externalLink20.xml"/><Relationship Id="rId47" Type="http://schemas.openxmlformats.org/officeDocument/2006/relationships/externalLink" Target="externalLinks/externalLink21.xml"/><Relationship Id="rId48" Type="http://schemas.openxmlformats.org/officeDocument/2006/relationships/externalLink" Target="externalLinks/externalLink22.xml"/><Relationship Id="rId49" Type="http://schemas.openxmlformats.org/officeDocument/2006/relationships/externalLink" Target="externalLinks/externalLink23.xml"/><Relationship Id="rId50" Type="http://schemas.openxmlformats.org/officeDocument/2006/relationships/externalLink" Target="externalLinks/externalLink24.xml"/><Relationship Id="rId51" Type="http://schemas.openxmlformats.org/officeDocument/2006/relationships/externalLink" Target="externalLinks/externalLink25.xml"/><Relationship Id="rId52" Type="http://schemas.openxmlformats.org/officeDocument/2006/relationships/externalLink" Target="externalLinks/externalLink26.xml"/><Relationship Id="rId53" Type="http://schemas.openxmlformats.org/officeDocument/2006/relationships/externalLink" Target="externalLinks/externalLink27.xml"/><Relationship Id="rId54" Type="http://schemas.openxmlformats.org/officeDocument/2006/relationships/externalLink" Target="externalLinks/externalLink28.xml"/><Relationship Id="rId55" Type="http://schemas.openxmlformats.org/officeDocument/2006/relationships/externalLink" Target="externalLinks/externalLink29.xml"/><Relationship Id="rId56" Type="http://schemas.openxmlformats.org/officeDocument/2006/relationships/externalLink" Target="externalLinks/externalLink30.xml"/><Relationship Id="rId57" Type="http://schemas.openxmlformats.org/officeDocument/2006/relationships/externalLink" Target="externalLinks/externalLink31.xml"/><Relationship Id="rId58" Type="http://schemas.openxmlformats.org/officeDocument/2006/relationships/externalLink" Target="externalLinks/externalLink32.xml"/><Relationship Id="rId59" Type="http://schemas.openxmlformats.org/officeDocument/2006/relationships/externalLink" Target="externalLinks/externalLink33.xml"/><Relationship Id="rId60" Type="http://schemas.openxmlformats.org/officeDocument/2006/relationships/externalLink" Target="externalLinks/externalLink34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luster1/home1$/IIB/1_BS/BS95/STATBE95/7_O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~1/LENZ-T/LOKALE~1/TEMP/2005_FS_Schwangerschaftsabbr&#252;che_ne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uster1/home1$/Ablage/IIa/2ges/DIAGNOSE/statb/excel/Arb_tab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uster1/home1$/TEMP/&#196;rztekammer/2000/Auswert_200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2/&#196;rztekammer/2000/Auswert_200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&#196;rztekammer/2000/Auswert_20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a/2ges/DIAGNOSE/ORDNER/Zeitreihe/Arb_ta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a/2ges/DIAGNOSE/ORDNER/1998/Arb_tab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TEMP%5C10%20Jahretab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IIB%5C1_BS%5CBS95%5CSTATBE95%5C7_OF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statb%5Cexcel%5CArb_tab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uster1/home1$/Ablage/IIa/2ges/DIAGNOSE/ORDNER/Zeitreihe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uster1/home1$/Ablage/IIa/2ges/BERUFE/Stat_Bericht/2003/2002/&#196;rztekammer/2000/Auswert_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Qualitätsmerkmale S. 1"/>
      <sheetName val="S. 2"/>
      <sheetName val="S. 3"/>
      <sheetName val="Erl. gesetzl. Regelungen"/>
      <sheetName val="Erl. Erhebungsmerkm."/>
      <sheetName val="Berichtsjahr 2005 S.1"/>
      <sheetName val="Berichtsjahr 2005 S.2"/>
      <sheetName val="Tab 1.1"/>
      <sheetName val="Tab 1.2"/>
      <sheetName val="Tab 2.1 "/>
      <sheetName val="Tab 2.2 "/>
      <sheetName val="Tab 3 "/>
      <sheetName val="Tab 4"/>
      <sheetName val="Tab 5"/>
      <sheetName val="Tab 6"/>
      <sheetName val="Tab 7"/>
      <sheetName val="Tab 8"/>
      <sheetName val="Vorblatt"/>
      <sheetName val="Anhang_1.1"/>
      <sheetName val="Anhang_1.2"/>
      <sheetName val="Anhang_2"/>
      <sheetName val="Anhang_3"/>
      <sheetName val="Erhebungsbo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1999"/>
      <sheetName val="piv"/>
      <sheetName val="piv (2)"/>
      <sheetName val="06"/>
      <sheetName val="03"/>
      <sheetName val="anfrage1"/>
      <sheetName val="anfrage2"/>
      <sheetName val="Tarten"/>
      <sheetName val="piv-alter"/>
      <sheetName val="02 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2" activeCellId="0" sqref="M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4"/>
    <col collapsed="false" customWidth="true" hidden="false" outlineLevel="0" max="3" min="3" style="1" width="7.85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/>
      <c r="F3" s="6"/>
      <c r="G3" s="6"/>
    </row>
    <row r="4" customFormat="false" ht="12.95" hidden="false" customHeight="true" outlineLevel="0" collapsed="false">
      <c r="A4" s="4"/>
      <c r="B4" s="5"/>
      <c r="C4" s="5"/>
      <c r="D4" s="7" t="s">
        <v>6</v>
      </c>
      <c r="E4" s="7"/>
      <c r="F4" s="5" t="s">
        <v>7</v>
      </c>
      <c r="G4" s="8" t="s">
        <v>8</v>
      </c>
    </row>
    <row r="5" customFormat="false" ht="63.75" hidden="false" customHeight="true" outlineLevel="0" collapsed="false">
      <c r="A5" s="4"/>
      <c r="B5" s="5"/>
      <c r="C5" s="5"/>
      <c r="D5" s="5" t="s">
        <v>9</v>
      </c>
      <c r="E5" s="5" t="s">
        <v>10</v>
      </c>
      <c r="F5" s="5"/>
      <c r="G5" s="8"/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2" hidden="false" customHeight="true" outlineLevel="0" collapsed="false">
      <c r="A7" s="10" t="n">
        <v>2006</v>
      </c>
      <c r="B7" s="11" t="n">
        <v>17089</v>
      </c>
      <c r="C7" s="11" t="n">
        <v>8040</v>
      </c>
      <c r="D7" s="11" t="n">
        <v>7348</v>
      </c>
      <c r="E7" s="11" t="n">
        <v>6913</v>
      </c>
      <c r="F7" s="11" t="n">
        <v>7620</v>
      </c>
      <c r="G7" s="11" t="n">
        <v>2130</v>
      </c>
    </row>
    <row r="8" customFormat="false" ht="12" hidden="false" customHeight="true" outlineLevel="0" collapsed="false">
      <c r="A8" s="10" t="n">
        <v>2007</v>
      </c>
      <c r="B8" s="11" t="n">
        <v>17145</v>
      </c>
      <c r="C8" s="11" t="n">
        <v>8171</v>
      </c>
      <c r="D8" s="11" t="n">
        <v>7349</v>
      </c>
      <c r="E8" s="11" t="n">
        <v>6961</v>
      </c>
      <c r="F8" s="11" t="n">
        <v>7756</v>
      </c>
      <c r="G8" s="11" t="n">
        <v>2040</v>
      </c>
    </row>
    <row r="9" customFormat="false" ht="12" hidden="false" customHeight="true" outlineLevel="0" collapsed="false">
      <c r="A9" s="10" t="n">
        <v>2008</v>
      </c>
      <c r="B9" s="11" t="n">
        <v>17393</v>
      </c>
      <c r="C9" s="12" t="n">
        <v>8354</v>
      </c>
      <c r="D9" s="11" t="n">
        <v>6951</v>
      </c>
      <c r="E9" s="11" t="n">
        <v>6079</v>
      </c>
      <c r="F9" s="11" t="n">
        <v>7957</v>
      </c>
      <c r="G9" s="11" t="n">
        <v>2485</v>
      </c>
    </row>
    <row r="10" customFormat="false" ht="12" hidden="false" customHeight="true" outlineLevel="0" collapsed="false">
      <c r="A10" s="10" t="n">
        <v>2009</v>
      </c>
      <c r="B10" s="11" t="n">
        <v>18000</v>
      </c>
      <c r="C10" s="12" t="n">
        <v>8697</v>
      </c>
      <c r="D10" s="11" t="n">
        <v>7033</v>
      </c>
      <c r="E10" s="11" t="n">
        <v>6068</v>
      </c>
      <c r="F10" s="11" t="n">
        <v>8268</v>
      </c>
      <c r="G10" s="11" t="n">
        <v>2699</v>
      </c>
    </row>
    <row r="11" customFormat="false" ht="12.75" hidden="false" customHeight="false" outlineLevel="0" collapsed="false">
      <c r="A11" s="13" t="s">
        <v>11</v>
      </c>
      <c r="B11" s="11" t="n">
        <v>5575</v>
      </c>
      <c r="C11" s="14" t="n">
        <v>3009</v>
      </c>
      <c r="D11" s="11" t="n">
        <v>590</v>
      </c>
      <c r="E11" s="11" t="n">
        <v>502</v>
      </c>
      <c r="F11" s="11" t="n">
        <v>3810</v>
      </c>
      <c r="G11" s="11" t="n">
        <v>1175</v>
      </c>
    </row>
    <row r="12" customFormat="false" ht="12.75" hidden="false" customHeight="false" outlineLevel="0" collapsed="false">
      <c r="A12" s="13" t="s">
        <v>12</v>
      </c>
      <c r="B12" s="14" t="n">
        <v>12425</v>
      </c>
      <c r="C12" s="14" t="n">
        <v>5688</v>
      </c>
      <c r="D12" s="14" t="n">
        <v>6443</v>
      </c>
      <c r="E12" s="14" t="n">
        <v>5566</v>
      </c>
      <c r="F12" s="14" t="n">
        <v>4458</v>
      </c>
      <c r="G12" s="11" t="n">
        <v>1524</v>
      </c>
    </row>
    <row r="13" customFormat="false" ht="12" hidden="false" customHeight="true" outlineLevel="0" collapsed="false">
      <c r="A13" s="15" t="s">
        <v>13</v>
      </c>
      <c r="B13" s="11"/>
      <c r="C13" s="16"/>
      <c r="D13" s="11"/>
      <c r="E13" s="11"/>
      <c r="F13" s="11"/>
      <c r="G13" s="11"/>
    </row>
    <row r="14" customFormat="false" ht="12" hidden="false" customHeight="true" outlineLevel="0" collapsed="false">
      <c r="A14" s="17" t="s">
        <v>14</v>
      </c>
      <c r="B14" s="16" t="n">
        <v>965</v>
      </c>
      <c r="C14" s="18" t="n">
        <v>452</v>
      </c>
      <c r="D14" s="19" t="n">
        <v>155</v>
      </c>
      <c r="E14" s="19" t="n">
        <v>135</v>
      </c>
      <c r="F14" s="19" t="n">
        <v>704</v>
      </c>
      <c r="G14" s="18" t="n">
        <v>106</v>
      </c>
    </row>
    <row r="15" customFormat="false" ht="12" hidden="false" customHeight="true" outlineLevel="0" collapsed="false">
      <c r="A15" s="15" t="s">
        <v>15</v>
      </c>
      <c r="B15" s="16" t="n">
        <v>174</v>
      </c>
      <c r="C15" s="18" t="n">
        <v>101</v>
      </c>
      <c r="D15" s="19" t="n">
        <v>16</v>
      </c>
      <c r="E15" s="19" t="n">
        <v>11</v>
      </c>
      <c r="F15" s="19" t="n">
        <v>26</v>
      </c>
      <c r="G15" s="18" t="n">
        <v>132</v>
      </c>
    </row>
    <row r="16" customFormat="false" ht="12" hidden="false" customHeight="true" outlineLevel="0" collapsed="false">
      <c r="A16" s="15" t="s">
        <v>16</v>
      </c>
      <c r="B16" s="16" t="n">
        <v>379</v>
      </c>
      <c r="C16" s="18" t="n">
        <v>220</v>
      </c>
      <c r="D16" s="19" t="n">
        <v>301</v>
      </c>
      <c r="E16" s="19" t="n">
        <v>271</v>
      </c>
      <c r="F16" s="19" t="n">
        <v>60</v>
      </c>
      <c r="G16" s="18" t="n">
        <v>18</v>
      </c>
    </row>
    <row r="17" customFormat="false" ht="12" hidden="false" customHeight="true" outlineLevel="0" collapsed="false">
      <c r="A17" s="15" t="s">
        <v>17</v>
      </c>
      <c r="B17" s="16" t="n">
        <v>1557</v>
      </c>
      <c r="C17" s="18" t="n">
        <v>320</v>
      </c>
      <c r="D17" s="19" t="n">
        <v>627</v>
      </c>
      <c r="E17" s="19" t="n">
        <v>544</v>
      </c>
      <c r="F17" s="19" t="n">
        <v>809</v>
      </c>
      <c r="G17" s="18" t="n">
        <v>121</v>
      </c>
    </row>
    <row r="18" customFormat="false" ht="12" hidden="false" customHeight="true" outlineLevel="0" collapsed="false">
      <c r="A18" s="15" t="s">
        <v>18</v>
      </c>
      <c r="B18" s="16" t="n">
        <v>851</v>
      </c>
      <c r="C18" s="18" t="n">
        <v>568</v>
      </c>
      <c r="D18" s="19" t="n">
        <v>565</v>
      </c>
      <c r="E18" s="19" t="n">
        <v>516</v>
      </c>
      <c r="F18" s="19" t="n">
        <v>222</v>
      </c>
      <c r="G18" s="18" t="n">
        <v>64</v>
      </c>
    </row>
    <row r="19" customFormat="false" ht="12" hidden="false" customHeight="true" outlineLevel="0" collapsed="false">
      <c r="A19" s="15" t="s">
        <v>19</v>
      </c>
      <c r="B19" s="16" t="n">
        <v>342</v>
      </c>
      <c r="C19" s="18" t="n">
        <v>162</v>
      </c>
      <c r="D19" s="19" t="n">
        <v>257</v>
      </c>
      <c r="E19" s="19" t="n">
        <v>222</v>
      </c>
      <c r="F19" s="19" t="n">
        <v>67</v>
      </c>
      <c r="G19" s="18" t="n">
        <v>18</v>
      </c>
    </row>
    <row r="20" customFormat="false" ht="12" hidden="false" customHeight="true" outlineLevel="0" collapsed="false">
      <c r="A20" s="15" t="s">
        <v>20</v>
      </c>
      <c r="B20" s="16" t="n">
        <v>321</v>
      </c>
      <c r="C20" s="18" t="n">
        <v>176</v>
      </c>
      <c r="D20" s="19" t="n">
        <v>228</v>
      </c>
      <c r="E20" s="19" t="n">
        <v>201</v>
      </c>
      <c r="F20" s="19" t="n">
        <v>60</v>
      </c>
      <c r="G20" s="18" t="n">
        <v>33</v>
      </c>
    </row>
    <row r="21" customFormat="false" ht="12" hidden="false" customHeight="true" outlineLevel="0" collapsed="false">
      <c r="A21" s="15" t="s">
        <v>21</v>
      </c>
      <c r="B21" s="16" t="n">
        <v>21</v>
      </c>
      <c r="C21" s="18" t="n">
        <v>12</v>
      </c>
      <c r="D21" s="19" t="n">
        <v>9</v>
      </c>
      <c r="E21" s="19" t="n">
        <v>6</v>
      </c>
      <c r="F21" s="19" t="n">
        <v>8</v>
      </c>
      <c r="G21" s="18" t="n">
        <v>4</v>
      </c>
    </row>
    <row r="22" customFormat="false" ht="12" hidden="false" customHeight="true" outlineLevel="0" collapsed="false">
      <c r="A22" s="17" t="s">
        <v>22</v>
      </c>
      <c r="B22" s="16" t="n">
        <v>23</v>
      </c>
      <c r="C22" s="18" t="n">
        <v>16</v>
      </c>
      <c r="D22" s="19" t="n">
        <v>2</v>
      </c>
      <c r="E22" s="19" t="n">
        <v>0</v>
      </c>
      <c r="F22" s="19" t="n">
        <v>12</v>
      </c>
      <c r="G22" s="18" t="n">
        <v>9</v>
      </c>
    </row>
    <row r="23" customFormat="false" ht="24" hidden="false" customHeight="false" outlineLevel="0" collapsed="false">
      <c r="A23" s="20" t="s">
        <v>23</v>
      </c>
      <c r="B23" s="16" t="n">
        <v>4160</v>
      </c>
      <c r="C23" s="18" t="n">
        <v>1943</v>
      </c>
      <c r="D23" s="19" t="n">
        <v>2533</v>
      </c>
      <c r="E23" s="19" t="n">
        <v>2181</v>
      </c>
      <c r="F23" s="19" t="n">
        <v>1149</v>
      </c>
      <c r="G23" s="18" t="n">
        <v>478</v>
      </c>
    </row>
    <row r="24" customFormat="false" ht="12" hidden="false" customHeight="true" outlineLevel="0" collapsed="false">
      <c r="A24" s="17" t="s">
        <v>24</v>
      </c>
      <c r="B24" s="16" t="n">
        <v>720</v>
      </c>
      <c r="C24" s="18" t="n">
        <v>433</v>
      </c>
      <c r="D24" s="19" t="n">
        <v>334</v>
      </c>
      <c r="E24" s="19" t="n">
        <v>292</v>
      </c>
      <c r="F24" s="19" t="n">
        <v>283</v>
      </c>
      <c r="G24" s="18" t="n">
        <v>103</v>
      </c>
    </row>
    <row r="25" customFormat="false" ht="25.5" hidden="false" customHeight="true" outlineLevel="0" collapsed="false">
      <c r="A25" s="20" t="s">
        <v>25</v>
      </c>
      <c r="B25" s="16" t="n">
        <v>93</v>
      </c>
      <c r="C25" s="18" t="n">
        <v>58</v>
      </c>
      <c r="D25" s="19" t="n">
        <v>40</v>
      </c>
      <c r="E25" s="19" t="n">
        <v>38</v>
      </c>
      <c r="F25" s="19" t="n">
        <v>39</v>
      </c>
      <c r="G25" s="18" t="n">
        <v>14</v>
      </c>
    </row>
    <row r="26" customFormat="false" ht="12" hidden="false" customHeight="true" outlineLevel="0" collapsed="false">
      <c r="A26" s="15" t="s">
        <v>26</v>
      </c>
      <c r="B26" s="16" t="n">
        <v>78</v>
      </c>
      <c r="C26" s="18" t="n">
        <v>36</v>
      </c>
      <c r="D26" s="19" t="n">
        <v>34</v>
      </c>
      <c r="E26" s="19" t="n">
        <v>4</v>
      </c>
      <c r="F26" s="19" t="n">
        <v>31</v>
      </c>
      <c r="G26" s="18" t="n">
        <v>13</v>
      </c>
    </row>
    <row r="27" customFormat="false" ht="24" hidden="false" customHeight="true" outlineLevel="0" collapsed="false">
      <c r="A27" s="20" t="s">
        <v>27</v>
      </c>
      <c r="B27" s="16" t="n">
        <v>55</v>
      </c>
      <c r="C27" s="18" t="n">
        <v>31</v>
      </c>
      <c r="D27" s="19" t="n">
        <v>13</v>
      </c>
      <c r="E27" s="19" t="n">
        <v>4</v>
      </c>
      <c r="F27" s="19" t="n">
        <v>27</v>
      </c>
      <c r="G27" s="18" t="n">
        <v>15</v>
      </c>
    </row>
    <row r="28" customFormat="false" ht="12" hidden="false" customHeight="true" outlineLevel="0" collapsed="false">
      <c r="A28" s="15" t="s">
        <v>28</v>
      </c>
      <c r="B28" s="16" t="n">
        <v>26</v>
      </c>
      <c r="C28" s="18" t="n">
        <v>3</v>
      </c>
      <c r="D28" s="19" t="n">
        <v>16</v>
      </c>
      <c r="E28" s="19" t="n">
        <v>15</v>
      </c>
      <c r="F28" s="19" t="n">
        <v>10</v>
      </c>
      <c r="G28" s="18" t="s">
        <v>29</v>
      </c>
    </row>
    <row r="29" customFormat="false" ht="13.5" hidden="false" customHeight="true" outlineLevel="0" collapsed="false">
      <c r="A29" s="15" t="s">
        <v>30</v>
      </c>
      <c r="B29" s="16" t="n">
        <v>336</v>
      </c>
      <c r="C29" s="18" t="n">
        <v>154</v>
      </c>
      <c r="D29" s="19" t="n">
        <v>210</v>
      </c>
      <c r="E29" s="19" t="n">
        <v>195</v>
      </c>
      <c r="F29" s="19" t="n">
        <v>64</v>
      </c>
      <c r="G29" s="18" t="n">
        <v>62</v>
      </c>
    </row>
    <row r="30" customFormat="false" ht="12" hidden="false" customHeight="true" outlineLevel="0" collapsed="false">
      <c r="A30" s="15" t="s">
        <v>31</v>
      </c>
      <c r="B30" s="16" t="n">
        <v>85</v>
      </c>
      <c r="C30" s="18" t="n">
        <v>10</v>
      </c>
      <c r="D30" s="19" t="n">
        <v>29</v>
      </c>
      <c r="E30" s="19" t="n">
        <v>23</v>
      </c>
      <c r="F30" s="19" t="n">
        <v>52</v>
      </c>
      <c r="G30" s="18" t="n">
        <v>4</v>
      </c>
    </row>
    <row r="31" customFormat="false" ht="12" hidden="false" customHeight="true" outlineLevel="0" collapsed="false">
      <c r="A31" s="15" t="s">
        <v>32</v>
      </c>
      <c r="B31" s="16" t="n">
        <v>231</v>
      </c>
      <c r="C31" s="18" t="n">
        <v>87</v>
      </c>
      <c r="D31" s="19" t="n">
        <v>73</v>
      </c>
      <c r="E31" s="19" t="n">
        <v>55</v>
      </c>
      <c r="F31" s="19" t="n">
        <v>134</v>
      </c>
      <c r="G31" s="18" t="n">
        <v>24</v>
      </c>
    </row>
    <row r="32" customFormat="false" ht="12" hidden="false" customHeight="true" outlineLevel="0" collapsed="false">
      <c r="A32" s="15" t="s">
        <v>33</v>
      </c>
      <c r="B32" s="16" t="n">
        <v>59</v>
      </c>
      <c r="C32" s="18" t="n">
        <v>23</v>
      </c>
      <c r="D32" s="19" t="n">
        <v>39</v>
      </c>
      <c r="E32" s="19" t="n">
        <v>26</v>
      </c>
      <c r="F32" s="19" t="n">
        <v>16</v>
      </c>
      <c r="G32" s="18" t="n">
        <v>4</v>
      </c>
    </row>
    <row r="33" customFormat="false" ht="12" hidden="false" customHeight="true" outlineLevel="0" collapsed="false">
      <c r="A33" s="17" t="s">
        <v>34</v>
      </c>
      <c r="B33" s="16" t="n">
        <v>42</v>
      </c>
      <c r="C33" s="18" t="n">
        <v>27</v>
      </c>
      <c r="D33" s="19" t="n">
        <v>3</v>
      </c>
      <c r="E33" s="19" t="n">
        <v>1</v>
      </c>
      <c r="F33" s="19" t="n">
        <v>3</v>
      </c>
      <c r="G33" s="18" t="n">
        <v>36</v>
      </c>
    </row>
    <row r="34" customFormat="false" ht="14.25" hidden="false" customHeight="true" outlineLevel="0" collapsed="false">
      <c r="A34" s="15" t="s">
        <v>35</v>
      </c>
      <c r="B34" s="16" t="n">
        <v>120</v>
      </c>
      <c r="C34" s="18" t="n">
        <v>48</v>
      </c>
      <c r="D34" s="19" t="n">
        <v>39</v>
      </c>
      <c r="E34" s="19" t="n">
        <v>34</v>
      </c>
      <c r="F34" s="19" t="n">
        <v>65</v>
      </c>
      <c r="G34" s="18" t="n">
        <v>16</v>
      </c>
    </row>
    <row r="35" customFormat="false" ht="12.75" hidden="false" customHeight="true" outlineLevel="0" collapsed="false">
      <c r="A35" s="15" t="s">
        <v>36</v>
      </c>
      <c r="B35" s="16" t="n">
        <v>49</v>
      </c>
      <c r="C35" s="18" t="n">
        <v>18</v>
      </c>
      <c r="D35" s="19" t="n">
        <v>1</v>
      </c>
      <c r="E35" s="19" t="n">
        <v>1</v>
      </c>
      <c r="F35" s="19" t="n">
        <v>19</v>
      </c>
      <c r="G35" s="18" t="n">
        <v>29</v>
      </c>
    </row>
    <row r="36" customFormat="false" ht="15" hidden="false" customHeight="true" outlineLevel="0" collapsed="false">
      <c r="A36" s="20" t="s">
        <v>37</v>
      </c>
      <c r="B36" s="16" t="n">
        <v>92</v>
      </c>
      <c r="C36" s="18" t="n">
        <v>62</v>
      </c>
      <c r="D36" s="19" t="n">
        <v>64</v>
      </c>
      <c r="E36" s="19" t="n">
        <v>50</v>
      </c>
      <c r="F36" s="19" t="n">
        <v>17</v>
      </c>
      <c r="G36" s="18" t="n">
        <v>11</v>
      </c>
    </row>
    <row r="37" customFormat="false" ht="12" hidden="false" customHeight="true" outlineLevel="0" collapsed="false">
      <c r="A37" s="17" t="s">
        <v>38</v>
      </c>
      <c r="B37" s="16" t="n">
        <v>511</v>
      </c>
      <c r="C37" s="18" t="n">
        <v>251</v>
      </c>
      <c r="D37" s="19" t="n">
        <v>255</v>
      </c>
      <c r="E37" s="19" t="n">
        <v>229</v>
      </c>
      <c r="F37" s="19" t="n">
        <v>187</v>
      </c>
      <c r="G37" s="18" t="n">
        <v>69</v>
      </c>
    </row>
    <row r="38" customFormat="false" ht="24.75" hidden="false" customHeight="true" outlineLevel="0" collapsed="false">
      <c r="A38" s="20" t="s">
        <v>39</v>
      </c>
      <c r="B38" s="16" t="n">
        <v>260</v>
      </c>
      <c r="C38" s="18" t="n">
        <v>163</v>
      </c>
      <c r="D38" s="19" t="n">
        <v>217</v>
      </c>
      <c r="E38" s="19" t="n">
        <v>212</v>
      </c>
      <c r="F38" s="19" t="n">
        <v>31</v>
      </c>
      <c r="G38" s="18" t="n">
        <v>12</v>
      </c>
    </row>
    <row r="39" customFormat="false" ht="12" hidden="false" customHeight="true" outlineLevel="0" collapsed="false">
      <c r="A39" s="17" t="s">
        <v>40</v>
      </c>
      <c r="B39" s="16" t="n">
        <v>454</v>
      </c>
      <c r="C39" s="18" t="n">
        <v>183</v>
      </c>
      <c r="D39" s="19" t="n">
        <v>187</v>
      </c>
      <c r="E39" s="19" t="n">
        <v>138</v>
      </c>
      <c r="F39" s="19" t="n">
        <v>219</v>
      </c>
      <c r="G39" s="18" t="n">
        <v>48</v>
      </c>
    </row>
    <row r="40" customFormat="false" ht="12" hidden="false" customHeight="true" outlineLevel="0" collapsed="false">
      <c r="A40" s="15" t="s">
        <v>41</v>
      </c>
      <c r="B40" s="16" t="n">
        <v>54</v>
      </c>
      <c r="C40" s="18" t="n">
        <v>34</v>
      </c>
      <c r="D40" s="19" t="n">
        <v>29</v>
      </c>
      <c r="E40" s="19" t="n">
        <v>6</v>
      </c>
      <c r="F40" s="19" t="n">
        <v>21</v>
      </c>
      <c r="G40" s="18" t="n">
        <v>4</v>
      </c>
    </row>
    <row r="41" customFormat="false" ht="14.25" hidden="false" customHeight="true" outlineLevel="0" collapsed="false">
      <c r="A41" s="15" t="s">
        <v>42</v>
      </c>
      <c r="B41" s="16" t="n">
        <v>38</v>
      </c>
      <c r="C41" s="18" t="n">
        <v>17</v>
      </c>
      <c r="D41" s="19" t="n">
        <v>3</v>
      </c>
      <c r="E41" s="19" t="n">
        <v>2</v>
      </c>
      <c r="F41" s="19" t="n">
        <v>23</v>
      </c>
      <c r="G41" s="18" t="n">
        <v>12</v>
      </c>
    </row>
    <row r="42" customFormat="false" ht="12" hidden="false" customHeight="true" outlineLevel="0" collapsed="false">
      <c r="A42" s="15" t="s">
        <v>43</v>
      </c>
      <c r="B42" s="16" t="n">
        <v>255</v>
      </c>
      <c r="C42" s="18" t="n">
        <v>47</v>
      </c>
      <c r="D42" s="19" t="n">
        <v>155</v>
      </c>
      <c r="E42" s="19" t="n">
        <v>148</v>
      </c>
      <c r="F42" s="19" t="n">
        <v>81</v>
      </c>
      <c r="G42" s="18" t="n">
        <v>19</v>
      </c>
    </row>
    <row r="43" customFormat="false" ht="14.25" hidden="false" customHeight="true" outlineLevel="0" collapsed="false">
      <c r="A43" s="17" t="s">
        <v>44</v>
      </c>
      <c r="B43" s="16" t="n">
        <v>74</v>
      </c>
      <c r="C43" s="18" t="n">
        <v>33</v>
      </c>
      <c r="D43" s="19" t="n">
        <v>9</v>
      </c>
      <c r="E43" s="19" t="n">
        <v>6</v>
      </c>
      <c r="F43" s="19" t="n">
        <v>19</v>
      </c>
      <c r="G43" s="18" t="n">
        <v>46</v>
      </c>
    </row>
    <row r="45" customFormat="false" ht="22.5" hidden="false" customHeight="false" outlineLevel="0" collapsed="false">
      <c r="A45" s="21" t="s">
        <v>45</v>
      </c>
      <c r="B45" s="22"/>
      <c r="C45" s="22"/>
      <c r="D45" s="22"/>
      <c r="E45" s="23" t="s">
        <v>46</v>
      </c>
      <c r="F45" s="23"/>
      <c r="G45" s="23"/>
    </row>
    <row r="46" customFormat="false" ht="11.25" hidden="false" customHeight="true" outlineLevel="0" collapsed="false">
      <c r="A46" s="24" t="s">
        <v>47</v>
      </c>
      <c r="B46" s="25"/>
      <c r="C46" s="25"/>
      <c r="D46" s="25"/>
      <c r="E46" s="25"/>
      <c r="F46" s="25"/>
      <c r="G46" s="25"/>
    </row>
  </sheetData>
  <mergeCells count="12">
    <mergeCell ref="A1:G1"/>
    <mergeCell ref="A2:G2"/>
    <mergeCell ref="A3:A5"/>
    <mergeCell ref="B3:B5"/>
    <mergeCell ref="C3:C5"/>
    <mergeCell ref="D3:G3"/>
    <mergeCell ref="D4:E4"/>
    <mergeCell ref="F4:F5"/>
    <mergeCell ref="G4:G5"/>
    <mergeCell ref="A6:G6"/>
    <mergeCell ref="E45:G45"/>
    <mergeCell ref="B46:G46"/>
  </mergeCells>
  <hyperlinks>
    <hyperlink ref="A1" location="Inhaltsverzeichnis!A13" display="06.01 Berufstätige Ärzte 2009 nach Fachgebieten und Art der 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51.56"/>
    <col collapsed="false" customWidth="true" hidden="false" outlineLevel="0" max="6" min="2" style="48" width="8.7"/>
    <col collapsed="false" customWidth="false" hidden="false" outlineLevel="0" max="257" min="7" style="48" width="11.56"/>
  </cols>
  <sheetData>
    <row r="1" customFormat="false" ht="16.15" hidden="false" customHeight="true" outlineLevel="0" collapsed="false">
      <c r="A1" s="26" t="s">
        <v>268</v>
      </c>
      <c r="B1" s="26"/>
      <c r="C1" s="26"/>
      <c r="D1" s="26"/>
      <c r="E1" s="26"/>
      <c r="F1" s="26"/>
    </row>
    <row r="2" customFormat="false" ht="12.75" hidden="false" customHeight="false" outlineLevel="0" collapsed="false">
      <c r="A2" s="129" t="s">
        <v>1</v>
      </c>
      <c r="B2" s="129"/>
      <c r="C2" s="129"/>
      <c r="D2" s="129"/>
      <c r="E2" s="129"/>
      <c r="F2" s="129"/>
    </row>
    <row r="3" customFormat="false" ht="39.95" hidden="false" customHeight="true" outlineLevel="0" collapsed="false">
      <c r="A3" s="91" t="s">
        <v>269</v>
      </c>
      <c r="B3" s="56" t="s">
        <v>270</v>
      </c>
      <c r="C3" s="56"/>
      <c r="D3" s="56"/>
      <c r="E3" s="130" t="s">
        <v>271</v>
      </c>
      <c r="F3" s="130"/>
    </row>
    <row r="4" customFormat="false" ht="25.5" hidden="false" customHeight="false" outlineLevel="0" collapsed="false">
      <c r="A4" s="91"/>
      <c r="B4" s="56" t="s">
        <v>52</v>
      </c>
      <c r="C4" s="116" t="s">
        <v>115</v>
      </c>
      <c r="D4" s="56" t="s">
        <v>116</v>
      </c>
      <c r="E4" s="116" t="s">
        <v>115</v>
      </c>
      <c r="F4" s="92" t="s">
        <v>116</v>
      </c>
    </row>
    <row r="5" customFormat="false" ht="13.9" hidden="false" customHeight="true" outlineLevel="0" collapsed="false">
      <c r="A5" s="131"/>
      <c r="B5" s="131"/>
      <c r="C5" s="131"/>
      <c r="D5" s="131"/>
      <c r="E5" s="131"/>
      <c r="F5" s="131"/>
    </row>
    <row r="6" customFormat="false" ht="13.15" hidden="false" customHeight="true" outlineLevel="0" collapsed="false">
      <c r="A6" s="118" t="s">
        <v>272</v>
      </c>
      <c r="B6" s="132" t="n">
        <v>14963</v>
      </c>
      <c r="C6" s="132" t="n">
        <v>2114</v>
      </c>
      <c r="D6" s="132" t="n">
        <v>12849</v>
      </c>
      <c r="E6" s="132" t="n">
        <v>643</v>
      </c>
      <c r="F6" s="132" t="n">
        <v>6126</v>
      </c>
    </row>
    <row r="7" customFormat="false" ht="13.15" hidden="false" customHeight="true" outlineLevel="0" collapsed="false">
      <c r="A7" s="133" t="s">
        <v>273</v>
      </c>
      <c r="B7" s="132" t="n">
        <v>12782</v>
      </c>
      <c r="C7" s="132" t="n">
        <v>1913</v>
      </c>
      <c r="D7" s="132" t="n">
        <v>10869</v>
      </c>
      <c r="E7" s="132" t="n">
        <v>541</v>
      </c>
      <c r="F7" s="132" t="n">
        <v>5058</v>
      </c>
    </row>
    <row r="8" customFormat="false" ht="13.15" hidden="false" customHeight="true" outlineLevel="0" collapsed="false">
      <c r="A8" s="133" t="s">
        <v>274</v>
      </c>
      <c r="B8" s="132" t="n">
        <v>584</v>
      </c>
      <c r="C8" s="132" t="n">
        <v>104</v>
      </c>
      <c r="D8" s="132" t="n">
        <v>480</v>
      </c>
      <c r="E8" s="132" t="n">
        <v>46</v>
      </c>
      <c r="F8" s="132" t="n">
        <v>252</v>
      </c>
    </row>
    <row r="9" customFormat="false" ht="13.15" hidden="false" customHeight="true" outlineLevel="0" collapsed="false">
      <c r="A9" s="133" t="s">
        <v>275</v>
      </c>
      <c r="B9" s="132" t="n">
        <v>1233</v>
      </c>
      <c r="C9" s="132" t="n">
        <v>16</v>
      </c>
      <c r="D9" s="132" t="n">
        <v>1217</v>
      </c>
      <c r="E9" s="132" t="n">
        <v>6</v>
      </c>
      <c r="F9" s="132" t="n">
        <v>643</v>
      </c>
    </row>
    <row r="10" customFormat="false" ht="13.15" hidden="false" customHeight="true" outlineLevel="0" collapsed="false">
      <c r="A10" s="133" t="s">
        <v>276</v>
      </c>
      <c r="B10" s="132" t="n">
        <v>364</v>
      </c>
      <c r="C10" s="132" t="n">
        <v>81</v>
      </c>
      <c r="D10" s="132" t="n">
        <v>283</v>
      </c>
      <c r="E10" s="132" t="n">
        <v>50</v>
      </c>
      <c r="F10" s="132" t="n">
        <v>173</v>
      </c>
    </row>
    <row r="11" customFormat="false" ht="13.15" hidden="false" customHeight="true" outlineLevel="0" collapsed="false">
      <c r="A11" s="118" t="s">
        <v>277</v>
      </c>
      <c r="B11" s="132" t="n">
        <v>7293</v>
      </c>
      <c r="C11" s="132" t="n">
        <v>1078</v>
      </c>
      <c r="D11" s="132" t="n">
        <v>6215</v>
      </c>
      <c r="E11" s="132" t="n">
        <v>198</v>
      </c>
      <c r="F11" s="132" t="n">
        <v>2414</v>
      </c>
    </row>
    <row r="12" customFormat="false" ht="13.15" hidden="false" customHeight="true" outlineLevel="0" collapsed="false">
      <c r="A12" s="133" t="s">
        <v>278</v>
      </c>
      <c r="B12" s="132" t="n">
        <v>214</v>
      </c>
      <c r="C12" s="132" t="n">
        <v>15</v>
      </c>
      <c r="D12" s="132" t="n">
        <v>199</v>
      </c>
      <c r="E12" s="132" t="n">
        <v>1</v>
      </c>
      <c r="F12" s="132" t="n">
        <v>68</v>
      </c>
    </row>
    <row r="13" customFormat="false" ht="25.5" hidden="false" customHeight="false" outlineLevel="0" collapsed="false">
      <c r="A13" s="134" t="s">
        <v>279</v>
      </c>
      <c r="B13" s="132" t="n">
        <v>832</v>
      </c>
      <c r="C13" s="132" t="n">
        <v>106</v>
      </c>
      <c r="D13" s="132" t="n">
        <v>726</v>
      </c>
      <c r="E13" s="132" t="n">
        <v>13</v>
      </c>
      <c r="F13" s="132" t="n">
        <v>255</v>
      </c>
    </row>
    <row r="14" customFormat="false" ht="25.5" hidden="false" customHeight="false" outlineLevel="0" collapsed="false">
      <c r="A14" s="134" t="s">
        <v>280</v>
      </c>
      <c r="B14" s="132" t="n">
        <v>1054</v>
      </c>
      <c r="C14" s="132" t="n">
        <v>35</v>
      </c>
      <c r="D14" s="132" t="n">
        <v>1019</v>
      </c>
      <c r="E14" s="132" t="n">
        <v>5</v>
      </c>
      <c r="F14" s="132" t="n">
        <v>359</v>
      </c>
    </row>
    <row r="15" customFormat="false" ht="13.15" hidden="false" customHeight="true" outlineLevel="0" collapsed="false">
      <c r="A15" s="133" t="s">
        <v>281</v>
      </c>
      <c r="B15" s="132" t="n">
        <v>250</v>
      </c>
      <c r="C15" s="132" t="n">
        <v>41</v>
      </c>
      <c r="D15" s="132" t="n">
        <v>209</v>
      </c>
      <c r="E15" s="132" t="n">
        <v>0</v>
      </c>
      <c r="F15" s="132" t="n">
        <v>73</v>
      </c>
    </row>
    <row r="16" customFormat="false" ht="13.15" hidden="false" customHeight="true" outlineLevel="0" collapsed="false">
      <c r="A16" s="135" t="s">
        <v>282</v>
      </c>
      <c r="B16" s="132" t="n">
        <v>72</v>
      </c>
      <c r="C16" s="132" t="n">
        <v>24</v>
      </c>
      <c r="D16" s="132" t="n">
        <v>48</v>
      </c>
      <c r="E16" s="132" t="n">
        <v>0</v>
      </c>
      <c r="F16" s="132" t="n">
        <v>12</v>
      </c>
    </row>
    <row r="17" customFormat="false" ht="13.15" hidden="false" customHeight="true" outlineLevel="0" collapsed="false">
      <c r="A17" s="136" t="s">
        <v>283</v>
      </c>
      <c r="B17" s="132" t="n">
        <v>92</v>
      </c>
      <c r="C17" s="132" t="n">
        <v>8</v>
      </c>
      <c r="D17" s="132" t="n">
        <v>84</v>
      </c>
      <c r="E17" s="132" t="n">
        <v>0</v>
      </c>
      <c r="F17" s="132" t="n">
        <v>23</v>
      </c>
    </row>
    <row r="18" customFormat="false" ht="13.15" hidden="false" customHeight="true" outlineLevel="0" collapsed="false">
      <c r="A18" s="135" t="s">
        <v>284</v>
      </c>
      <c r="B18" s="132" t="n">
        <v>86</v>
      </c>
      <c r="C18" s="132" t="n">
        <v>9</v>
      </c>
      <c r="D18" s="132" t="n">
        <v>77</v>
      </c>
      <c r="E18" s="132" t="n">
        <v>0</v>
      </c>
      <c r="F18" s="132" t="n">
        <v>38</v>
      </c>
    </row>
    <row r="19" customFormat="false" ht="25.9" hidden="false" customHeight="true" outlineLevel="0" collapsed="false">
      <c r="A19" s="134" t="s">
        <v>285</v>
      </c>
      <c r="B19" s="132" t="n">
        <v>757</v>
      </c>
      <c r="C19" s="132" t="n">
        <v>134</v>
      </c>
      <c r="D19" s="132" t="n">
        <v>623</v>
      </c>
      <c r="E19" s="132" t="n">
        <v>41</v>
      </c>
      <c r="F19" s="132" t="n">
        <v>334</v>
      </c>
    </row>
    <row r="20" customFormat="false" ht="25.15" hidden="false" customHeight="true" outlineLevel="0" collapsed="false">
      <c r="A20" s="134" t="s">
        <v>286</v>
      </c>
      <c r="B20" s="132" t="n">
        <v>111</v>
      </c>
      <c r="C20" s="132" t="n">
        <v>44</v>
      </c>
      <c r="D20" s="132" t="n">
        <v>67</v>
      </c>
      <c r="E20" s="132" t="n">
        <v>7</v>
      </c>
      <c r="F20" s="132" t="n">
        <v>38</v>
      </c>
    </row>
    <row r="21" customFormat="false" ht="12.75" hidden="false" customHeight="false" outlineLevel="0" collapsed="false">
      <c r="A21" s="133" t="s">
        <v>287</v>
      </c>
      <c r="B21" s="132" t="n">
        <v>63</v>
      </c>
      <c r="C21" s="132" t="n">
        <v>5</v>
      </c>
      <c r="D21" s="132" t="n">
        <v>58</v>
      </c>
      <c r="E21" s="132" t="n">
        <v>3</v>
      </c>
      <c r="F21" s="132" t="n">
        <v>33</v>
      </c>
    </row>
    <row r="22" customFormat="false" ht="13.15" hidden="false" customHeight="true" outlineLevel="0" collapsed="false">
      <c r="A22" s="133" t="s">
        <v>288</v>
      </c>
      <c r="B22" s="132" t="n">
        <v>14</v>
      </c>
      <c r="C22" s="132" t="n">
        <v>1</v>
      </c>
      <c r="D22" s="132" t="n">
        <v>13</v>
      </c>
      <c r="E22" s="132" t="n">
        <v>0</v>
      </c>
      <c r="F22" s="132" t="n">
        <v>5</v>
      </c>
    </row>
    <row r="23" customFormat="false" ht="25.9" hidden="false" customHeight="true" outlineLevel="0" collapsed="false">
      <c r="A23" s="134" t="s">
        <v>289</v>
      </c>
      <c r="B23" s="132" t="n">
        <v>340</v>
      </c>
      <c r="C23" s="132" t="n">
        <v>71</v>
      </c>
      <c r="D23" s="132" t="n">
        <v>269</v>
      </c>
      <c r="E23" s="132" t="n">
        <v>39</v>
      </c>
      <c r="F23" s="132" t="n">
        <v>174</v>
      </c>
    </row>
    <row r="24" customFormat="false" ht="13.15" hidden="false" customHeight="true" outlineLevel="0" collapsed="false">
      <c r="A24" s="133" t="s">
        <v>290</v>
      </c>
      <c r="B24" s="132" t="n">
        <v>67</v>
      </c>
      <c r="C24" s="132" t="n">
        <v>0</v>
      </c>
      <c r="D24" s="132" t="n">
        <v>67</v>
      </c>
      <c r="E24" s="132" t="n">
        <v>0</v>
      </c>
      <c r="F24" s="132" t="n">
        <v>23</v>
      </c>
    </row>
    <row r="25" customFormat="false" ht="13.15" hidden="false" customHeight="true" outlineLevel="0" collapsed="false">
      <c r="A25" s="133" t="s">
        <v>291</v>
      </c>
      <c r="B25" s="132" t="n">
        <v>388</v>
      </c>
      <c r="C25" s="132" t="n">
        <v>57</v>
      </c>
      <c r="D25" s="132" t="n">
        <v>331</v>
      </c>
      <c r="E25" s="132" t="n">
        <v>11</v>
      </c>
      <c r="F25" s="132" t="n">
        <v>161</v>
      </c>
    </row>
    <row r="26" customFormat="false" ht="13.15" hidden="false" customHeight="true" outlineLevel="0" collapsed="false">
      <c r="A26" s="133" t="s">
        <v>292</v>
      </c>
      <c r="B26" s="132" t="n">
        <v>3203</v>
      </c>
      <c r="C26" s="132" t="n">
        <v>569</v>
      </c>
      <c r="D26" s="132" t="n">
        <v>2634</v>
      </c>
      <c r="E26" s="132" t="n">
        <v>78</v>
      </c>
      <c r="F26" s="132" t="n">
        <v>891</v>
      </c>
    </row>
    <row r="27" customFormat="false" ht="13.15" hidden="false" customHeight="true" outlineLevel="0" collapsed="false">
      <c r="A27" s="118" t="s">
        <v>293</v>
      </c>
      <c r="B27" s="132" t="n">
        <v>5181</v>
      </c>
      <c r="C27" s="132" t="n">
        <v>838</v>
      </c>
      <c r="D27" s="132" t="n">
        <v>4343</v>
      </c>
      <c r="E27" s="132" t="n">
        <v>159</v>
      </c>
      <c r="F27" s="132" t="n">
        <v>1981</v>
      </c>
    </row>
    <row r="28" customFormat="false" ht="13.15" hidden="false" customHeight="true" outlineLevel="0" collapsed="false">
      <c r="A28" s="133" t="s">
        <v>294</v>
      </c>
      <c r="B28" s="132" t="n">
        <v>1198</v>
      </c>
      <c r="C28" s="132" t="n">
        <v>143</v>
      </c>
      <c r="D28" s="132" t="n">
        <v>1055</v>
      </c>
      <c r="E28" s="132" t="n">
        <v>13</v>
      </c>
      <c r="F28" s="132" t="n">
        <v>343</v>
      </c>
    </row>
    <row r="29" customFormat="false" ht="13.15" hidden="false" customHeight="true" outlineLevel="0" collapsed="false">
      <c r="A29" s="133" t="s">
        <v>295</v>
      </c>
      <c r="B29" s="132" t="n">
        <v>718</v>
      </c>
      <c r="C29" s="132" t="n">
        <v>162</v>
      </c>
      <c r="D29" s="132" t="n">
        <v>556</v>
      </c>
      <c r="E29" s="132" t="n">
        <v>24</v>
      </c>
      <c r="F29" s="132" t="n">
        <v>260</v>
      </c>
    </row>
    <row r="30" customFormat="false" ht="13.15" hidden="false" customHeight="true" outlineLevel="0" collapsed="false">
      <c r="A30" s="133" t="s">
        <v>296</v>
      </c>
      <c r="B30" s="132" t="n">
        <v>348</v>
      </c>
      <c r="C30" s="132" t="n">
        <v>24</v>
      </c>
      <c r="D30" s="132" t="n">
        <v>324</v>
      </c>
      <c r="E30" s="132" t="n">
        <v>4</v>
      </c>
      <c r="F30" s="132" t="n">
        <v>134</v>
      </c>
    </row>
    <row r="31" customFormat="false" ht="13.15" hidden="false" customHeight="true" outlineLevel="0" collapsed="false">
      <c r="A31" s="133" t="s">
        <v>297</v>
      </c>
      <c r="B31" s="132" t="n">
        <v>181</v>
      </c>
      <c r="C31" s="132" t="n">
        <v>12</v>
      </c>
      <c r="D31" s="132" t="n">
        <v>169</v>
      </c>
      <c r="E31" s="132" t="n">
        <v>1</v>
      </c>
      <c r="F31" s="132" t="n">
        <v>68</v>
      </c>
    </row>
    <row r="32" customFormat="false" ht="13.15" hidden="false" customHeight="true" outlineLevel="0" collapsed="false">
      <c r="A32" s="133" t="s">
        <v>298</v>
      </c>
      <c r="B32" s="132" t="n">
        <v>912</v>
      </c>
      <c r="C32" s="132" t="n">
        <v>115</v>
      </c>
      <c r="D32" s="132" t="n">
        <v>797</v>
      </c>
      <c r="E32" s="132" t="n">
        <v>31</v>
      </c>
      <c r="F32" s="132" t="n">
        <v>405</v>
      </c>
    </row>
    <row r="33" customFormat="false" ht="13.15" hidden="false" customHeight="true" outlineLevel="0" collapsed="false">
      <c r="A33" s="133" t="s">
        <v>299</v>
      </c>
      <c r="B33" s="132" t="n">
        <v>350</v>
      </c>
      <c r="C33" s="132" t="n">
        <v>0</v>
      </c>
      <c r="D33" s="132" t="n">
        <v>350</v>
      </c>
      <c r="E33" s="132" t="n">
        <v>0</v>
      </c>
      <c r="F33" s="132" t="n">
        <v>273</v>
      </c>
    </row>
    <row r="34" customFormat="false" ht="13.15" hidden="false" customHeight="true" outlineLevel="0" collapsed="false">
      <c r="A34" s="133" t="s">
        <v>300</v>
      </c>
      <c r="B34" s="132" t="n">
        <v>334</v>
      </c>
      <c r="C34" s="132" t="n">
        <v>46</v>
      </c>
      <c r="D34" s="132" t="n">
        <v>288</v>
      </c>
      <c r="E34" s="132" t="n">
        <v>18</v>
      </c>
      <c r="F34" s="132" t="n">
        <v>184</v>
      </c>
    </row>
    <row r="35" customFormat="false" ht="13.15" hidden="false" customHeight="true" outlineLevel="0" collapsed="false">
      <c r="A35" s="133" t="s">
        <v>301</v>
      </c>
      <c r="B35" s="132" t="n">
        <v>179</v>
      </c>
      <c r="C35" s="132" t="n">
        <v>155</v>
      </c>
      <c r="D35" s="132" t="n">
        <v>24</v>
      </c>
      <c r="E35" s="132" t="n">
        <v>17</v>
      </c>
      <c r="F35" s="132" t="n">
        <v>6</v>
      </c>
    </row>
    <row r="36" customFormat="false" ht="13.15" hidden="false" customHeight="true" outlineLevel="0" collapsed="false">
      <c r="A36" s="133" t="s">
        <v>302</v>
      </c>
      <c r="B36" s="132" t="n">
        <v>961</v>
      </c>
      <c r="C36" s="132" t="n">
        <v>181</v>
      </c>
      <c r="D36" s="132" t="n">
        <v>780</v>
      </c>
      <c r="E36" s="132" t="n">
        <v>51</v>
      </c>
      <c r="F36" s="132" t="n">
        <v>308</v>
      </c>
    </row>
    <row r="37" customFormat="false" ht="13.15" hidden="false" customHeight="true" outlineLevel="0" collapsed="false">
      <c r="A37" s="118" t="s">
        <v>303</v>
      </c>
      <c r="B37" s="132" t="n">
        <v>317</v>
      </c>
      <c r="C37" s="132" t="n">
        <v>45</v>
      </c>
      <c r="D37" s="132" t="n">
        <v>272</v>
      </c>
      <c r="E37" s="132" t="n">
        <v>29</v>
      </c>
      <c r="F37" s="132" t="n">
        <v>142</v>
      </c>
    </row>
    <row r="38" customFormat="false" ht="13.15" hidden="false" customHeight="true" outlineLevel="0" collapsed="false">
      <c r="A38" s="118" t="s">
        <v>304</v>
      </c>
      <c r="B38" s="132" t="n">
        <v>1435</v>
      </c>
      <c r="C38" s="132" t="n">
        <v>620</v>
      </c>
      <c r="D38" s="132" t="n">
        <v>815</v>
      </c>
      <c r="E38" s="132" t="n">
        <v>77</v>
      </c>
      <c r="F38" s="132" t="n">
        <v>276</v>
      </c>
    </row>
    <row r="39" customFormat="false" ht="13.15" hidden="false" customHeight="true" outlineLevel="0" collapsed="false">
      <c r="A39" s="118" t="s">
        <v>305</v>
      </c>
      <c r="B39" s="132" t="n">
        <v>758</v>
      </c>
      <c r="C39" s="132" t="n">
        <v>706</v>
      </c>
      <c r="D39" s="132" t="n">
        <v>52</v>
      </c>
      <c r="E39" s="132" t="n">
        <v>49</v>
      </c>
      <c r="F39" s="132" t="n">
        <v>11</v>
      </c>
    </row>
    <row r="40" customFormat="false" ht="13.15" hidden="false" customHeight="true" outlineLevel="0" collapsed="false">
      <c r="A40" s="118" t="s">
        <v>306</v>
      </c>
      <c r="B40" s="132" t="n">
        <v>3090</v>
      </c>
      <c r="C40" s="132" t="n">
        <v>812</v>
      </c>
      <c r="D40" s="132" t="n">
        <v>2278</v>
      </c>
      <c r="E40" s="132" t="n">
        <v>108</v>
      </c>
      <c r="F40" s="132" t="n">
        <v>677</v>
      </c>
    </row>
    <row r="41" customFormat="false" ht="13.15" hidden="false" customHeight="true" outlineLevel="0" collapsed="false">
      <c r="A41" s="118" t="s">
        <v>307</v>
      </c>
      <c r="B41" s="132" t="n">
        <v>217</v>
      </c>
      <c r="C41" s="132" t="n">
        <v>70</v>
      </c>
      <c r="D41" s="132" t="n">
        <v>147</v>
      </c>
      <c r="E41" s="132" t="n">
        <v>11</v>
      </c>
      <c r="F41" s="132" t="n">
        <v>54</v>
      </c>
    </row>
    <row r="42" customFormat="false" ht="13.15" hidden="false" customHeight="true" outlineLevel="0" collapsed="false">
      <c r="A42" s="118" t="s">
        <v>308</v>
      </c>
      <c r="B42" s="132" t="n">
        <v>982</v>
      </c>
      <c r="C42" s="132" t="n">
        <v>836</v>
      </c>
      <c r="D42" s="132" t="n">
        <v>146</v>
      </c>
      <c r="E42" s="132" t="n">
        <v>19</v>
      </c>
      <c r="F42" s="132" t="n">
        <v>28</v>
      </c>
    </row>
    <row r="43" customFormat="false" ht="18.75" hidden="false" customHeight="true" outlineLevel="0" collapsed="false">
      <c r="A43" s="137" t="s">
        <v>309</v>
      </c>
      <c r="B43" s="132" t="n">
        <v>34236</v>
      </c>
      <c r="C43" s="132" t="n">
        <v>7119</v>
      </c>
      <c r="D43" s="132" t="n">
        <v>27117</v>
      </c>
      <c r="E43" s="132" t="n">
        <v>1293</v>
      </c>
      <c r="F43" s="132" t="n">
        <v>11709</v>
      </c>
    </row>
    <row r="44" customFormat="false" ht="12" hidden="false" customHeight="true" outlineLevel="0" collapsed="false">
      <c r="A44" s="120" t="s">
        <v>310</v>
      </c>
      <c r="B44" s="132"/>
      <c r="C44" s="132"/>
      <c r="D44" s="132"/>
      <c r="E44" s="132"/>
      <c r="F44" s="132"/>
    </row>
    <row r="45" customFormat="false" ht="20.1" hidden="false" customHeight="true" outlineLevel="0" collapsed="false">
      <c r="A45" s="138" t="s">
        <v>311</v>
      </c>
      <c r="B45" s="132" t="n">
        <v>246</v>
      </c>
      <c r="C45" s="132" t="n">
        <v>27</v>
      </c>
      <c r="D45" s="132" t="n">
        <v>219</v>
      </c>
      <c r="E45" s="132" t="n">
        <v>5</v>
      </c>
      <c r="F45" s="132" t="n">
        <v>101</v>
      </c>
    </row>
    <row r="46" customFormat="false" ht="12.75" hidden="false" customHeight="false" outlineLevel="0" collapsed="false">
      <c r="A46" s="138" t="s">
        <v>312</v>
      </c>
      <c r="B46" s="132" t="n">
        <v>2614</v>
      </c>
      <c r="C46" s="132" t="n">
        <v>558</v>
      </c>
      <c r="D46" s="132" t="n">
        <v>2056</v>
      </c>
      <c r="E46" s="132" t="n">
        <v>22</v>
      </c>
      <c r="F46" s="132" t="n">
        <v>122</v>
      </c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</row>
    <row r="48" customFormat="false" ht="22.5" hidden="false" customHeight="true" outlineLevel="0" collapsed="false">
      <c r="A48" s="70" t="s">
        <v>313</v>
      </c>
      <c r="B48" s="70"/>
      <c r="C48" s="70"/>
      <c r="D48" s="70"/>
      <c r="E48" s="70"/>
      <c r="F48" s="70"/>
    </row>
    <row r="49" customFormat="false" ht="12.75" hidden="false" customHeight="false" outlineLevel="0" collapsed="false">
      <c r="A49" s="75" t="s">
        <v>314</v>
      </c>
      <c r="B49" s="75"/>
      <c r="C49" s="75"/>
      <c r="D49" s="75"/>
      <c r="E49" s="75"/>
      <c r="F49" s="75"/>
    </row>
  </sheetData>
  <mergeCells count="9">
    <mergeCell ref="A1:F1"/>
    <mergeCell ref="A2:F2"/>
    <mergeCell ref="A3:A4"/>
    <mergeCell ref="B3:D3"/>
    <mergeCell ref="E3:F3"/>
    <mergeCell ref="A5:F5"/>
    <mergeCell ref="A47:F47"/>
    <mergeCell ref="A48:F48"/>
    <mergeCell ref="A49:F49"/>
  </mergeCells>
  <printOptions headings="false" gridLines="false" gridLinesSet="true" horizontalCentered="false" verticalCentered="false"/>
  <pageMargins left="0.39375" right="0.393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6" min="1" style="18" width="9.56"/>
    <col collapsed="false" customWidth="true" hidden="false" outlineLevel="0" max="7" min="7" style="18" width="15.13"/>
    <col collapsed="false" customWidth="true" hidden="false" outlineLevel="0" max="8" min="8" style="18" width="9.56"/>
    <col collapsed="false" customWidth="true" hidden="false" outlineLevel="0" max="9" min="9" style="18" width="9.99"/>
    <col collapsed="false" customWidth="false" hidden="false" outlineLevel="0" max="257" min="10" style="18" width="11.56"/>
  </cols>
  <sheetData>
    <row r="1" customFormat="false" ht="39.75" hidden="false" customHeight="true" outlineLevel="0" collapsed="false">
      <c r="A1" s="139" t="s">
        <v>31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false" outlineLevel="0" collapsed="false">
      <c r="A2" s="140" t="s">
        <v>1</v>
      </c>
      <c r="B2" s="140"/>
      <c r="C2" s="140"/>
      <c r="D2" s="140"/>
      <c r="E2" s="140"/>
      <c r="F2" s="140"/>
      <c r="G2" s="140"/>
      <c r="H2" s="140"/>
      <c r="I2" s="140"/>
    </row>
    <row r="3" customFormat="false" ht="13.15" hidden="false" customHeight="true" outlineLevel="0" collapsed="false">
      <c r="A3" s="141" t="s">
        <v>63</v>
      </c>
      <c r="B3" s="142" t="s">
        <v>316</v>
      </c>
      <c r="C3" s="143" t="s">
        <v>317</v>
      </c>
      <c r="D3" s="143"/>
      <c r="E3" s="143" t="s">
        <v>318</v>
      </c>
      <c r="F3" s="143"/>
      <c r="G3" s="144" t="s">
        <v>319</v>
      </c>
      <c r="H3" s="145" t="s">
        <v>320</v>
      </c>
      <c r="I3" s="145"/>
    </row>
    <row r="4" customFormat="false" ht="42" hidden="false" customHeight="true" outlineLevel="0" collapsed="false">
      <c r="A4" s="141"/>
      <c r="B4" s="142"/>
      <c r="C4" s="142" t="s">
        <v>52</v>
      </c>
      <c r="D4" s="144" t="s">
        <v>65</v>
      </c>
      <c r="E4" s="142" t="s">
        <v>52</v>
      </c>
      <c r="F4" s="144" t="s">
        <v>65</v>
      </c>
      <c r="G4" s="144"/>
      <c r="H4" s="5" t="s">
        <v>321</v>
      </c>
      <c r="I4" s="146" t="s">
        <v>322</v>
      </c>
    </row>
    <row r="5" customFormat="false" ht="12.75" hidden="false" customHeight="false" outlineLevel="0" collapsed="false">
      <c r="A5" s="141"/>
      <c r="B5" s="142"/>
      <c r="C5" s="142"/>
      <c r="D5" s="144"/>
      <c r="E5" s="142"/>
      <c r="F5" s="144"/>
      <c r="G5" s="145" t="s">
        <v>323</v>
      </c>
      <c r="H5" s="7" t="s">
        <v>324</v>
      </c>
      <c r="I5" s="147" t="s">
        <v>325</v>
      </c>
    </row>
    <row r="6" customFormat="false" ht="12.75" hidden="false" customHeight="false" outlineLevel="0" collapsed="false">
      <c r="A6" s="148"/>
      <c r="B6" s="148"/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42" t="n">
        <v>1991</v>
      </c>
      <c r="B7" s="149" t="n">
        <v>104</v>
      </c>
      <c r="C7" s="149" t="n">
        <v>39895</v>
      </c>
      <c r="D7" s="150" t="n">
        <v>116</v>
      </c>
      <c r="E7" s="151" t="n">
        <v>630084</v>
      </c>
      <c r="F7" s="152" t="n">
        <v>1832.3</v>
      </c>
      <c r="G7" s="149" t="n">
        <v>12540</v>
      </c>
      <c r="H7" s="153" t="n">
        <v>19.9</v>
      </c>
      <c r="I7" s="153" t="n">
        <v>86.1</v>
      </c>
    </row>
    <row r="8" customFormat="false" ht="12.75" hidden="false" customHeight="true" outlineLevel="0" collapsed="false">
      <c r="A8" s="42" t="n">
        <v>1992</v>
      </c>
      <c r="B8" s="149" t="n">
        <v>98</v>
      </c>
      <c r="C8" s="149" t="n">
        <v>37896</v>
      </c>
      <c r="D8" s="150" t="n">
        <v>109.6</v>
      </c>
      <c r="E8" s="151" t="n">
        <v>642217</v>
      </c>
      <c r="F8" s="152" t="n">
        <v>1859</v>
      </c>
      <c r="G8" s="149" t="n">
        <v>12238</v>
      </c>
      <c r="H8" s="153" t="n">
        <v>19.1</v>
      </c>
      <c r="I8" s="153" t="n">
        <v>88.2</v>
      </c>
    </row>
    <row r="9" customFormat="false" ht="12.75" hidden="false" customHeight="true" outlineLevel="0" collapsed="false">
      <c r="A9" s="42" t="n">
        <v>1993</v>
      </c>
      <c r="B9" s="149" t="n">
        <v>98</v>
      </c>
      <c r="C9" s="149" t="n">
        <v>36783</v>
      </c>
      <c r="D9" s="150" t="n">
        <v>105.8</v>
      </c>
      <c r="E9" s="151" t="n">
        <v>637698</v>
      </c>
      <c r="F9" s="152" t="n">
        <v>1837.4</v>
      </c>
      <c r="G9" s="149" t="n">
        <v>11797</v>
      </c>
      <c r="H9" s="153" t="n">
        <v>18.5</v>
      </c>
      <c r="I9" s="153" t="n">
        <v>87.9</v>
      </c>
    </row>
    <row r="10" customFormat="false" ht="12.75" hidden="false" customHeight="true" outlineLevel="0" collapsed="false">
      <c r="A10" s="42" t="n">
        <v>1994</v>
      </c>
      <c r="B10" s="149" t="n">
        <v>96</v>
      </c>
      <c r="C10" s="149" t="n">
        <v>35612</v>
      </c>
      <c r="D10" s="150" t="n">
        <v>102.4</v>
      </c>
      <c r="E10" s="151" t="n">
        <v>640684</v>
      </c>
      <c r="F10" s="152" t="n">
        <v>1842.5</v>
      </c>
      <c r="G10" s="149" t="n">
        <v>11273</v>
      </c>
      <c r="H10" s="153" t="n">
        <v>17.6</v>
      </c>
      <c r="I10" s="153" t="n">
        <v>86.7</v>
      </c>
    </row>
    <row r="11" customFormat="false" ht="12.75" hidden="false" customHeight="true" outlineLevel="0" collapsed="false">
      <c r="A11" s="42" t="n">
        <v>1995</v>
      </c>
      <c r="B11" s="149" t="n">
        <v>97</v>
      </c>
      <c r="C11" s="149" t="n">
        <v>33785</v>
      </c>
      <c r="D11" s="150" t="n">
        <v>97.3</v>
      </c>
      <c r="E11" s="151" t="n">
        <v>632886</v>
      </c>
      <c r="F11" s="152" t="n">
        <v>1823.4</v>
      </c>
      <c r="G11" s="149" t="n">
        <v>10725</v>
      </c>
      <c r="H11" s="153" t="n">
        <v>16.9</v>
      </c>
      <c r="I11" s="153" t="n">
        <v>87</v>
      </c>
    </row>
    <row r="12" customFormat="false" ht="12.75" hidden="false" customHeight="true" outlineLevel="0" collapsed="false">
      <c r="A12" s="42" t="n">
        <v>1996</v>
      </c>
      <c r="B12" s="149" t="n">
        <v>68</v>
      </c>
      <c r="C12" s="149" t="n">
        <v>28823</v>
      </c>
      <c r="D12" s="150" t="n">
        <v>83.1</v>
      </c>
      <c r="E12" s="151" t="n">
        <v>639187</v>
      </c>
      <c r="F12" s="152" t="n">
        <v>1843.9</v>
      </c>
      <c r="G12" s="149" t="n">
        <v>8840</v>
      </c>
      <c r="H12" s="153" t="n">
        <v>13.8</v>
      </c>
      <c r="I12" s="153" t="n">
        <v>83.8</v>
      </c>
    </row>
    <row r="13" customFormat="false" ht="12.75" hidden="false" customHeight="true" outlineLevel="0" collapsed="false">
      <c r="A13" s="42" t="n">
        <v>1997</v>
      </c>
      <c r="B13" s="149" t="n">
        <v>68</v>
      </c>
      <c r="C13" s="149" t="n">
        <v>26469</v>
      </c>
      <c r="D13" s="150" t="n">
        <v>76.8</v>
      </c>
      <c r="E13" s="151" t="n">
        <v>649244</v>
      </c>
      <c r="F13" s="152" t="n">
        <v>1884.6</v>
      </c>
      <c r="G13" s="149" t="n">
        <v>7876</v>
      </c>
      <c r="H13" s="153" t="n">
        <v>12.1</v>
      </c>
      <c r="I13" s="153" t="n">
        <v>81.5</v>
      </c>
    </row>
    <row r="14" customFormat="false" ht="12.75" hidden="false" customHeight="true" outlineLevel="0" collapsed="false">
      <c r="A14" s="42" t="n">
        <v>1998</v>
      </c>
      <c r="B14" s="149" t="n">
        <v>73</v>
      </c>
      <c r="C14" s="149" t="n">
        <v>25110</v>
      </c>
      <c r="D14" s="150" t="n">
        <v>73.5</v>
      </c>
      <c r="E14" s="151" t="n">
        <v>677818</v>
      </c>
      <c r="F14" s="152" t="n">
        <v>1985.2</v>
      </c>
      <c r="G14" s="149" t="n">
        <v>7727</v>
      </c>
      <c r="H14" s="153" t="n">
        <v>11.4</v>
      </c>
      <c r="I14" s="153" t="n">
        <v>84.3</v>
      </c>
    </row>
    <row r="15" customFormat="false" ht="12.75" hidden="false" customHeight="true" outlineLevel="0" collapsed="false">
      <c r="A15" s="42" t="n">
        <v>1999</v>
      </c>
      <c r="B15" s="149" t="n">
        <v>74</v>
      </c>
      <c r="C15" s="149" t="n">
        <v>24170</v>
      </c>
      <c r="D15" s="150" t="n">
        <v>71.2</v>
      </c>
      <c r="E15" s="151" t="n">
        <v>692263</v>
      </c>
      <c r="F15" s="152" t="n">
        <v>2040.1</v>
      </c>
      <c r="G15" s="149" t="n">
        <v>7400</v>
      </c>
      <c r="H15" s="153" t="n">
        <v>10.7</v>
      </c>
      <c r="I15" s="153" t="n">
        <v>83.9</v>
      </c>
    </row>
    <row r="16" customFormat="false" ht="12.75" hidden="false" customHeight="true" outlineLevel="0" collapsed="false">
      <c r="A16" s="42" t="n">
        <v>2000</v>
      </c>
      <c r="B16" s="149" t="n">
        <v>76</v>
      </c>
      <c r="C16" s="149" t="n">
        <v>23287</v>
      </c>
      <c r="D16" s="150" t="n">
        <v>68.8</v>
      </c>
      <c r="E16" s="151" t="n">
        <v>697609</v>
      </c>
      <c r="F16" s="152" t="n">
        <v>2061.4</v>
      </c>
      <c r="G16" s="149" t="n">
        <v>7085</v>
      </c>
      <c r="H16" s="153" t="n">
        <v>10.2</v>
      </c>
      <c r="I16" s="153" t="n">
        <v>83.1</v>
      </c>
    </row>
    <row r="17" customFormat="false" ht="12.75" hidden="false" customHeight="true" outlineLevel="0" collapsed="false">
      <c r="A17" s="42" t="n">
        <v>2001</v>
      </c>
      <c r="B17" s="149" t="n">
        <v>70</v>
      </c>
      <c r="C17" s="149" t="n">
        <v>22620</v>
      </c>
      <c r="D17" s="150" t="n">
        <v>66.8</v>
      </c>
      <c r="E17" s="151" t="n">
        <v>690244</v>
      </c>
      <c r="F17" s="152" t="n">
        <v>2039</v>
      </c>
      <c r="G17" s="149" t="n">
        <v>6696</v>
      </c>
      <c r="H17" s="153" t="n">
        <v>9.7</v>
      </c>
      <c r="I17" s="153" t="n">
        <v>81.1</v>
      </c>
    </row>
    <row r="18" customFormat="false" ht="12.75" hidden="false" customHeight="true" outlineLevel="0" collapsed="false">
      <c r="A18" s="42" t="n">
        <v>2002</v>
      </c>
      <c r="B18" s="149" t="n">
        <v>67</v>
      </c>
      <c r="C18" s="149" t="n">
        <v>21404</v>
      </c>
      <c r="D18" s="150" t="n">
        <v>63.1</v>
      </c>
      <c r="E18" s="151" t="n">
        <v>694028</v>
      </c>
      <c r="F18" s="152" t="n">
        <v>2047.1</v>
      </c>
      <c r="G18" s="149" t="n">
        <v>6457</v>
      </c>
      <c r="H18" s="153" t="n">
        <v>9.3</v>
      </c>
      <c r="I18" s="153" t="n">
        <v>82.6</v>
      </c>
    </row>
    <row r="19" customFormat="false" ht="12.75" hidden="false" customHeight="true" outlineLevel="0" collapsed="false">
      <c r="A19" s="42" t="n">
        <v>2003</v>
      </c>
      <c r="B19" s="149" t="n">
        <v>69</v>
      </c>
      <c r="C19" s="149" t="n">
        <v>20991</v>
      </c>
      <c r="D19" s="150" t="n">
        <v>61.9</v>
      </c>
      <c r="E19" s="151" t="n">
        <v>691115</v>
      </c>
      <c r="F19" s="152" t="n">
        <v>2037.8</v>
      </c>
      <c r="G19" s="149" t="n">
        <v>6221</v>
      </c>
      <c r="H19" s="153" t="n">
        <v>9</v>
      </c>
      <c r="I19" s="153" t="n">
        <v>81.2</v>
      </c>
    </row>
    <row r="20" customFormat="false" ht="12.75" hidden="false" customHeight="true" outlineLevel="0" collapsed="false">
      <c r="A20" s="42" t="n">
        <v>2004</v>
      </c>
      <c r="B20" s="149" t="n">
        <v>71</v>
      </c>
      <c r="C20" s="149" t="n">
        <v>20531</v>
      </c>
      <c r="D20" s="150" t="n">
        <v>60.6</v>
      </c>
      <c r="E20" s="151" t="n">
        <v>691224</v>
      </c>
      <c r="F20" s="152" t="n">
        <v>2040.5</v>
      </c>
      <c r="G20" s="149" t="n">
        <v>6065</v>
      </c>
      <c r="H20" s="153" t="n">
        <v>8.8</v>
      </c>
      <c r="I20" s="153" t="n">
        <v>80.7</v>
      </c>
    </row>
    <row r="21" customFormat="false" ht="12.75" hidden="false" customHeight="true" outlineLevel="0" collapsed="false">
      <c r="A21" s="42" t="n">
        <v>2005</v>
      </c>
      <c r="B21" s="149" t="n">
        <v>71</v>
      </c>
      <c r="C21" s="149" t="n">
        <v>20350</v>
      </c>
      <c r="D21" s="150" t="n">
        <v>60</v>
      </c>
      <c r="E21" s="151" t="n">
        <v>691869</v>
      </c>
      <c r="F21" s="152" t="n">
        <v>2039.8</v>
      </c>
      <c r="G21" s="149" t="n">
        <v>5984</v>
      </c>
      <c r="H21" s="153" t="n">
        <v>8.6</v>
      </c>
      <c r="I21" s="153" t="n">
        <v>80.6</v>
      </c>
    </row>
    <row r="22" customFormat="false" ht="12.75" hidden="false" customHeight="true" outlineLevel="0" collapsed="false">
      <c r="A22" s="42" t="n">
        <v>2006</v>
      </c>
      <c r="B22" s="149" t="n">
        <v>72</v>
      </c>
      <c r="C22" s="149" t="n">
        <v>19859</v>
      </c>
      <c r="D22" s="150" t="n">
        <v>58.4</v>
      </c>
      <c r="E22" s="151" t="n">
        <v>694518</v>
      </c>
      <c r="F22" s="152" t="n">
        <v>2042.8</v>
      </c>
      <c r="G22" s="149" t="n">
        <v>5848</v>
      </c>
      <c r="H22" s="153" t="n">
        <v>8.4</v>
      </c>
      <c r="I22" s="153" t="n">
        <v>80.7</v>
      </c>
    </row>
    <row r="23" customFormat="false" ht="12.75" hidden="false" customHeight="true" outlineLevel="0" collapsed="false">
      <c r="A23" s="42" t="n">
        <v>2007</v>
      </c>
      <c r="B23" s="149" t="n">
        <v>71</v>
      </c>
      <c r="C23" s="149" t="n">
        <v>19627</v>
      </c>
      <c r="D23" s="150" t="n">
        <v>57.6</v>
      </c>
      <c r="E23" s="151" t="n">
        <v>705203</v>
      </c>
      <c r="F23" s="152" t="n">
        <v>2069.5</v>
      </c>
      <c r="G23" s="154" t="n">
        <v>5871</v>
      </c>
      <c r="H23" s="153" t="n">
        <v>8.3</v>
      </c>
      <c r="I23" s="153" t="n">
        <v>82</v>
      </c>
    </row>
    <row r="24" customFormat="false" ht="12.75" hidden="false" customHeight="true" outlineLevel="0" collapsed="false">
      <c r="A24" s="42" t="s">
        <v>326</v>
      </c>
      <c r="B24" s="149" t="n">
        <v>74</v>
      </c>
      <c r="C24" s="149" t="n">
        <v>19407</v>
      </c>
      <c r="D24" s="150" t="n">
        <v>56.7</v>
      </c>
      <c r="E24" s="151" t="n">
        <v>716081</v>
      </c>
      <c r="F24" s="152" t="n">
        <v>2091</v>
      </c>
      <c r="G24" s="154" t="n">
        <v>5825</v>
      </c>
      <c r="H24" s="153" t="n">
        <v>8.1</v>
      </c>
      <c r="I24" s="153" t="n">
        <v>82</v>
      </c>
    </row>
    <row r="25" customFormat="false" ht="12.75" hidden="false" customHeight="true" outlineLevel="0" collapsed="false">
      <c r="A25" s="42" t="s">
        <v>68</v>
      </c>
      <c r="B25" s="149" t="n">
        <v>79</v>
      </c>
      <c r="C25" s="149" t="n">
        <v>19668</v>
      </c>
      <c r="D25" s="150" t="n">
        <v>57.3</v>
      </c>
      <c r="E25" s="151" t="n">
        <v>736112</v>
      </c>
      <c r="F25" s="152" t="n">
        <v>2143.2</v>
      </c>
      <c r="G25" s="154" t="n">
        <v>5834</v>
      </c>
      <c r="H25" s="18" t="n">
        <v>7.9</v>
      </c>
      <c r="I25" s="18" t="n">
        <v>81.3</v>
      </c>
    </row>
    <row r="26" customFormat="false" ht="12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  <row r="27" customFormat="false" ht="12" hidden="false" customHeight="true" outlineLevel="0" collapsed="false">
      <c r="A27" s="84" t="s">
        <v>327</v>
      </c>
      <c r="B27" s="84"/>
      <c r="C27" s="84"/>
      <c r="D27" s="84"/>
      <c r="E27" s="84"/>
      <c r="F27" s="84"/>
      <c r="G27" s="84"/>
      <c r="H27" s="84"/>
      <c r="I27" s="84"/>
    </row>
    <row r="28" customFormat="false" ht="12.75" hidden="false" customHeight="false" outlineLevel="0" collapsed="false">
      <c r="A28" s="84" t="s">
        <v>328</v>
      </c>
      <c r="B28" s="84"/>
      <c r="C28" s="84"/>
      <c r="D28" s="84"/>
      <c r="E28" s="84"/>
      <c r="F28" s="84"/>
      <c r="G28" s="84"/>
      <c r="H28" s="84"/>
      <c r="I28" s="84"/>
    </row>
    <row r="29" customFormat="false" ht="22.15" hidden="false" customHeight="true" outlineLevel="0" collapsed="false">
      <c r="A29" s="110" t="s">
        <v>329</v>
      </c>
      <c r="B29" s="110"/>
      <c r="C29" s="110"/>
      <c r="D29" s="110"/>
      <c r="E29" s="110"/>
      <c r="F29" s="110"/>
      <c r="G29" s="110"/>
      <c r="H29" s="110"/>
      <c r="I29" s="110"/>
    </row>
    <row r="30" customFormat="false" ht="12.75" hidden="false" customHeight="true" outlineLevel="0" collapsed="false">
      <c r="A30" s="90" t="s">
        <v>330</v>
      </c>
      <c r="B30" s="90"/>
      <c r="C30" s="90"/>
      <c r="D30" s="90"/>
      <c r="E30" s="90"/>
      <c r="F30" s="90"/>
      <c r="G30" s="90"/>
    </row>
  </sheetData>
  <mergeCells count="18">
    <mergeCell ref="A1:I1"/>
    <mergeCell ref="A2:I2"/>
    <mergeCell ref="A3:A5"/>
    <mergeCell ref="B3:B5"/>
    <mergeCell ref="C3:D3"/>
    <mergeCell ref="E3:F3"/>
    <mergeCell ref="G3:G4"/>
    <mergeCell ref="H3:I3"/>
    <mergeCell ref="C4:C5"/>
    <mergeCell ref="D4:D5"/>
    <mergeCell ref="E4:E5"/>
    <mergeCell ref="F4:F5"/>
    <mergeCell ref="A6:I6"/>
    <mergeCell ref="A26:I26"/>
    <mergeCell ref="A27:I27"/>
    <mergeCell ref="A28:I28"/>
    <mergeCell ref="A29:I29"/>
    <mergeCell ref="A30:G3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5" min="1" style="18" width="13.99"/>
    <col collapsed="false" customWidth="false" hidden="false" outlineLevel="0" max="257" min="6" style="18" width="11.56"/>
  </cols>
  <sheetData>
    <row r="1" customFormat="false" ht="27" hidden="false" customHeight="true" outlineLevel="0" collapsed="false">
      <c r="A1" s="139" t="s">
        <v>331</v>
      </c>
      <c r="B1" s="139"/>
      <c r="C1" s="139"/>
      <c r="D1" s="139"/>
      <c r="E1" s="139"/>
    </row>
    <row r="2" customFormat="false" ht="12.75" hidden="false" customHeight="false" outlineLevel="0" collapsed="false">
      <c r="A2" s="155" t="s">
        <v>1</v>
      </c>
      <c r="B2" s="155"/>
      <c r="C2" s="155"/>
      <c r="D2" s="155"/>
      <c r="E2" s="155"/>
    </row>
    <row r="3" customFormat="false" ht="15" hidden="false" customHeight="true" outlineLevel="0" collapsed="false">
      <c r="A3" s="156" t="s">
        <v>63</v>
      </c>
      <c r="B3" s="6" t="s">
        <v>332</v>
      </c>
      <c r="C3" s="6"/>
      <c r="D3" s="6"/>
      <c r="E3" s="6"/>
    </row>
    <row r="4" customFormat="false" ht="26.45" hidden="false" customHeight="true" outlineLevel="0" collapsed="false">
      <c r="A4" s="156"/>
      <c r="B4" s="157" t="s">
        <v>3</v>
      </c>
      <c r="C4" s="5" t="s">
        <v>333</v>
      </c>
      <c r="D4" s="5" t="s">
        <v>334</v>
      </c>
      <c r="E4" s="158" t="s">
        <v>335</v>
      </c>
    </row>
    <row r="5" customFormat="false" ht="12.75" hidden="false" customHeight="true" outlineLevel="0" collapsed="false">
      <c r="A5" s="156"/>
      <c r="B5" s="7" t="s">
        <v>336</v>
      </c>
      <c r="C5" s="7"/>
      <c r="D5" s="6" t="s">
        <v>337</v>
      </c>
      <c r="E5" s="6"/>
    </row>
    <row r="6" customFormat="false" ht="12.75" hidden="false" customHeight="false" outlineLevel="0" collapsed="false">
      <c r="A6" s="159"/>
      <c r="B6" s="159"/>
      <c r="C6" s="159"/>
      <c r="D6" s="159"/>
      <c r="E6" s="159"/>
    </row>
    <row r="7" customFormat="false" ht="12.75" hidden="false" customHeight="false" outlineLevel="0" collapsed="false">
      <c r="A7" s="42" t="n">
        <v>1991</v>
      </c>
      <c r="B7" s="149" t="n">
        <v>2280999</v>
      </c>
      <c r="C7" s="160" t="n">
        <v>21933</v>
      </c>
      <c r="D7" s="160" t="n">
        <v>57175</v>
      </c>
      <c r="E7" s="161" t="s">
        <v>338</v>
      </c>
    </row>
    <row r="8" customFormat="false" ht="12.75" hidden="false" customHeight="false" outlineLevel="0" collapsed="false">
      <c r="A8" s="42" t="n">
        <v>1992</v>
      </c>
      <c r="B8" s="149" t="n">
        <v>2581549</v>
      </c>
      <c r="C8" s="160" t="n">
        <v>26342</v>
      </c>
      <c r="D8" s="160" t="n">
        <v>68122</v>
      </c>
      <c r="E8" s="161" t="s">
        <v>339</v>
      </c>
    </row>
    <row r="9" customFormat="false" ht="12.75" hidden="false" customHeight="false" outlineLevel="0" collapsed="false">
      <c r="A9" s="42" t="n">
        <v>1993</v>
      </c>
      <c r="B9" s="149" t="n">
        <v>2748514</v>
      </c>
      <c r="C9" s="160" t="n">
        <v>28046</v>
      </c>
      <c r="D9" s="160" t="n">
        <v>74722</v>
      </c>
      <c r="E9" s="161" t="s">
        <v>340</v>
      </c>
    </row>
    <row r="10" customFormat="false" ht="12.75" hidden="false" customHeight="false" outlineLevel="0" collapsed="false">
      <c r="A10" s="42" t="n">
        <v>1994</v>
      </c>
      <c r="B10" s="149" t="n">
        <v>2870824</v>
      </c>
      <c r="C10" s="160" t="n">
        <v>29904</v>
      </c>
      <c r="D10" s="160" t="n">
        <v>80614</v>
      </c>
      <c r="E10" s="161" t="s">
        <v>341</v>
      </c>
    </row>
    <row r="11" customFormat="false" ht="12.75" hidden="false" customHeight="false" outlineLevel="0" collapsed="false">
      <c r="A11" s="42" t="n">
        <v>1995</v>
      </c>
      <c r="B11" s="149" t="n">
        <v>3049523</v>
      </c>
      <c r="C11" s="160" t="n">
        <v>31438</v>
      </c>
      <c r="D11" s="160" t="n">
        <v>90262</v>
      </c>
      <c r="E11" s="161" t="s">
        <v>342</v>
      </c>
    </row>
    <row r="12" customFormat="false" ht="12.75" hidden="false" customHeight="false" outlineLevel="0" collapsed="false">
      <c r="A12" s="42" t="n">
        <v>1996</v>
      </c>
      <c r="B12" s="149" t="n">
        <v>2972554</v>
      </c>
      <c r="C12" s="160" t="n">
        <v>43714</v>
      </c>
      <c r="D12" s="160" t="n">
        <v>103131</v>
      </c>
      <c r="E12" s="161" t="s">
        <v>343</v>
      </c>
    </row>
    <row r="13" customFormat="false" ht="12.75" hidden="false" customHeight="false" outlineLevel="0" collapsed="false">
      <c r="A13" s="42" t="n">
        <v>1997</v>
      </c>
      <c r="B13" s="149" t="n">
        <v>2880376</v>
      </c>
      <c r="C13" s="160" t="n">
        <v>42358</v>
      </c>
      <c r="D13" s="160" t="n">
        <v>108821</v>
      </c>
      <c r="E13" s="161" t="s">
        <v>344</v>
      </c>
    </row>
    <row r="14" customFormat="false" ht="12.75" hidden="false" customHeight="false" outlineLevel="0" collapsed="false">
      <c r="A14" s="42" t="n">
        <v>1998</v>
      </c>
      <c r="B14" s="149" t="n">
        <v>2899803</v>
      </c>
      <c r="C14" s="160" t="n">
        <v>39723</v>
      </c>
      <c r="D14" s="160" t="n">
        <v>115484</v>
      </c>
      <c r="E14" s="161" t="s">
        <v>345</v>
      </c>
    </row>
    <row r="15" customFormat="false" ht="12.75" hidden="false" customHeight="false" outlineLevel="0" collapsed="false">
      <c r="A15" s="42" t="n">
        <v>1999</v>
      </c>
      <c r="B15" s="149" t="n">
        <v>2910035</v>
      </c>
      <c r="C15" s="160" t="n">
        <v>39325</v>
      </c>
      <c r="D15" s="160" t="n">
        <v>120399</v>
      </c>
      <c r="E15" s="161" t="s">
        <v>346</v>
      </c>
    </row>
    <row r="16" customFormat="false" ht="12.75" hidden="false" customHeight="false" outlineLevel="0" collapsed="false">
      <c r="A16" s="42" t="n">
        <v>2000</v>
      </c>
      <c r="B16" s="149" t="n">
        <v>2910468</v>
      </c>
      <c r="C16" s="160" t="n">
        <v>38296</v>
      </c>
      <c r="D16" s="160" t="n">
        <v>124983</v>
      </c>
      <c r="E16" s="161" t="s">
        <v>347</v>
      </c>
    </row>
    <row r="17" customFormat="false" ht="12.75" hidden="false" customHeight="false" outlineLevel="0" collapsed="false">
      <c r="A17" s="42" t="n">
        <v>2001</v>
      </c>
      <c r="B17" s="149" t="n">
        <v>2853596</v>
      </c>
      <c r="C17" s="160" t="n">
        <v>40766</v>
      </c>
      <c r="D17" s="160" t="n">
        <v>126154</v>
      </c>
      <c r="E17" s="161" t="s">
        <v>348</v>
      </c>
    </row>
    <row r="18" customFormat="false" ht="12.75" hidden="false" customHeight="false" outlineLevel="0" collapsed="false">
      <c r="A18" s="162" t="n">
        <v>2002</v>
      </c>
      <c r="B18" s="149" t="n">
        <v>2796738</v>
      </c>
      <c r="C18" s="160" t="n">
        <v>41742</v>
      </c>
      <c r="D18" s="163" t="n">
        <v>130664</v>
      </c>
      <c r="E18" s="164" t="n">
        <v>4030</v>
      </c>
    </row>
    <row r="19" customFormat="false" ht="12.75" hidden="false" customHeight="false" outlineLevel="0" collapsed="false">
      <c r="A19" s="162" t="n">
        <v>2003</v>
      </c>
      <c r="B19" s="149" t="n">
        <v>2772177</v>
      </c>
      <c r="C19" s="160" t="n">
        <v>40176</v>
      </c>
      <c r="D19" s="163" t="n">
        <v>132065</v>
      </c>
      <c r="E19" s="164" t="n">
        <v>4011</v>
      </c>
    </row>
    <row r="20" customFormat="false" ht="12.75" hidden="false" customHeight="false" outlineLevel="0" collapsed="false">
      <c r="A20" s="162" t="n">
        <v>2004</v>
      </c>
      <c r="B20" s="149" t="n">
        <v>2729280</v>
      </c>
      <c r="C20" s="160" t="n">
        <v>38441</v>
      </c>
      <c r="D20" s="165" t="n">
        <v>132935</v>
      </c>
      <c r="E20" s="166" t="n">
        <v>3948</v>
      </c>
    </row>
    <row r="21" customFormat="false" ht="12.75" hidden="false" customHeight="false" outlineLevel="0" collapsed="false">
      <c r="A21" s="162" t="n">
        <v>2005</v>
      </c>
      <c r="B21" s="149" t="n">
        <v>2725241</v>
      </c>
      <c r="C21" s="160" t="n">
        <v>38384</v>
      </c>
      <c r="D21" s="165" t="n">
        <v>133918</v>
      </c>
      <c r="E21" s="166" t="n">
        <v>3939</v>
      </c>
    </row>
    <row r="22" customFormat="false" ht="12.75" hidden="false" customHeight="false" outlineLevel="0" collapsed="false">
      <c r="A22" s="162" t="n">
        <v>2006</v>
      </c>
      <c r="B22" s="149" t="n">
        <v>2721860</v>
      </c>
      <c r="C22" s="160" t="n">
        <v>37804</v>
      </c>
      <c r="D22" s="165" t="n">
        <v>137059</v>
      </c>
      <c r="E22" s="166" t="n">
        <v>3919</v>
      </c>
    </row>
    <row r="23" customFormat="false" ht="12.75" hidden="false" customHeight="false" outlineLevel="0" collapsed="false">
      <c r="A23" s="162" t="n">
        <v>2007</v>
      </c>
      <c r="B23" s="149" t="n">
        <v>2735274</v>
      </c>
      <c r="C23" s="160" t="n">
        <v>38525</v>
      </c>
      <c r="D23" s="165" t="n">
        <v>139363</v>
      </c>
      <c r="E23" s="166" t="n">
        <v>3879</v>
      </c>
    </row>
    <row r="24" customFormat="false" ht="12.75" hidden="false" customHeight="false" outlineLevel="0" collapsed="false">
      <c r="A24" s="162" t="s">
        <v>326</v>
      </c>
      <c r="B24" s="149" t="n">
        <v>2800538</v>
      </c>
      <c r="C24" s="160" t="n">
        <v>37845</v>
      </c>
      <c r="D24" s="165" t="n">
        <v>144306</v>
      </c>
      <c r="E24" s="166" t="n">
        <v>3911</v>
      </c>
    </row>
    <row r="25" customFormat="false" ht="12.75" hidden="false" customHeight="false" outlineLevel="0" collapsed="false">
      <c r="A25" s="162" t="s">
        <v>68</v>
      </c>
      <c r="B25" s="149" t="n">
        <v>2869705</v>
      </c>
      <c r="C25" s="160" t="n">
        <v>36325</v>
      </c>
      <c r="D25" s="165" t="n">
        <v>145907</v>
      </c>
      <c r="E25" s="165" t="n">
        <v>3898</v>
      </c>
    </row>
    <row r="26" customFormat="false" ht="12.75" hidden="false" customHeight="false" outlineLevel="0" collapsed="false">
      <c r="A26" s="167"/>
      <c r="B26" s="167"/>
      <c r="C26" s="167"/>
      <c r="D26" s="167"/>
      <c r="E26" s="167"/>
    </row>
    <row r="27" customFormat="false" ht="12.75" hidden="false" customHeight="true" outlineLevel="0" collapsed="false">
      <c r="A27" s="84" t="s">
        <v>349</v>
      </c>
      <c r="B27" s="84"/>
      <c r="C27" s="84"/>
      <c r="D27" s="84"/>
      <c r="E27" s="84"/>
    </row>
    <row r="28" customFormat="false" ht="13.15" hidden="false" customHeight="true" outlineLevel="0" collapsed="false">
      <c r="A28" s="90" t="s">
        <v>350</v>
      </c>
      <c r="B28" s="90"/>
      <c r="C28" s="90"/>
      <c r="D28" s="90"/>
      <c r="E28" s="90"/>
    </row>
  </sheetData>
  <mergeCells count="10">
    <mergeCell ref="A1:E1"/>
    <mergeCell ref="A2:E2"/>
    <mergeCell ref="A3:A5"/>
    <mergeCell ref="B3:E3"/>
    <mergeCell ref="B5:C5"/>
    <mergeCell ref="D5:E5"/>
    <mergeCell ref="A6:E6"/>
    <mergeCell ref="A26:E26"/>
    <mergeCell ref="A27:E27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" width="24.28"/>
    <col collapsed="false" customWidth="true" hidden="false" outlineLevel="0" max="2" min="2" style="18" width="9.41"/>
    <col collapsed="false" customWidth="true" hidden="false" outlineLevel="0" max="3" min="3" style="18" width="10.28"/>
    <col collapsed="false" customWidth="true" hidden="false" outlineLevel="0" max="6" min="4" style="18" width="9.41"/>
    <col collapsed="false" customWidth="true" hidden="false" outlineLevel="0" max="7" min="7" style="18" width="13.41"/>
    <col collapsed="false" customWidth="true" hidden="false" outlineLevel="0" max="8" min="8" style="18" width="9.41"/>
    <col collapsed="false" customWidth="false" hidden="false" outlineLevel="0" max="257" min="9" style="18" width="11.56"/>
  </cols>
  <sheetData>
    <row r="1" customFormat="false" ht="16.15" hidden="false" customHeight="true" outlineLevel="0" collapsed="false">
      <c r="A1" s="26" t="s">
        <v>351</v>
      </c>
      <c r="B1" s="26"/>
      <c r="C1" s="26"/>
      <c r="D1" s="26"/>
      <c r="E1" s="26"/>
      <c r="F1" s="26"/>
      <c r="G1" s="26"/>
      <c r="H1" s="26"/>
    </row>
    <row r="2" s="169" customFormat="true" ht="13.9" hidden="false" customHeight="true" outlineLevel="0" collapsed="false">
      <c r="A2" s="168" t="s">
        <v>1</v>
      </c>
      <c r="B2" s="168"/>
      <c r="C2" s="168"/>
      <c r="D2" s="168"/>
      <c r="E2" s="168"/>
      <c r="F2" s="168"/>
      <c r="G2" s="168"/>
      <c r="H2" s="168"/>
    </row>
    <row r="3" customFormat="false" ht="16.35" hidden="false" customHeight="true" outlineLevel="0" collapsed="false">
      <c r="A3" s="4" t="s">
        <v>352</v>
      </c>
      <c r="B3" s="5" t="s">
        <v>3</v>
      </c>
      <c r="C3" s="7" t="s">
        <v>353</v>
      </c>
      <c r="D3" s="7"/>
      <c r="E3" s="7"/>
      <c r="F3" s="7"/>
      <c r="G3" s="7"/>
      <c r="H3" s="8" t="s">
        <v>354</v>
      </c>
    </row>
    <row r="4" customFormat="false" ht="16.35" hidden="false" customHeight="true" outlineLevel="0" collapsed="false">
      <c r="A4" s="4"/>
      <c r="B4" s="5"/>
      <c r="C4" s="5" t="s">
        <v>355</v>
      </c>
      <c r="D4" s="7" t="s">
        <v>356</v>
      </c>
      <c r="E4" s="7"/>
      <c r="F4" s="7"/>
      <c r="G4" s="7"/>
      <c r="H4" s="8"/>
    </row>
    <row r="5" s="172" customFormat="true" ht="31.15" hidden="false" customHeight="true" outlineLevel="0" collapsed="false">
      <c r="A5" s="4"/>
      <c r="B5" s="5"/>
      <c r="C5" s="5"/>
      <c r="D5" s="170" t="s">
        <v>357</v>
      </c>
      <c r="E5" s="170" t="s">
        <v>358</v>
      </c>
      <c r="F5" s="170" t="s">
        <v>359</v>
      </c>
      <c r="G5" s="171" t="s">
        <v>360</v>
      </c>
      <c r="H5" s="8"/>
    </row>
    <row r="6" s="172" customFormat="true" ht="16.3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4.1" hidden="false" customHeight="true" outlineLevel="0" collapsed="false">
      <c r="A7" s="88"/>
      <c r="B7" s="174" t="s">
        <v>336</v>
      </c>
      <c r="C7" s="174"/>
      <c r="D7" s="174"/>
      <c r="E7" s="174"/>
      <c r="F7" s="174"/>
      <c r="G7" s="174"/>
      <c r="H7" s="174"/>
    </row>
    <row r="8" customFormat="false" ht="19.9" hidden="false" customHeight="true" outlineLevel="0" collapsed="false">
      <c r="A8" s="31" t="s">
        <v>361</v>
      </c>
      <c r="B8" s="175" t="n">
        <v>3508877</v>
      </c>
      <c r="C8" s="175" t="n">
        <v>3444566</v>
      </c>
      <c r="D8" s="175" t="n">
        <v>43464</v>
      </c>
      <c r="E8" s="175" t="n">
        <v>415250</v>
      </c>
      <c r="F8" s="175" t="n">
        <v>641266</v>
      </c>
      <c r="G8" s="175" t="n">
        <v>2344585</v>
      </c>
      <c r="H8" s="175" t="n">
        <v>64311</v>
      </c>
    </row>
    <row r="9" customFormat="false" ht="25.9" hidden="false" customHeight="true" outlineLevel="0" collapsed="false">
      <c r="A9" s="176" t="s">
        <v>362</v>
      </c>
      <c r="B9" s="175" t="n">
        <v>3445469</v>
      </c>
      <c r="C9" s="175" t="n">
        <v>3381912</v>
      </c>
      <c r="D9" s="175" t="n">
        <v>43221</v>
      </c>
      <c r="E9" s="175" t="n">
        <v>406623</v>
      </c>
      <c r="F9" s="175" t="n">
        <v>625842</v>
      </c>
      <c r="G9" s="175" t="n">
        <v>2306227</v>
      </c>
      <c r="H9" s="175" t="n">
        <v>63556</v>
      </c>
    </row>
    <row r="10" customFormat="false" ht="12.75" hidden="false" customHeight="false" outlineLevel="0" collapsed="false">
      <c r="A10" s="177" t="s">
        <v>363</v>
      </c>
      <c r="B10" s="175" t="n">
        <v>1997040</v>
      </c>
      <c r="C10" s="175" t="n">
        <v>1953978</v>
      </c>
      <c r="D10" s="175" t="n">
        <v>16796</v>
      </c>
      <c r="E10" s="175" t="n">
        <v>202694</v>
      </c>
      <c r="F10" s="175" t="n">
        <v>380636</v>
      </c>
      <c r="G10" s="175" t="n">
        <v>1353853</v>
      </c>
      <c r="H10" s="175" t="n">
        <v>43062</v>
      </c>
    </row>
    <row r="11" customFormat="false" ht="12.75" hidden="false" customHeight="true" outlineLevel="0" collapsed="false">
      <c r="A11" s="178" t="s">
        <v>13</v>
      </c>
      <c r="B11" s="175"/>
      <c r="C11" s="175"/>
      <c r="D11" s="175"/>
      <c r="E11" s="175"/>
      <c r="F11" s="175"/>
      <c r="G11" s="175"/>
      <c r="H11" s="175"/>
    </row>
    <row r="12" customFormat="false" ht="12.75" hidden="false" customHeight="false" outlineLevel="0" collapsed="false">
      <c r="A12" s="178" t="s">
        <v>364</v>
      </c>
      <c r="B12" s="175" t="n">
        <v>637018</v>
      </c>
      <c r="C12" s="175" t="n">
        <v>626434</v>
      </c>
      <c r="D12" s="175" t="n">
        <v>4084</v>
      </c>
      <c r="E12" s="175" t="n">
        <v>59667</v>
      </c>
      <c r="F12" s="175" t="n">
        <v>122669</v>
      </c>
      <c r="G12" s="175" t="n">
        <v>440015</v>
      </c>
      <c r="H12" s="175" t="n">
        <v>10584</v>
      </c>
    </row>
    <row r="13" customFormat="false" ht="12.75" hidden="false" customHeight="false" outlineLevel="0" collapsed="false">
      <c r="A13" s="178" t="s">
        <v>365</v>
      </c>
      <c r="B13" s="175" t="n">
        <v>1360022</v>
      </c>
      <c r="C13" s="175" t="n">
        <v>1327544</v>
      </c>
      <c r="D13" s="175" t="n">
        <v>12711</v>
      </c>
      <c r="E13" s="175" t="n">
        <v>143027</v>
      </c>
      <c r="F13" s="175" t="n">
        <v>257967</v>
      </c>
      <c r="G13" s="175" t="n">
        <v>913839</v>
      </c>
      <c r="H13" s="175" t="n">
        <v>32478</v>
      </c>
    </row>
    <row r="14" customFormat="false" ht="12.75" hidden="false" customHeight="false" outlineLevel="0" collapsed="false">
      <c r="A14" s="179" t="s">
        <v>366</v>
      </c>
      <c r="B14" s="175"/>
      <c r="C14" s="175"/>
      <c r="D14" s="175"/>
      <c r="E14" s="175"/>
      <c r="F14" s="175"/>
      <c r="G14" s="175"/>
      <c r="H14" s="175"/>
    </row>
    <row r="15" customFormat="false" ht="12.75" hidden="false" customHeight="false" outlineLevel="0" collapsed="false">
      <c r="A15" s="179" t="s">
        <v>367</v>
      </c>
      <c r="B15" s="175" t="n">
        <v>566242</v>
      </c>
      <c r="C15" s="175" t="n">
        <v>548311</v>
      </c>
      <c r="D15" s="175" t="n">
        <v>3816</v>
      </c>
      <c r="E15" s="175" t="n">
        <v>71095</v>
      </c>
      <c r="F15" s="175" t="n">
        <v>118321</v>
      </c>
      <c r="G15" s="175" t="n">
        <v>355079</v>
      </c>
      <c r="H15" s="175" t="n">
        <v>17931</v>
      </c>
    </row>
    <row r="16" customFormat="false" ht="24" hidden="false" customHeight="true" outlineLevel="0" collapsed="false">
      <c r="A16" s="177" t="s">
        <v>368</v>
      </c>
      <c r="B16" s="175" t="n">
        <v>1433480</v>
      </c>
      <c r="C16" s="175" t="n">
        <v>1413054</v>
      </c>
      <c r="D16" s="175" t="n">
        <v>25698</v>
      </c>
      <c r="E16" s="175" t="n">
        <v>202616</v>
      </c>
      <c r="F16" s="175" t="n">
        <v>241863</v>
      </c>
      <c r="G16" s="175" t="n">
        <v>942878</v>
      </c>
      <c r="H16" s="175" t="n">
        <v>20426</v>
      </c>
    </row>
    <row r="17" customFormat="false" ht="13.15" hidden="false" customHeight="true" outlineLevel="0" collapsed="false">
      <c r="A17" s="180" t="s">
        <v>369</v>
      </c>
      <c r="B17" s="175" t="n">
        <v>7959</v>
      </c>
      <c r="C17" s="175" t="n">
        <v>7921</v>
      </c>
      <c r="D17" s="175" t="n">
        <v>447</v>
      </c>
      <c r="E17" s="175" t="n">
        <v>1015</v>
      </c>
      <c r="F17" s="175" t="n">
        <v>2535</v>
      </c>
      <c r="G17" s="175" t="n">
        <v>3924</v>
      </c>
      <c r="H17" s="175" t="n">
        <v>38</v>
      </c>
    </row>
    <row r="18" customFormat="false" ht="13.15" hidden="false" customHeight="true" outlineLevel="0" collapsed="false">
      <c r="A18" s="180" t="s">
        <v>370</v>
      </c>
      <c r="B18" s="175" t="n">
        <v>6989</v>
      </c>
      <c r="C18" s="175" t="n">
        <v>6959</v>
      </c>
      <c r="D18" s="175" t="n">
        <v>281</v>
      </c>
      <c r="E18" s="175" t="n">
        <v>298</v>
      </c>
      <c r="F18" s="175" t="n">
        <v>808</v>
      </c>
      <c r="G18" s="175" t="n">
        <v>5572</v>
      </c>
      <c r="H18" s="175" t="n">
        <v>30</v>
      </c>
    </row>
    <row r="19" customFormat="false" ht="25.9" hidden="false" customHeight="true" outlineLevel="0" collapsed="false">
      <c r="A19" s="176" t="s">
        <v>371</v>
      </c>
      <c r="B19" s="175" t="n">
        <v>26099</v>
      </c>
      <c r="C19" s="175" t="n">
        <v>25771</v>
      </c>
      <c r="D19" s="175" t="n">
        <v>0</v>
      </c>
      <c r="E19" s="175" t="n">
        <v>4784</v>
      </c>
      <c r="F19" s="175" t="n">
        <v>6196</v>
      </c>
      <c r="G19" s="175" t="n">
        <v>14791</v>
      </c>
      <c r="H19" s="175" t="n">
        <v>328</v>
      </c>
    </row>
    <row r="20" customFormat="false" ht="24" hidden="false" customHeight="true" outlineLevel="0" collapsed="false">
      <c r="A20" s="176" t="s">
        <v>372</v>
      </c>
      <c r="B20" s="175" t="n">
        <v>37310</v>
      </c>
      <c r="C20" s="175" t="n">
        <v>36883</v>
      </c>
      <c r="D20" s="175" t="n">
        <v>243</v>
      </c>
      <c r="E20" s="175" t="n">
        <v>3844</v>
      </c>
      <c r="F20" s="175" t="n">
        <v>9228</v>
      </c>
      <c r="G20" s="175" t="n">
        <v>23567</v>
      </c>
      <c r="H20" s="175" t="n">
        <v>427</v>
      </c>
    </row>
    <row r="21" customFormat="false" ht="14.1" hidden="false" customHeight="true" outlineLevel="0" collapsed="false">
      <c r="A21" s="31" t="s">
        <v>373</v>
      </c>
      <c r="B21" s="175" t="n">
        <v>601862</v>
      </c>
      <c r="C21" s="175" t="n">
        <v>598049</v>
      </c>
      <c r="D21" s="175" t="n">
        <v>2180</v>
      </c>
      <c r="E21" s="175" t="n">
        <v>27836</v>
      </c>
      <c r="F21" s="175" t="n">
        <v>43086</v>
      </c>
      <c r="G21" s="175" t="n">
        <v>524947</v>
      </c>
      <c r="H21" s="175" t="n">
        <v>3813</v>
      </c>
    </row>
    <row r="22" customFormat="false" ht="24" hidden="false" customHeight="true" outlineLevel="0" collapsed="false">
      <c r="A22" s="31" t="s">
        <v>374</v>
      </c>
      <c r="B22" s="175" t="n">
        <v>2907014</v>
      </c>
      <c r="C22" s="175" t="n">
        <v>2846516</v>
      </c>
      <c r="D22" s="175" t="n">
        <v>41284</v>
      </c>
      <c r="E22" s="175" t="n">
        <v>387415</v>
      </c>
      <c r="F22" s="175" t="n">
        <v>598180</v>
      </c>
      <c r="G22" s="175" t="n">
        <v>1819638</v>
      </c>
      <c r="H22" s="175" t="n">
        <v>60498</v>
      </c>
    </row>
    <row r="23" customFormat="false" ht="6" hidden="false" customHeight="true" outlineLevel="0" collapsed="false">
      <c r="A23" s="31"/>
      <c r="B23" s="175"/>
      <c r="C23" s="175"/>
      <c r="D23" s="175"/>
      <c r="E23" s="175"/>
      <c r="F23" s="175"/>
      <c r="G23" s="175"/>
      <c r="H23" s="175"/>
    </row>
    <row r="24" customFormat="false" ht="25.5" hidden="false" customHeight="false" outlineLevel="0" collapsed="false">
      <c r="A24" s="181" t="s">
        <v>375</v>
      </c>
      <c r="B24" s="175" t="n">
        <v>36798</v>
      </c>
      <c r="C24" s="175" t="n">
        <v>40665</v>
      </c>
      <c r="D24" s="175" t="n">
        <v>1376</v>
      </c>
      <c r="E24" s="175" t="n">
        <v>20390</v>
      </c>
      <c r="F24" s="175" t="n">
        <v>46014</v>
      </c>
      <c r="G24" s="175" t="n">
        <v>227455</v>
      </c>
      <c r="H24" s="175" t="n">
        <v>6722</v>
      </c>
    </row>
    <row r="25" customFormat="false" ht="15" hidden="false" customHeight="true" outlineLevel="0" collapsed="false">
      <c r="A25" s="88"/>
      <c r="B25" s="174" t="s">
        <v>337</v>
      </c>
      <c r="C25" s="174"/>
      <c r="D25" s="174"/>
      <c r="E25" s="174"/>
      <c r="F25" s="174"/>
      <c r="G25" s="174"/>
      <c r="H25" s="174"/>
    </row>
    <row r="26" customFormat="false" ht="37.15" hidden="false" customHeight="true" outlineLevel="0" collapsed="false">
      <c r="A26" s="182" t="s">
        <v>376</v>
      </c>
      <c r="B26" s="175" t="n">
        <v>54864</v>
      </c>
      <c r="C26" s="175" t="n">
        <v>54980</v>
      </c>
      <c r="D26" s="175" t="n">
        <v>38408</v>
      </c>
      <c r="E26" s="175" t="n">
        <v>53429</v>
      </c>
      <c r="F26" s="175" t="n">
        <v>54837</v>
      </c>
      <c r="G26" s="175" t="n">
        <v>55559</v>
      </c>
      <c r="H26" s="175" t="n">
        <v>50089</v>
      </c>
    </row>
    <row r="27" customFormat="false" ht="27.95" hidden="false" customHeight="true" outlineLevel="0" collapsed="false">
      <c r="A27" s="183" t="s">
        <v>13</v>
      </c>
      <c r="B27" s="175"/>
      <c r="C27" s="175"/>
      <c r="D27" s="175"/>
      <c r="E27" s="175"/>
      <c r="F27" s="175"/>
      <c r="G27" s="175"/>
      <c r="H27" s="175"/>
    </row>
    <row r="28" customFormat="false" ht="12.75" hidden="false" customHeight="true" outlineLevel="0" collapsed="false">
      <c r="A28" s="183" t="s">
        <v>364</v>
      </c>
      <c r="B28" s="175" t="n">
        <v>94185</v>
      </c>
      <c r="C28" s="175" t="n">
        <v>94397</v>
      </c>
      <c r="D28" s="175" t="n">
        <v>59193</v>
      </c>
      <c r="E28" s="175" t="n">
        <v>93551</v>
      </c>
      <c r="F28" s="175" t="n">
        <v>93827</v>
      </c>
      <c r="G28" s="175" t="n">
        <v>95200</v>
      </c>
      <c r="H28" s="175" t="n">
        <v>83143</v>
      </c>
    </row>
    <row r="29" customFormat="false" ht="12.75" hidden="false" customHeight="false" outlineLevel="0" collapsed="false">
      <c r="A29" s="183" t="s">
        <v>365</v>
      </c>
      <c r="B29" s="175" t="n">
        <v>45891</v>
      </c>
      <c r="C29" s="175" t="n">
        <v>45930</v>
      </c>
      <c r="D29" s="175" t="n">
        <v>34514</v>
      </c>
      <c r="E29" s="175" t="n">
        <v>45321</v>
      </c>
      <c r="F29" s="175" t="n">
        <v>45789</v>
      </c>
      <c r="G29" s="175" t="n">
        <v>46280</v>
      </c>
      <c r="H29" s="175" t="n">
        <v>44344</v>
      </c>
    </row>
    <row r="30" customFormat="false" ht="12.75" hidden="false" customHeight="false" outlineLevel="0" collapsed="false">
      <c r="A30" s="184" t="s">
        <v>366</v>
      </c>
      <c r="B30" s="175"/>
      <c r="C30" s="175"/>
      <c r="D30" s="175"/>
      <c r="E30" s="175"/>
      <c r="F30" s="175"/>
      <c r="G30" s="175"/>
      <c r="H30" s="175"/>
    </row>
    <row r="31" customFormat="false" ht="12.75" hidden="false" customHeight="false" outlineLevel="0" collapsed="false">
      <c r="A31" s="184" t="s">
        <v>367</v>
      </c>
      <c r="B31" s="175" t="n">
        <v>46330</v>
      </c>
      <c r="C31" s="175" t="n">
        <v>46431</v>
      </c>
      <c r="D31" s="175" t="n">
        <v>30021</v>
      </c>
      <c r="E31" s="175" t="n">
        <v>49821</v>
      </c>
      <c r="F31" s="175" t="n">
        <v>46410</v>
      </c>
      <c r="G31" s="175" t="n">
        <v>46081</v>
      </c>
      <c r="H31" s="175" t="n">
        <v>43447</v>
      </c>
    </row>
    <row r="32" customFormat="false" ht="13.35" hidden="false" customHeight="true" outlineLevel="0" collapsed="false">
      <c r="A32" s="182"/>
      <c r="B32" s="175"/>
      <c r="C32" s="175"/>
      <c r="D32" s="175"/>
      <c r="E32" s="175"/>
      <c r="F32" s="175"/>
      <c r="G32" s="175"/>
      <c r="H32" s="175"/>
    </row>
    <row r="33" customFormat="false" ht="27.75" hidden="false" customHeight="true" outlineLevel="0" collapsed="false">
      <c r="A33" s="182" t="s">
        <v>377</v>
      </c>
      <c r="B33" s="175" t="n">
        <v>1947</v>
      </c>
      <c r="C33" s="175" t="n">
        <v>1949</v>
      </c>
      <c r="D33" s="175" t="n">
        <v>1608</v>
      </c>
      <c r="E33" s="175" t="n">
        <v>2300</v>
      </c>
      <c r="F33" s="175" t="n">
        <v>1348</v>
      </c>
      <c r="G33" s="175" t="n">
        <v>2135</v>
      </c>
      <c r="H33" s="175" t="n">
        <v>1845</v>
      </c>
    </row>
    <row r="34" customFormat="false" ht="12.75" hidden="false" customHeight="false" outlineLevel="0" collapsed="false">
      <c r="A34" s="182"/>
      <c r="B34" s="175"/>
      <c r="C34" s="175"/>
      <c r="D34" s="175"/>
      <c r="E34" s="175"/>
      <c r="F34" s="175"/>
      <c r="G34" s="175"/>
      <c r="H34" s="175"/>
    </row>
    <row r="35" customFormat="false" ht="12.75" hidden="false" customHeight="false" outlineLevel="0" collapsed="false">
      <c r="A35" s="182" t="s">
        <v>374</v>
      </c>
      <c r="B35" s="175"/>
      <c r="C35" s="175"/>
      <c r="D35" s="175"/>
      <c r="E35" s="175"/>
      <c r="F35" s="175"/>
      <c r="G35" s="175"/>
      <c r="H35" s="175"/>
    </row>
    <row r="36" customFormat="false" ht="12.75" hidden="false" customHeight="false" outlineLevel="0" collapsed="false">
      <c r="A36" s="183" t="s">
        <v>378</v>
      </c>
      <c r="B36" s="175" t="n">
        <v>147804</v>
      </c>
      <c r="C36" s="175" t="n">
        <v>149832</v>
      </c>
      <c r="D36" s="175" t="n">
        <v>107232</v>
      </c>
      <c r="E36" s="175" t="n">
        <v>140114</v>
      </c>
      <c r="F36" s="175" t="n">
        <v>130521</v>
      </c>
      <c r="G36" s="175" t="n">
        <v>161530</v>
      </c>
      <c r="H36" s="175" t="n">
        <v>90295</v>
      </c>
    </row>
    <row r="37" customFormat="false" ht="12.75" hidden="false" customHeight="false" outlineLevel="0" collapsed="false">
      <c r="A37" s="183" t="s">
        <v>335</v>
      </c>
      <c r="B37" s="175" t="n">
        <v>3949</v>
      </c>
      <c r="C37" s="175" t="n">
        <v>3926</v>
      </c>
      <c r="D37" s="175" t="n">
        <v>2583</v>
      </c>
      <c r="E37" s="175" t="n">
        <v>4397</v>
      </c>
      <c r="F37" s="175" t="n">
        <v>3334</v>
      </c>
      <c r="G37" s="175" t="n">
        <v>4121</v>
      </c>
      <c r="H37" s="175" t="n">
        <v>5465</v>
      </c>
    </row>
    <row r="38" customFormat="false" ht="12.75" hidden="false" customHeight="false" outlineLevel="0" collapsed="false">
      <c r="A38" s="185"/>
      <c r="B38" s="175"/>
      <c r="C38" s="175"/>
      <c r="D38" s="175"/>
      <c r="E38" s="175"/>
      <c r="F38" s="175"/>
      <c r="G38" s="175"/>
      <c r="H38" s="175"/>
    </row>
    <row r="39" customFormat="false" ht="12.75" hidden="false" customHeight="false" outlineLevel="0" collapsed="false">
      <c r="A39" s="186" t="s">
        <v>379</v>
      </c>
      <c r="B39" s="186"/>
      <c r="C39" s="186"/>
      <c r="D39" s="186"/>
      <c r="E39" s="186"/>
      <c r="F39" s="186"/>
      <c r="G39" s="186"/>
      <c r="H39" s="186"/>
    </row>
  </sheetData>
  <mergeCells count="12">
    <mergeCell ref="A1:H1"/>
    <mergeCell ref="A2:H2"/>
    <mergeCell ref="A3:A5"/>
    <mergeCell ref="B3:B5"/>
    <mergeCell ref="C3:G3"/>
    <mergeCell ref="H3:H5"/>
    <mergeCell ref="C4:C5"/>
    <mergeCell ref="D4:G4"/>
    <mergeCell ref="A6:H6"/>
    <mergeCell ref="B7:H7"/>
    <mergeCell ref="B25:H25"/>
    <mergeCell ref="A39:H39"/>
  </mergeCells>
  <printOptions headings="false" gridLines="false" gridLinesSet="true" horizontalCentered="false" verticalCentered="false"/>
  <pageMargins left="0.236111111111111" right="0.236111111111111" top="0.827083333333333" bottom="0.827083333333333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31.7"/>
    <col collapsed="false" customWidth="true" hidden="false" outlineLevel="0" max="2" min="2" style="48" width="8.41"/>
    <col collapsed="false" customWidth="true" hidden="false" outlineLevel="0" max="3" min="3" style="48" width="9.56"/>
    <col collapsed="false" customWidth="true" hidden="false" outlineLevel="0" max="4" min="4" style="48" width="9.7"/>
    <col collapsed="false" customWidth="true" hidden="false" outlineLevel="0" max="5" min="5" style="48" width="9.41"/>
    <col collapsed="false" customWidth="true" hidden="false" outlineLevel="0" max="6" min="6" style="48" width="10.13"/>
    <col collapsed="false" customWidth="true" hidden="false" outlineLevel="0" max="7" min="7" style="48" width="8.56"/>
    <col collapsed="false" customWidth="true" hidden="false" outlineLevel="0" max="8" min="8" style="48" width="6.99"/>
    <col collapsed="false" customWidth="false" hidden="false" outlineLevel="0" max="257" min="9" style="48" width="11.56"/>
  </cols>
  <sheetData>
    <row r="1" customFormat="false" ht="18" hidden="false" customHeight="true" outlineLevel="0" collapsed="false">
      <c r="A1" s="187" t="s">
        <v>380</v>
      </c>
      <c r="B1" s="187"/>
      <c r="C1" s="187"/>
      <c r="D1" s="187"/>
      <c r="E1" s="187"/>
      <c r="F1" s="187"/>
      <c r="G1" s="187"/>
      <c r="H1" s="187"/>
    </row>
    <row r="2" customFormat="false" ht="12.75" hidden="false" customHeight="false" outlineLevel="0" collapsed="false">
      <c r="A2" s="188" t="s">
        <v>1</v>
      </c>
      <c r="B2" s="188"/>
      <c r="C2" s="188"/>
      <c r="D2" s="188"/>
      <c r="E2" s="188"/>
      <c r="F2" s="188"/>
      <c r="G2" s="188"/>
      <c r="H2" s="188"/>
    </row>
    <row r="3" customFormat="false" ht="12.75" hidden="false" customHeight="true" outlineLevel="0" collapsed="false">
      <c r="A3" s="189" t="s">
        <v>381</v>
      </c>
      <c r="B3" s="190" t="s">
        <v>316</v>
      </c>
      <c r="C3" s="190" t="s">
        <v>382</v>
      </c>
      <c r="D3" s="190" t="s">
        <v>383</v>
      </c>
      <c r="E3" s="190" t="s">
        <v>384</v>
      </c>
      <c r="F3" s="190" t="s">
        <v>385</v>
      </c>
      <c r="G3" s="191" t="s">
        <v>320</v>
      </c>
      <c r="H3" s="191"/>
    </row>
    <row r="4" customFormat="false" ht="60" hidden="false" customHeight="true" outlineLevel="0" collapsed="false">
      <c r="A4" s="189"/>
      <c r="B4" s="190"/>
      <c r="C4" s="190"/>
      <c r="D4" s="190"/>
      <c r="E4" s="190"/>
      <c r="F4" s="190"/>
      <c r="G4" s="190" t="s">
        <v>321</v>
      </c>
      <c r="H4" s="192" t="s">
        <v>386</v>
      </c>
    </row>
    <row r="5" customFormat="false" ht="12.75" hidden="false" customHeight="false" outlineLevel="0" collapsed="false">
      <c r="A5" s="189"/>
      <c r="B5" s="190"/>
      <c r="C5" s="190"/>
      <c r="D5" s="190"/>
      <c r="E5" s="190"/>
      <c r="F5" s="193" t="n">
        <v>1000</v>
      </c>
      <c r="G5" s="194" t="s">
        <v>324</v>
      </c>
      <c r="H5" s="195" t="s">
        <v>387</v>
      </c>
    </row>
    <row r="6" customFormat="false" ht="12.75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</row>
    <row r="7" customFormat="false" ht="12.75" hidden="false" customHeight="true" outlineLevel="0" collapsed="false">
      <c r="A7" s="127" t="s">
        <v>16</v>
      </c>
      <c r="B7" s="197" t="n">
        <v>13</v>
      </c>
      <c r="C7" s="197" t="n">
        <v>290</v>
      </c>
      <c r="D7" s="197" t="n">
        <v>20192</v>
      </c>
      <c r="E7" s="197" t="n">
        <v>3</v>
      </c>
      <c r="F7" s="197" t="n">
        <v>63</v>
      </c>
      <c r="G7" s="198" t="n">
        <v>3.1</v>
      </c>
      <c r="H7" s="198" t="n">
        <v>59.1</v>
      </c>
    </row>
    <row r="8" customFormat="false" ht="12.75" hidden="false" customHeight="true" outlineLevel="0" collapsed="false">
      <c r="A8" s="127" t="s">
        <v>17</v>
      </c>
      <c r="B8" s="197" t="n">
        <v>42</v>
      </c>
      <c r="C8" s="197" t="n">
        <v>3980</v>
      </c>
      <c r="D8" s="197" t="n">
        <v>169778</v>
      </c>
      <c r="E8" s="197" t="n">
        <v>2701</v>
      </c>
      <c r="F8" s="197" t="n">
        <v>1106</v>
      </c>
      <c r="G8" s="198" t="n">
        <v>6.5</v>
      </c>
      <c r="H8" s="198" t="n">
        <v>76.1</v>
      </c>
    </row>
    <row r="9" customFormat="false" ht="12.75" hidden="false" customHeight="false" outlineLevel="0" collapsed="false">
      <c r="A9" s="199" t="s">
        <v>366</v>
      </c>
      <c r="B9" s="197"/>
      <c r="C9" s="197"/>
      <c r="D9" s="197"/>
      <c r="E9" s="197"/>
      <c r="F9" s="197"/>
      <c r="G9" s="198"/>
    </row>
    <row r="10" customFormat="false" ht="12.75" hidden="false" customHeight="true" outlineLevel="0" collapsed="false">
      <c r="A10" s="200" t="s">
        <v>388</v>
      </c>
      <c r="B10" s="197" t="n">
        <v>10</v>
      </c>
      <c r="C10" s="197" t="n">
        <v>224</v>
      </c>
      <c r="D10" s="197" t="n">
        <v>7963</v>
      </c>
      <c r="E10" s="197" t="n">
        <v>159</v>
      </c>
      <c r="F10" s="197" t="n">
        <v>65</v>
      </c>
      <c r="G10" s="198" t="n">
        <v>8.2</v>
      </c>
      <c r="H10" s="198" t="n">
        <v>79.9</v>
      </c>
    </row>
    <row r="11" customFormat="false" ht="12.75" hidden="false" customHeight="true" outlineLevel="0" collapsed="false">
      <c r="A11" s="200" t="s">
        <v>389</v>
      </c>
      <c r="B11" s="197" t="n">
        <v>4</v>
      </c>
      <c r="C11" s="197" t="n">
        <v>148</v>
      </c>
      <c r="D11" s="197" t="n">
        <v>2745</v>
      </c>
      <c r="E11" s="197" t="n">
        <v>54</v>
      </c>
      <c r="F11" s="197" t="n">
        <v>30</v>
      </c>
      <c r="G11" s="198" t="n">
        <v>10.9</v>
      </c>
      <c r="H11" s="198" t="n">
        <v>55.3</v>
      </c>
    </row>
    <row r="12" customFormat="false" ht="12.75" hidden="false" customHeight="true" outlineLevel="0" collapsed="false">
      <c r="A12" s="200" t="s">
        <v>390</v>
      </c>
      <c r="B12" s="197" t="n">
        <v>13</v>
      </c>
      <c r="C12" s="197" t="n">
        <v>945</v>
      </c>
      <c r="D12" s="197" t="n">
        <v>47027</v>
      </c>
      <c r="E12" s="197" t="n">
        <v>332</v>
      </c>
      <c r="F12" s="197" t="n">
        <v>300</v>
      </c>
      <c r="G12" s="198" t="n">
        <v>6.4</v>
      </c>
      <c r="H12" s="198" t="n">
        <v>87.1</v>
      </c>
    </row>
    <row r="13" customFormat="false" ht="12.75" hidden="false" customHeight="true" outlineLevel="0" collapsed="false">
      <c r="A13" s="201" t="s">
        <v>391</v>
      </c>
      <c r="B13" s="197" t="n">
        <v>9</v>
      </c>
      <c r="C13" s="197" t="n">
        <v>738</v>
      </c>
      <c r="D13" s="197" t="n">
        <v>32223</v>
      </c>
      <c r="E13" s="197" t="n">
        <v>685</v>
      </c>
      <c r="F13" s="197" t="n">
        <v>216</v>
      </c>
      <c r="G13" s="198" t="n">
        <v>6.7</v>
      </c>
      <c r="H13" s="198" t="n">
        <v>80.2</v>
      </c>
    </row>
    <row r="14" customFormat="false" ht="12.75" hidden="false" customHeight="true" outlineLevel="0" collapsed="false">
      <c r="A14" s="127" t="s">
        <v>18</v>
      </c>
      <c r="B14" s="197" t="n">
        <v>23</v>
      </c>
      <c r="C14" s="197" t="n">
        <v>1269</v>
      </c>
      <c r="D14" s="197" t="n">
        <v>81288</v>
      </c>
      <c r="E14" s="197" t="n">
        <v>157</v>
      </c>
      <c r="F14" s="197" t="n">
        <v>322</v>
      </c>
      <c r="G14" s="198" t="n">
        <v>4</v>
      </c>
      <c r="H14" s="198" t="n">
        <v>69.4</v>
      </c>
    </row>
    <row r="15" customFormat="false" ht="12.75" hidden="false" customHeight="true" outlineLevel="0" collapsed="false">
      <c r="A15" s="127" t="s">
        <v>19</v>
      </c>
      <c r="B15" s="197" t="n">
        <v>13</v>
      </c>
      <c r="C15" s="197" t="n">
        <v>379</v>
      </c>
      <c r="D15" s="197" t="n">
        <v>22696</v>
      </c>
      <c r="E15" s="197" t="n">
        <v>32</v>
      </c>
      <c r="F15" s="197" t="n">
        <v>88</v>
      </c>
      <c r="G15" s="198" t="n">
        <v>3.9</v>
      </c>
      <c r="H15" s="198" t="n">
        <v>63.6</v>
      </c>
    </row>
    <row r="16" customFormat="false" ht="12.75" hidden="false" customHeight="true" outlineLevel="0" collapsed="false">
      <c r="A16" s="127" t="s">
        <v>392</v>
      </c>
      <c r="B16" s="197" t="n">
        <v>4</v>
      </c>
      <c r="C16" s="197" t="n">
        <v>175</v>
      </c>
      <c r="D16" s="197" t="n">
        <v>8816</v>
      </c>
      <c r="E16" s="197" t="n">
        <v>24</v>
      </c>
      <c r="F16" s="197" t="n">
        <v>54</v>
      </c>
      <c r="G16" s="198" t="n">
        <v>6.1</v>
      </c>
      <c r="H16" s="198" t="n">
        <v>84.5</v>
      </c>
    </row>
    <row r="17" customFormat="false" ht="12.75" hidden="false" customHeight="true" outlineLevel="0" collapsed="false">
      <c r="A17" s="127" t="s">
        <v>210</v>
      </c>
      <c r="B17" s="197" t="n">
        <v>2</v>
      </c>
      <c r="C17" s="197" t="n">
        <v>184</v>
      </c>
      <c r="D17" s="202" t="s">
        <v>393</v>
      </c>
      <c r="E17" s="202" t="s">
        <v>393</v>
      </c>
      <c r="F17" s="202" t="s">
        <v>393</v>
      </c>
      <c r="G17" s="203" t="s">
        <v>393</v>
      </c>
      <c r="H17" s="203" t="s">
        <v>393</v>
      </c>
    </row>
    <row r="18" customFormat="false" ht="12.75" hidden="false" customHeight="true" outlineLevel="0" collapsed="false">
      <c r="A18" s="127" t="s">
        <v>212</v>
      </c>
      <c r="B18" s="197" t="n">
        <v>40</v>
      </c>
      <c r="C18" s="197" t="n">
        <v>5896</v>
      </c>
      <c r="D18" s="197" t="n">
        <v>258765</v>
      </c>
      <c r="E18" s="197" t="n">
        <v>10955</v>
      </c>
      <c r="F18" s="197" t="n">
        <v>1812</v>
      </c>
      <c r="G18" s="198" t="n">
        <v>7</v>
      </c>
      <c r="H18" s="198" t="n">
        <v>84.2</v>
      </c>
    </row>
    <row r="19" customFormat="false" ht="12.75" hidden="false" customHeight="false" outlineLevel="0" collapsed="false">
      <c r="A19" s="200" t="s">
        <v>394</v>
      </c>
      <c r="B19" s="197"/>
      <c r="C19" s="197"/>
      <c r="D19" s="197"/>
      <c r="E19" s="197"/>
      <c r="F19" s="197"/>
      <c r="G19" s="198"/>
    </row>
    <row r="20" customFormat="false" ht="12.75" hidden="false" customHeight="true" outlineLevel="0" collapsed="false">
      <c r="A20" s="200" t="s">
        <v>395</v>
      </c>
      <c r="B20" s="197" t="n">
        <v>3</v>
      </c>
      <c r="C20" s="197" t="n">
        <v>94</v>
      </c>
      <c r="D20" s="197" t="n">
        <v>3540</v>
      </c>
      <c r="E20" s="197" t="n">
        <v>167</v>
      </c>
      <c r="F20" s="197" t="n">
        <v>28</v>
      </c>
      <c r="G20" s="198" t="n">
        <v>7.8</v>
      </c>
      <c r="H20" s="198" t="n">
        <v>80.9</v>
      </c>
    </row>
    <row r="21" customFormat="false" ht="12.75" hidden="false" customHeight="true" outlineLevel="0" collapsed="false">
      <c r="A21" s="200" t="s">
        <v>396</v>
      </c>
      <c r="B21" s="197" t="n">
        <v>2</v>
      </c>
      <c r="C21" s="197" t="n">
        <v>47</v>
      </c>
      <c r="D21" s="202" t="s">
        <v>393</v>
      </c>
      <c r="E21" s="202" t="s">
        <v>393</v>
      </c>
      <c r="F21" s="202" t="s">
        <v>393</v>
      </c>
      <c r="G21" s="203" t="s">
        <v>393</v>
      </c>
      <c r="H21" s="203" t="s">
        <v>393</v>
      </c>
    </row>
    <row r="22" customFormat="false" ht="12.75" hidden="false" customHeight="true" outlineLevel="0" collapsed="false">
      <c r="A22" s="200" t="s">
        <v>397</v>
      </c>
      <c r="B22" s="197" t="n">
        <v>13</v>
      </c>
      <c r="C22" s="197" t="n">
        <v>975</v>
      </c>
      <c r="D22" s="197" t="n">
        <v>44999</v>
      </c>
      <c r="E22" s="197" t="n">
        <v>1772</v>
      </c>
      <c r="F22" s="197" t="n">
        <v>296</v>
      </c>
      <c r="G22" s="198" t="n">
        <v>6.6</v>
      </c>
      <c r="H22" s="198" t="n">
        <v>83.3</v>
      </c>
    </row>
    <row r="23" customFormat="false" ht="26.45" hidden="false" customHeight="true" outlineLevel="0" collapsed="false">
      <c r="A23" s="204" t="s">
        <v>398</v>
      </c>
      <c r="B23" s="197" t="n">
        <v>4</v>
      </c>
      <c r="C23" s="197" t="n">
        <v>407</v>
      </c>
      <c r="D23" s="197" t="n">
        <v>18772</v>
      </c>
      <c r="E23" s="197" t="n">
        <v>971</v>
      </c>
      <c r="F23" s="197" t="n">
        <v>140</v>
      </c>
      <c r="G23" s="198" t="n">
        <v>7.4</v>
      </c>
      <c r="H23" s="198" t="n">
        <v>94.1</v>
      </c>
    </row>
    <row r="24" customFormat="false" ht="12.75" hidden="false" customHeight="true" outlineLevel="0" collapsed="false">
      <c r="A24" s="200" t="s">
        <v>399</v>
      </c>
      <c r="B24" s="197" t="n">
        <v>17</v>
      </c>
      <c r="C24" s="197" t="n">
        <v>1252</v>
      </c>
      <c r="D24" s="197" t="n">
        <v>79401</v>
      </c>
      <c r="E24" s="197" t="n">
        <v>2492</v>
      </c>
      <c r="F24" s="197" t="n">
        <v>385</v>
      </c>
      <c r="G24" s="198" t="n">
        <v>4.9</v>
      </c>
      <c r="H24" s="198" t="n">
        <v>84.4</v>
      </c>
    </row>
    <row r="25" customFormat="false" ht="12.75" hidden="false" customHeight="true" outlineLevel="0" collapsed="false">
      <c r="A25" s="200" t="s">
        <v>400</v>
      </c>
      <c r="B25" s="197" t="n">
        <v>8</v>
      </c>
      <c r="C25" s="197" t="n">
        <v>387</v>
      </c>
      <c r="D25" s="197" t="n">
        <v>14248</v>
      </c>
      <c r="E25" s="197" t="n">
        <v>823</v>
      </c>
      <c r="F25" s="197" t="n">
        <v>123</v>
      </c>
      <c r="G25" s="198" t="n">
        <v>8.7</v>
      </c>
      <c r="H25" s="198" t="n">
        <v>87.3</v>
      </c>
    </row>
    <row r="26" customFormat="false" ht="12.75" hidden="false" customHeight="true" outlineLevel="0" collapsed="false">
      <c r="A26" s="200" t="s">
        <v>401</v>
      </c>
      <c r="B26" s="197" t="n">
        <v>6</v>
      </c>
      <c r="C26" s="197" t="n">
        <v>408</v>
      </c>
      <c r="D26" s="197" t="n">
        <v>19438</v>
      </c>
      <c r="E26" s="197" t="n">
        <v>798</v>
      </c>
      <c r="F26" s="197" t="n">
        <v>132</v>
      </c>
      <c r="G26" s="198" t="n">
        <v>6.8</v>
      </c>
      <c r="H26" s="198" t="n">
        <v>88.9</v>
      </c>
    </row>
    <row r="27" customFormat="false" ht="12.75" hidden="false" customHeight="true" outlineLevel="0" collapsed="false">
      <c r="A27" s="200" t="s">
        <v>402</v>
      </c>
      <c r="B27" s="197" t="n">
        <v>2</v>
      </c>
      <c r="C27" s="197" t="n">
        <v>144</v>
      </c>
      <c r="D27" s="202" t="s">
        <v>393</v>
      </c>
      <c r="E27" s="202" t="s">
        <v>393</v>
      </c>
      <c r="F27" s="202" t="s">
        <v>393</v>
      </c>
      <c r="G27" s="202" t="s">
        <v>393</v>
      </c>
      <c r="H27" s="202" t="s">
        <v>393</v>
      </c>
    </row>
    <row r="28" customFormat="false" ht="12.75" hidden="false" customHeight="true" outlineLevel="0" collapsed="false">
      <c r="A28" s="127" t="s">
        <v>403</v>
      </c>
      <c r="B28" s="197" t="n">
        <v>14</v>
      </c>
      <c r="C28" s="197" t="n">
        <v>1104</v>
      </c>
      <c r="D28" s="197" t="n">
        <v>22586</v>
      </c>
      <c r="E28" s="197" t="n">
        <v>1580</v>
      </c>
      <c r="F28" s="197" t="n">
        <v>409</v>
      </c>
      <c r="G28" s="198" t="n">
        <v>18.1</v>
      </c>
      <c r="H28" s="198" t="n">
        <v>101.5</v>
      </c>
    </row>
    <row r="29" customFormat="false" ht="12.75" hidden="false" customHeight="true" outlineLevel="0" collapsed="false">
      <c r="A29" s="127" t="s">
        <v>218</v>
      </c>
      <c r="B29" s="197" t="n">
        <v>5</v>
      </c>
      <c r="C29" s="197" t="n">
        <v>121</v>
      </c>
      <c r="D29" s="197" t="n">
        <v>6108</v>
      </c>
      <c r="E29" s="197" t="n">
        <v>8</v>
      </c>
      <c r="F29" s="197" t="n">
        <v>22</v>
      </c>
      <c r="G29" s="198" t="n">
        <v>3.6</v>
      </c>
      <c r="H29" s="198" t="n">
        <v>50.4</v>
      </c>
    </row>
    <row r="30" customFormat="false" ht="12.75" hidden="false" customHeight="true" outlineLevel="0" collapsed="false">
      <c r="A30" s="127" t="s">
        <v>221</v>
      </c>
      <c r="B30" s="197" t="n">
        <v>9</v>
      </c>
      <c r="C30" s="197" t="n">
        <v>752</v>
      </c>
      <c r="D30" s="197" t="n">
        <v>36894</v>
      </c>
      <c r="E30" s="197" t="n">
        <v>187</v>
      </c>
      <c r="F30" s="197" t="n">
        <v>194</v>
      </c>
      <c r="G30" s="198" t="n">
        <v>5.3</v>
      </c>
      <c r="H30" s="198" t="n">
        <v>70.7</v>
      </c>
    </row>
    <row r="31" customFormat="false" ht="12.75" hidden="false" customHeight="false" outlineLevel="0" collapsed="false">
      <c r="A31" s="200" t="s">
        <v>394</v>
      </c>
      <c r="B31" s="197"/>
      <c r="C31" s="197"/>
      <c r="D31" s="197"/>
      <c r="E31" s="197"/>
      <c r="F31" s="197"/>
      <c r="G31" s="198"/>
      <c r="H31" s="198"/>
    </row>
    <row r="32" customFormat="false" ht="12.75" hidden="false" customHeight="true" outlineLevel="0" collapsed="false">
      <c r="A32" s="200" t="s">
        <v>404</v>
      </c>
      <c r="B32" s="197" t="n">
        <v>6</v>
      </c>
      <c r="C32" s="197" t="n">
        <v>226</v>
      </c>
      <c r="D32" s="197" t="n">
        <v>4866</v>
      </c>
      <c r="E32" s="197" t="n">
        <v>92</v>
      </c>
      <c r="F32" s="197" t="n">
        <v>64</v>
      </c>
      <c r="G32" s="198" t="n">
        <v>13.1</v>
      </c>
      <c r="H32" s="198" t="n">
        <v>77.5</v>
      </c>
    </row>
    <row r="33" customFormat="false" ht="12.75" hidden="false" customHeight="true" outlineLevel="0" collapsed="false">
      <c r="A33" s="127" t="s">
        <v>28</v>
      </c>
      <c r="B33" s="197" t="n">
        <v>11</v>
      </c>
      <c r="C33" s="197" t="n">
        <v>126</v>
      </c>
      <c r="D33" s="202" t="s">
        <v>393</v>
      </c>
      <c r="E33" s="202" t="s">
        <v>393</v>
      </c>
      <c r="F33" s="202" t="s">
        <v>393</v>
      </c>
      <c r="G33" s="203" t="s">
        <v>393</v>
      </c>
      <c r="H33" s="203" t="s">
        <v>393</v>
      </c>
    </row>
    <row r="34" customFormat="false" ht="12.75" hidden="false" customHeight="true" outlineLevel="0" collapsed="false">
      <c r="A34" s="127" t="s">
        <v>31</v>
      </c>
      <c r="B34" s="197" t="n">
        <v>12</v>
      </c>
      <c r="C34" s="197" t="n">
        <v>344</v>
      </c>
      <c r="D34" s="197" t="n">
        <v>13469</v>
      </c>
      <c r="E34" s="197" t="n">
        <v>205</v>
      </c>
      <c r="F34" s="197" t="n">
        <v>105</v>
      </c>
      <c r="G34" s="198" t="n">
        <v>7.8</v>
      </c>
      <c r="H34" s="198" t="n">
        <v>83.5</v>
      </c>
    </row>
    <row r="35" customFormat="false" ht="12.75" hidden="false" customHeight="true" outlineLevel="0" collapsed="false">
      <c r="A35" s="127" t="s">
        <v>32</v>
      </c>
      <c r="B35" s="197" t="n">
        <v>14</v>
      </c>
      <c r="C35" s="197" t="n">
        <v>801</v>
      </c>
      <c r="D35" s="197" t="n">
        <v>34471</v>
      </c>
      <c r="E35" s="197" t="n">
        <v>546</v>
      </c>
      <c r="F35" s="197" t="n">
        <v>240</v>
      </c>
      <c r="G35" s="198" t="n">
        <v>7</v>
      </c>
      <c r="H35" s="198" t="n">
        <v>82.2</v>
      </c>
    </row>
    <row r="36" customFormat="false" ht="12.75" hidden="false" customHeight="true" outlineLevel="0" collapsed="false">
      <c r="A36" s="127" t="s">
        <v>33</v>
      </c>
      <c r="B36" s="197" t="n">
        <v>3</v>
      </c>
      <c r="C36" s="197" t="n">
        <v>39</v>
      </c>
      <c r="D36" s="197" t="n">
        <v>2707</v>
      </c>
      <c r="E36" s="197" t="n">
        <v>0</v>
      </c>
      <c r="F36" s="197" t="n">
        <v>11</v>
      </c>
      <c r="G36" s="198" t="n">
        <v>3.9</v>
      </c>
      <c r="H36" s="198" t="n">
        <v>74.3</v>
      </c>
    </row>
    <row r="37" customFormat="false" ht="12.75" hidden="false" customHeight="true" outlineLevel="0" collapsed="false">
      <c r="A37" s="127" t="s">
        <v>236</v>
      </c>
      <c r="B37" s="197" t="n">
        <v>19</v>
      </c>
      <c r="C37" s="197" t="n">
        <v>839</v>
      </c>
      <c r="D37" s="197" t="n">
        <v>30500</v>
      </c>
      <c r="E37" s="197" t="n">
        <v>60</v>
      </c>
      <c r="F37" s="197" t="n">
        <v>220</v>
      </c>
      <c r="G37" s="198" t="n">
        <v>7.2</v>
      </c>
      <c r="H37" s="198" t="n">
        <v>71.8</v>
      </c>
    </row>
    <row r="38" customFormat="false" ht="12.75" hidden="false" customHeight="true" outlineLevel="0" collapsed="false">
      <c r="A38" s="205" t="s">
        <v>245</v>
      </c>
      <c r="B38" s="197" t="n">
        <v>11</v>
      </c>
      <c r="C38" s="197" t="n">
        <v>114</v>
      </c>
      <c r="D38" s="197" t="n">
        <v>3898</v>
      </c>
      <c r="E38" s="197" t="n">
        <v>29</v>
      </c>
      <c r="F38" s="197" t="n">
        <v>32</v>
      </c>
      <c r="G38" s="198" t="n">
        <v>8.3</v>
      </c>
      <c r="H38" s="198" t="n">
        <v>77.8</v>
      </c>
    </row>
    <row r="39" customFormat="false" ht="12.75" hidden="false" customHeight="true" outlineLevel="0" collapsed="false">
      <c r="A39" s="127" t="s">
        <v>41</v>
      </c>
      <c r="B39" s="197" t="n">
        <v>4</v>
      </c>
      <c r="C39" s="197" t="n">
        <v>137</v>
      </c>
      <c r="D39" s="197" t="n">
        <v>3564</v>
      </c>
      <c r="E39" s="197" t="n">
        <v>103</v>
      </c>
      <c r="F39" s="197" t="n">
        <v>38</v>
      </c>
      <c r="G39" s="198" t="n">
        <v>10.6</v>
      </c>
      <c r="H39" s="198" t="n">
        <v>75.3</v>
      </c>
    </row>
    <row r="40" customFormat="false" ht="12.75" hidden="false" customHeight="true" outlineLevel="0" collapsed="false">
      <c r="A40" s="127" t="s">
        <v>43</v>
      </c>
      <c r="B40" s="197" t="n">
        <v>15</v>
      </c>
      <c r="C40" s="197" t="n">
        <v>493</v>
      </c>
      <c r="D40" s="197" t="n">
        <v>28632</v>
      </c>
      <c r="E40" s="197" t="n">
        <v>152</v>
      </c>
      <c r="F40" s="197" t="n">
        <v>139</v>
      </c>
      <c r="G40" s="198" t="n">
        <v>4.9</v>
      </c>
      <c r="H40" s="198" t="n">
        <v>77.4</v>
      </c>
    </row>
    <row r="41" customFormat="false" ht="25.5" hidden="false" customHeight="true" outlineLevel="0" collapsed="false">
      <c r="A41" s="120" t="s">
        <v>405</v>
      </c>
      <c r="B41" s="197" t="n">
        <v>10</v>
      </c>
      <c r="C41" s="197" t="n">
        <v>189</v>
      </c>
      <c r="D41" s="197" t="n">
        <v>4278</v>
      </c>
      <c r="E41" s="197" t="n">
        <v>34</v>
      </c>
      <c r="F41" s="197" t="n">
        <v>46</v>
      </c>
      <c r="G41" s="198" t="n">
        <v>10.7</v>
      </c>
      <c r="H41" s="198" t="n">
        <v>66.2</v>
      </c>
    </row>
    <row r="42" customFormat="false" ht="17.25" hidden="false" customHeight="true" outlineLevel="0" collapsed="false">
      <c r="A42" s="126" t="s">
        <v>406</v>
      </c>
      <c r="B42" s="202" t="s">
        <v>266</v>
      </c>
      <c r="C42" s="197" t="n">
        <v>17232</v>
      </c>
      <c r="D42" s="197" t="n">
        <v>693077</v>
      </c>
      <c r="E42" s="197" t="n">
        <v>17044</v>
      </c>
      <c r="F42" s="197" t="n">
        <v>4976</v>
      </c>
      <c r="G42" s="198" t="n">
        <v>7.2</v>
      </c>
      <c r="H42" s="198" t="n">
        <v>79.1</v>
      </c>
    </row>
    <row r="43" customFormat="false" ht="12" hidden="false" customHeight="true" outlineLevel="0" collapsed="false">
      <c r="B43" s="111"/>
      <c r="C43" s="197"/>
      <c r="F43" s="197"/>
      <c r="G43" s="198"/>
    </row>
    <row r="44" customFormat="false" ht="26.45" hidden="false" customHeight="true" outlineLevel="0" collapsed="false">
      <c r="A44" s="120" t="s">
        <v>407</v>
      </c>
      <c r="B44" s="111" t="n">
        <v>6</v>
      </c>
      <c r="C44" s="206" t="n">
        <v>165</v>
      </c>
      <c r="D44" s="197" t="n">
        <v>1616</v>
      </c>
      <c r="E44" s="202" t="n">
        <v>0</v>
      </c>
      <c r="F44" s="197" t="n">
        <v>55</v>
      </c>
      <c r="G44" s="198" t="n">
        <v>33.8</v>
      </c>
      <c r="H44" s="198" t="n">
        <v>90.7</v>
      </c>
    </row>
    <row r="45" customFormat="false" ht="12.75" hidden="false" customHeight="true" outlineLevel="0" collapsed="false">
      <c r="A45" s="127" t="s">
        <v>38</v>
      </c>
      <c r="B45" s="111" t="n">
        <v>14</v>
      </c>
      <c r="C45" s="206" t="n">
        <v>2131</v>
      </c>
      <c r="D45" s="197" t="n">
        <v>39933</v>
      </c>
      <c r="E45" s="197" t="n">
        <v>69</v>
      </c>
      <c r="F45" s="197" t="n">
        <v>752</v>
      </c>
      <c r="G45" s="198" t="n">
        <v>18.8</v>
      </c>
      <c r="H45" s="207" t="n">
        <v>96.7</v>
      </c>
    </row>
    <row r="46" customFormat="false" ht="12.75" hidden="false" customHeight="true" outlineLevel="0" collapsed="false">
      <c r="A46" s="205" t="s">
        <v>250</v>
      </c>
      <c r="B46" s="111" t="n">
        <v>3</v>
      </c>
      <c r="C46" s="206" t="n">
        <v>140</v>
      </c>
      <c r="D46" s="197" t="n">
        <v>1592</v>
      </c>
      <c r="E46" s="202" t="n">
        <v>0</v>
      </c>
      <c r="F46" s="197" t="n">
        <v>51</v>
      </c>
      <c r="G46" s="198" t="n">
        <v>32.3</v>
      </c>
      <c r="H46" s="207" t="n">
        <v>100.7</v>
      </c>
    </row>
    <row r="47" customFormat="false" ht="12.75" hidden="false" customHeight="true" outlineLevel="0" collapsed="false">
      <c r="A47" s="126" t="s">
        <v>406</v>
      </c>
      <c r="B47" s="202" t="s">
        <v>266</v>
      </c>
      <c r="C47" s="206" t="n">
        <v>2436</v>
      </c>
      <c r="D47" s="197" t="n">
        <v>43036</v>
      </c>
      <c r="E47" s="197" t="n">
        <v>69</v>
      </c>
      <c r="F47" s="197" t="n">
        <v>858</v>
      </c>
      <c r="G47" s="198" t="n">
        <v>19.9</v>
      </c>
      <c r="H47" s="207" t="n">
        <v>96.5</v>
      </c>
    </row>
    <row r="48" customFormat="false" ht="12" hidden="false" customHeight="true" outlineLevel="0" collapsed="false">
      <c r="A48" s="208"/>
      <c r="B48" s="202"/>
      <c r="C48" s="206"/>
      <c r="D48" s="197"/>
      <c r="E48" s="197"/>
      <c r="F48" s="197"/>
      <c r="G48" s="198"/>
      <c r="H48" s="207"/>
    </row>
    <row r="49" customFormat="false" ht="12.75" hidden="false" customHeight="true" outlineLevel="0" collapsed="false">
      <c r="A49" s="126" t="s">
        <v>408</v>
      </c>
      <c r="B49" s="202" t="n">
        <v>77</v>
      </c>
      <c r="C49" s="206" t="n">
        <v>19668</v>
      </c>
      <c r="D49" s="197" t="n">
        <v>736112</v>
      </c>
      <c r="E49" s="197" t="n">
        <v>17113</v>
      </c>
      <c r="F49" s="197" t="n">
        <v>5834</v>
      </c>
      <c r="G49" s="198" t="n">
        <v>7.9</v>
      </c>
      <c r="H49" s="207" t="n">
        <v>81.3</v>
      </c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true" outlineLevel="0" collapsed="false">
      <c r="A51" s="70" t="s">
        <v>409</v>
      </c>
      <c r="B51" s="70"/>
      <c r="C51" s="70"/>
      <c r="D51" s="70"/>
      <c r="E51" s="70"/>
      <c r="F51" s="70"/>
      <c r="G51" s="70"/>
      <c r="H51" s="70"/>
    </row>
    <row r="52" customFormat="false" ht="12.75" hidden="false" customHeight="true" outlineLevel="0" collapsed="false">
      <c r="A52" s="70" t="s">
        <v>410</v>
      </c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209" t="s">
        <v>411</v>
      </c>
      <c r="B53" s="209"/>
      <c r="C53" s="209"/>
      <c r="D53" s="209"/>
      <c r="E53" s="209"/>
      <c r="F53" s="209"/>
      <c r="G53" s="209"/>
      <c r="H53" s="209"/>
    </row>
  </sheetData>
  <mergeCells count="14">
    <mergeCell ref="A1:H1"/>
    <mergeCell ref="A2:H2"/>
    <mergeCell ref="A3:A5"/>
    <mergeCell ref="B3:B5"/>
    <mergeCell ref="C3:C5"/>
    <mergeCell ref="D3:D5"/>
    <mergeCell ref="E3:E5"/>
    <mergeCell ref="F3:F4"/>
    <mergeCell ref="G3:H3"/>
    <mergeCell ref="A6:H6"/>
    <mergeCell ref="A50:H50"/>
    <mergeCell ref="A51:H51"/>
    <mergeCell ref="A52:H52"/>
    <mergeCell ref="A53:H53"/>
  </mergeCells>
  <printOptions headings="false" gridLines="false" gridLinesSet="true" horizontalCentered="false" verticalCentered="false"/>
  <pageMargins left="0.196527777777778" right="0.196527777777778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5.28"/>
    <col collapsed="false" customWidth="true" hidden="false" outlineLevel="0" max="2" min="2" style="48" width="8.28"/>
    <col collapsed="false" customWidth="true" hidden="false" outlineLevel="0" max="3" min="3" style="210" width="9.56"/>
    <col collapsed="false" customWidth="true" hidden="false" outlineLevel="0" max="4" min="4" style="48" width="9.7"/>
    <col collapsed="false" customWidth="true" hidden="false" outlineLevel="0" max="5" min="5" style="18" width="9.7"/>
    <col collapsed="false" customWidth="true" hidden="false" outlineLevel="0" max="8" min="6" style="48" width="9.7"/>
    <col collapsed="false" customWidth="false" hidden="false" outlineLevel="0" max="257" min="9" style="48" width="11.56"/>
  </cols>
  <sheetData>
    <row r="1" customFormat="false" ht="45" hidden="false" customHeight="true" outlineLevel="0" collapsed="false">
      <c r="A1" s="49" t="s">
        <v>412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77" t="s">
        <v>1</v>
      </c>
      <c r="B2" s="77"/>
      <c r="C2" s="77"/>
      <c r="D2" s="77"/>
      <c r="E2" s="77"/>
      <c r="F2" s="77"/>
      <c r="G2" s="77"/>
      <c r="H2" s="77"/>
    </row>
    <row r="3" customFormat="false" ht="20.45" hidden="false" customHeight="true" outlineLevel="0" collapsed="false">
      <c r="A3" s="28" t="s">
        <v>413</v>
      </c>
      <c r="B3" s="28"/>
      <c r="C3" s="28"/>
      <c r="D3" s="6" t="n">
        <v>2004</v>
      </c>
      <c r="E3" s="6" t="n">
        <v>2005</v>
      </c>
      <c r="F3" s="6" t="n">
        <v>2006</v>
      </c>
      <c r="G3" s="6" t="n">
        <v>2007</v>
      </c>
      <c r="H3" s="6" t="n">
        <v>2008</v>
      </c>
    </row>
    <row r="4" customFormat="false" ht="12.75" hidden="false" customHeight="true" outlineLevel="0" collapsed="false">
      <c r="A4" s="211"/>
      <c r="B4" s="211"/>
      <c r="C4" s="211"/>
      <c r="D4" s="211"/>
      <c r="E4" s="211"/>
      <c r="F4" s="211"/>
      <c r="G4" s="211"/>
      <c r="H4" s="211"/>
    </row>
    <row r="5" customFormat="false" ht="15" hidden="false" customHeight="true" outlineLevel="0" collapsed="false">
      <c r="A5" s="212" t="s">
        <v>414</v>
      </c>
      <c r="B5" s="212"/>
      <c r="C5" s="212"/>
      <c r="D5" s="213" t="n">
        <v>691023</v>
      </c>
      <c r="E5" s="213" t="n">
        <v>690303</v>
      </c>
      <c r="F5" s="213" t="n">
        <v>695611</v>
      </c>
      <c r="G5" s="213" t="n">
        <v>708129</v>
      </c>
      <c r="H5" s="213" t="n">
        <v>718759</v>
      </c>
    </row>
    <row r="6" customFormat="false" ht="12.75" hidden="false" customHeight="false" outlineLevel="0" collapsed="false">
      <c r="A6" s="212" t="s">
        <v>13</v>
      </c>
      <c r="B6" s="212"/>
      <c r="C6" s="212"/>
      <c r="D6" s="213"/>
      <c r="E6" s="213"/>
      <c r="F6" s="213"/>
      <c r="G6" s="213"/>
    </row>
    <row r="7" customFormat="false" ht="12.75" hidden="false" customHeight="false" outlineLevel="0" collapsed="false">
      <c r="A7" s="212" t="s">
        <v>53</v>
      </c>
      <c r="B7" s="212"/>
      <c r="C7" s="212"/>
      <c r="D7" s="213" t="n">
        <v>312698</v>
      </c>
      <c r="E7" s="213" t="n">
        <v>314567</v>
      </c>
      <c r="F7" s="213" t="n">
        <v>318288</v>
      </c>
      <c r="G7" s="213" t="n">
        <v>323948</v>
      </c>
      <c r="H7" s="213" t="n">
        <v>330155</v>
      </c>
    </row>
    <row r="8" customFormat="false" ht="12.75" hidden="false" customHeight="false" outlineLevel="0" collapsed="false">
      <c r="A8" s="212" t="s">
        <v>54</v>
      </c>
      <c r="B8" s="212"/>
      <c r="C8" s="212"/>
      <c r="D8" s="213" t="n">
        <v>378325</v>
      </c>
      <c r="E8" s="213" t="n">
        <v>375735</v>
      </c>
      <c r="F8" s="213" t="n">
        <v>377318</v>
      </c>
      <c r="G8" s="213" t="n">
        <v>384179</v>
      </c>
      <c r="H8" s="213" t="n">
        <v>388603</v>
      </c>
    </row>
    <row r="9" customFormat="false" ht="12.75" hidden="false" customHeight="false" outlineLevel="0" collapsed="false">
      <c r="A9" s="174"/>
      <c r="B9" s="174"/>
      <c r="C9" s="174"/>
      <c r="D9" s="174"/>
      <c r="E9" s="174"/>
      <c r="F9" s="174"/>
      <c r="G9" s="174"/>
      <c r="H9" s="174"/>
      <c r="I9" s="214"/>
    </row>
    <row r="10" customFormat="false" ht="27" hidden="false" customHeight="true" outlineLevel="0" collapsed="false">
      <c r="A10" s="215" t="s">
        <v>415</v>
      </c>
      <c r="B10" s="215"/>
      <c r="C10" s="215"/>
      <c r="D10" s="216"/>
      <c r="E10" s="216"/>
      <c r="F10" s="216"/>
      <c r="G10" s="216"/>
    </row>
    <row r="11" customFormat="false" ht="12.75" hidden="false" customHeight="false" outlineLevel="0" collapsed="false">
      <c r="A11" s="217"/>
      <c r="B11" s="218" t="s">
        <v>416</v>
      </c>
      <c r="C11" s="219" t="s">
        <v>417</v>
      </c>
      <c r="D11" s="213" t="n">
        <v>16742</v>
      </c>
      <c r="E11" s="213" t="n">
        <v>17603</v>
      </c>
      <c r="F11" s="213" t="n">
        <v>16902</v>
      </c>
      <c r="G11" s="213" t="n">
        <v>17874</v>
      </c>
      <c r="H11" s="213" t="n">
        <v>18661</v>
      </c>
    </row>
    <row r="12" customFormat="false" ht="12.75" hidden="false" customHeight="false" outlineLevel="0" collapsed="false">
      <c r="A12" s="220" t="s">
        <v>418</v>
      </c>
      <c r="B12" s="217" t="s">
        <v>419</v>
      </c>
      <c r="C12" s="219" t="s">
        <v>420</v>
      </c>
      <c r="D12" s="213" t="n">
        <v>13812</v>
      </c>
      <c r="E12" s="213" t="n">
        <v>13494</v>
      </c>
      <c r="F12" s="213" t="n">
        <v>13133</v>
      </c>
      <c r="G12" s="213" t="n">
        <v>13658</v>
      </c>
      <c r="H12" s="213" t="n">
        <v>13659</v>
      </c>
    </row>
    <row r="13" customFormat="false" ht="12.75" hidden="false" customHeight="false" outlineLevel="0" collapsed="false">
      <c r="A13" s="220" t="s">
        <v>421</v>
      </c>
      <c r="B13" s="217" t="s">
        <v>419</v>
      </c>
      <c r="C13" s="219" t="s">
        <v>169</v>
      </c>
      <c r="D13" s="213" t="n">
        <v>9850</v>
      </c>
      <c r="E13" s="213" t="n">
        <v>9805</v>
      </c>
      <c r="F13" s="213" t="n">
        <v>9542</v>
      </c>
      <c r="G13" s="213" t="n">
        <v>9574</v>
      </c>
      <c r="H13" s="213" t="n">
        <v>9469</v>
      </c>
    </row>
    <row r="14" customFormat="false" ht="12.75" hidden="false" customHeight="false" outlineLevel="0" collapsed="false">
      <c r="A14" s="220" t="s">
        <v>169</v>
      </c>
      <c r="B14" s="217" t="s">
        <v>419</v>
      </c>
      <c r="C14" s="219" t="s">
        <v>224</v>
      </c>
      <c r="D14" s="213" t="n">
        <v>10974</v>
      </c>
      <c r="E14" s="213" t="n">
        <v>9737</v>
      </c>
      <c r="F14" s="213" t="n">
        <v>9246</v>
      </c>
      <c r="G14" s="213" t="n">
        <v>9496</v>
      </c>
      <c r="H14" s="213" t="n">
        <v>9659</v>
      </c>
    </row>
    <row r="15" customFormat="false" ht="12.75" hidden="false" customHeight="false" outlineLevel="0" collapsed="false">
      <c r="A15" s="220" t="s">
        <v>224</v>
      </c>
      <c r="B15" s="217" t="s">
        <v>419</v>
      </c>
      <c r="C15" s="219" t="s">
        <v>241</v>
      </c>
      <c r="D15" s="213" t="n">
        <v>19767</v>
      </c>
      <c r="E15" s="213" t="n">
        <v>19110</v>
      </c>
      <c r="F15" s="213" t="n">
        <v>18467</v>
      </c>
      <c r="G15" s="213" t="n">
        <v>17827</v>
      </c>
      <c r="H15" s="213" t="n">
        <v>17042</v>
      </c>
    </row>
    <row r="16" customFormat="false" ht="12.75" hidden="false" customHeight="false" outlineLevel="0" collapsed="false">
      <c r="A16" s="220" t="s">
        <v>241</v>
      </c>
      <c r="B16" s="217" t="s">
        <v>419</v>
      </c>
      <c r="C16" s="219" t="s">
        <v>229</v>
      </c>
      <c r="D16" s="213" t="n">
        <v>25354</v>
      </c>
      <c r="E16" s="213" t="n">
        <v>24682</v>
      </c>
      <c r="F16" s="213" t="n">
        <v>24902</v>
      </c>
      <c r="G16" s="213" t="n">
        <v>24993</v>
      </c>
      <c r="H16" s="213" t="n">
        <v>25059</v>
      </c>
    </row>
    <row r="17" customFormat="false" ht="12.75" hidden="false" customHeight="false" outlineLevel="0" collapsed="false">
      <c r="A17" s="220" t="s">
        <v>229</v>
      </c>
      <c r="B17" s="217" t="s">
        <v>419</v>
      </c>
      <c r="C17" s="219" t="s">
        <v>196</v>
      </c>
      <c r="D17" s="213" t="n">
        <v>29105</v>
      </c>
      <c r="E17" s="213" t="n">
        <v>29241</v>
      </c>
      <c r="F17" s="213" t="n">
        <v>30799</v>
      </c>
      <c r="G17" s="213" t="n">
        <v>31629</v>
      </c>
      <c r="H17" s="213" t="n">
        <v>32248</v>
      </c>
    </row>
    <row r="18" customFormat="false" ht="12.75" hidden="false" customHeight="false" outlineLevel="0" collapsed="false">
      <c r="A18" s="220" t="s">
        <v>196</v>
      </c>
      <c r="B18" s="217" t="s">
        <v>419</v>
      </c>
      <c r="C18" s="219" t="s">
        <v>234</v>
      </c>
      <c r="D18" s="213" t="n">
        <v>32579</v>
      </c>
      <c r="E18" s="213" t="n">
        <v>31073</v>
      </c>
      <c r="F18" s="213" t="n">
        <v>30496</v>
      </c>
      <c r="G18" s="213" t="n">
        <v>30695</v>
      </c>
      <c r="H18" s="213" t="n">
        <v>31943</v>
      </c>
    </row>
    <row r="19" customFormat="false" ht="12.75" hidden="false" customHeight="false" outlineLevel="0" collapsed="false">
      <c r="A19" s="220" t="s">
        <v>234</v>
      </c>
      <c r="B19" s="217" t="s">
        <v>419</v>
      </c>
      <c r="C19" s="219" t="s">
        <v>165</v>
      </c>
      <c r="D19" s="213" t="n">
        <v>38860</v>
      </c>
      <c r="E19" s="213" t="n">
        <v>36859</v>
      </c>
      <c r="F19" s="213" t="n">
        <v>35961</v>
      </c>
      <c r="G19" s="213" t="n">
        <v>34264</v>
      </c>
      <c r="H19" s="213" t="n">
        <v>33077</v>
      </c>
    </row>
    <row r="20" customFormat="false" ht="12.75" hidden="false" customHeight="false" outlineLevel="0" collapsed="false">
      <c r="A20" s="220" t="s">
        <v>165</v>
      </c>
      <c r="B20" s="217" t="s">
        <v>419</v>
      </c>
      <c r="C20" s="219" t="s">
        <v>422</v>
      </c>
      <c r="D20" s="213" t="n">
        <v>40063</v>
      </c>
      <c r="E20" s="213" t="n">
        <v>41086</v>
      </c>
      <c r="F20" s="213" t="n">
        <v>41438</v>
      </c>
      <c r="G20" s="213" t="n">
        <v>40687</v>
      </c>
      <c r="H20" s="213" t="n">
        <v>39949</v>
      </c>
    </row>
    <row r="21" customFormat="false" ht="12.75" hidden="false" customHeight="false" outlineLevel="0" collapsed="false">
      <c r="A21" s="220" t="s">
        <v>422</v>
      </c>
      <c r="B21" s="217" t="s">
        <v>419</v>
      </c>
      <c r="C21" s="219" t="s">
        <v>231</v>
      </c>
      <c r="D21" s="213" t="n">
        <v>38050</v>
      </c>
      <c r="E21" s="213" t="n">
        <v>38527</v>
      </c>
      <c r="F21" s="213" t="n">
        <v>39883</v>
      </c>
      <c r="G21" s="213" t="n">
        <v>41297</v>
      </c>
      <c r="H21" s="213" t="n">
        <v>43282</v>
      </c>
    </row>
    <row r="22" customFormat="false" ht="12.75" hidden="false" customHeight="false" outlineLevel="0" collapsed="false">
      <c r="A22" s="220" t="s">
        <v>231</v>
      </c>
      <c r="B22" s="217" t="s">
        <v>419</v>
      </c>
      <c r="C22" s="219" t="s">
        <v>240</v>
      </c>
      <c r="D22" s="213" t="n">
        <v>43434</v>
      </c>
      <c r="E22" s="213" t="n">
        <v>42499</v>
      </c>
      <c r="F22" s="213" t="n">
        <v>42500</v>
      </c>
      <c r="G22" s="213" t="n">
        <v>42123</v>
      </c>
      <c r="H22" s="213" t="n">
        <v>43311</v>
      </c>
    </row>
    <row r="23" customFormat="false" ht="12.75" hidden="false" customHeight="false" outlineLevel="0" collapsed="false">
      <c r="A23" s="220" t="s">
        <v>240</v>
      </c>
      <c r="B23" s="217" t="s">
        <v>419</v>
      </c>
      <c r="C23" s="219" t="s">
        <v>265</v>
      </c>
      <c r="D23" s="213" t="n">
        <v>43748</v>
      </c>
      <c r="E23" s="213" t="n">
        <v>44267</v>
      </c>
      <c r="F23" s="213" t="n">
        <v>47097</v>
      </c>
      <c r="G23" s="213" t="n">
        <v>48437</v>
      </c>
      <c r="H23" s="213" t="n">
        <v>50102</v>
      </c>
    </row>
    <row r="24" customFormat="false" ht="12.75" hidden="false" customHeight="false" outlineLevel="0" collapsed="false">
      <c r="A24" s="220" t="s">
        <v>265</v>
      </c>
      <c r="B24" s="217" t="s">
        <v>419</v>
      </c>
      <c r="C24" s="219" t="s">
        <v>173</v>
      </c>
      <c r="D24" s="213" t="n">
        <v>68004</v>
      </c>
      <c r="E24" s="213" t="n">
        <v>64753</v>
      </c>
      <c r="F24" s="213" t="n">
        <v>58590</v>
      </c>
      <c r="G24" s="213" t="n">
        <v>54619</v>
      </c>
      <c r="H24" s="213" t="n">
        <v>51777</v>
      </c>
    </row>
    <row r="25" customFormat="false" ht="12.75" hidden="false" customHeight="false" outlineLevel="0" collapsed="false">
      <c r="A25" s="220" t="s">
        <v>173</v>
      </c>
      <c r="B25" s="217" t="s">
        <v>419</v>
      </c>
      <c r="C25" s="219" t="s">
        <v>253</v>
      </c>
      <c r="D25" s="213" t="n">
        <v>70471</v>
      </c>
      <c r="E25" s="213" t="n">
        <v>72332</v>
      </c>
      <c r="F25" s="213" t="n">
        <v>75349</v>
      </c>
      <c r="G25" s="213" t="n">
        <v>79042</v>
      </c>
      <c r="H25" s="213" t="n">
        <v>79480</v>
      </c>
    </row>
    <row r="26" customFormat="false" ht="12.75" hidden="false" customHeight="false" outlineLevel="0" collapsed="false">
      <c r="A26" s="220" t="s">
        <v>253</v>
      </c>
      <c r="B26" s="217" t="s">
        <v>419</v>
      </c>
      <c r="C26" s="219" t="s">
        <v>423</v>
      </c>
      <c r="D26" s="213" t="n">
        <v>53596</v>
      </c>
      <c r="E26" s="213" t="n">
        <v>57656</v>
      </c>
      <c r="F26" s="213" t="n">
        <v>61126</v>
      </c>
      <c r="G26" s="213" t="n">
        <v>67235</v>
      </c>
      <c r="H26" s="213" t="n">
        <v>72945</v>
      </c>
    </row>
    <row r="27" customFormat="false" ht="12.75" hidden="false" customHeight="false" outlineLevel="0" collapsed="false">
      <c r="A27" s="220" t="s">
        <v>423</v>
      </c>
      <c r="B27" s="217" t="s">
        <v>419</v>
      </c>
      <c r="C27" s="219" t="s">
        <v>424</v>
      </c>
      <c r="D27" s="213" t="n">
        <v>50568</v>
      </c>
      <c r="E27" s="213" t="n">
        <v>51425</v>
      </c>
      <c r="F27" s="213" t="n">
        <v>52854</v>
      </c>
      <c r="G27" s="213" t="n">
        <v>54088</v>
      </c>
      <c r="H27" s="213" t="n">
        <v>54114</v>
      </c>
    </row>
    <row r="28" customFormat="false" ht="12.75" hidden="false" customHeight="false" outlineLevel="0" collapsed="false">
      <c r="A28" s="220" t="s">
        <v>424</v>
      </c>
      <c r="B28" s="217" t="s">
        <v>419</v>
      </c>
      <c r="C28" s="219" t="s">
        <v>425</v>
      </c>
      <c r="D28" s="213" t="n">
        <v>43521</v>
      </c>
      <c r="E28" s="213" t="n">
        <v>41971</v>
      </c>
      <c r="F28" s="213" t="n">
        <v>41114</v>
      </c>
      <c r="G28" s="213" t="n">
        <v>42593</v>
      </c>
      <c r="H28" s="213" t="n">
        <v>44065</v>
      </c>
    </row>
    <row r="29" customFormat="false" ht="12.75" hidden="false" customHeight="false" outlineLevel="0" collapsed="false">
      <c r="A29" s="220" t="s">
        <v>425</v>
      </c>
      <c r="B29" s="218" t="s">
        <v>426</v>
      </c>
      <c r="C29" s="218"/>
      <c r="D29" s="213" t="n">
        <v>42510</v>
      </c>
      <c r="E29" s="213" t="n">
        <v>44113</v>
      </c>
      <c r="F29" s="213" t="n">
        <v>46205</v>
      </c>
      <c r="G29" s="213" t="n">
        <v>47991</v>
      </c>
      <c r="H29" s="213" t="n">
        <v>48917</v>
      </c>
    </row>
    <row r="30" customFormat="false" ht="12.75" hidden="false" customHeight="false" outlineLevel="0" collapsed="false">
      <c r="A30" s="212" t="s">
        <v>108</v>
      </c>
      <c r="B30" s="212"/>
      <c r="C30" s="212"/>
      <c r="D30" s="213"/>
      <c r="E30" s="48"/>
      <c r="G30" s="214"/>
      <c r="H30" s="216"/>
    </row>
    <row r="31" customFormat="false" ht="16.9" hidden="false" customHeight="true" outlineLevel="0" collapsed="false">
      <c r="A31" s="212" t="s">
        <v>427</v>
      </c>
      <c r="B31" s="212"/>
      <c r="C31" s="212"/>
      <c r="D31" s="213" t="n">
        <v>225770</v>
      </c>
      <c r="E31" s="213" t="n">
        <v>232830</v>
      </c>
      <c r="F31" s="213" t="n">
        <v>245776</v>
      </c>
      <c r="G31" s="213" t="n">
        <v>257469</v>
      </c>
      <c r="H31" s="213" t="n">
        <v>272048</v>
      </c>
    </row>
    <row r="32" customFormat="false" ht="16.9" hidden="false" customHeight="true" outlineLevel="0" collapsed="false">
      <c r="A32" s="212" t="s">
        <v>428</v>
      </c>
      <c r="B32" s="212"/>
      <c r="C32" s="212"/>
      <c r="D32" s="213" t="n">
        <v>24635</v>
      </c>
      <c r="E32" s="213" t="n">
        <v>20048</v>
      </c>
      <c r="F32" s="213" t="n">
        <v>18353</v>
      </c>
      <c r="G32" s="213" t="n">
        <v>17850</v>
      </c>
      <c r="H32" s="213" t="n">
        <v>17481</v>
      </c>
    </row>
    <row r="33" customFormat="false" ht="16.9" hidden="false" customHeight="true" outlineLevel="0" collapsed="false">
      <c r="A33" s="212" t="s">
        <v>429</v>
      </c>
      <c r="B33" s="212"/>
      <c r="C33" s="212"/>
      <c r="D33" s="213" t="n">
        <v>16912</v>
      </c>
      <c r="E33" s="213" t="n">
        <v>16993</v>
      </c>
      <c r="F33" s="213" t="n">
        <v>16660</v>
      </c>
      <c r="G33" s="213" t="n">
        <v>16841</v>
      </c>
      <c r="H33" s="213" t="n">
        <v>260578</v>
      </c>
    </row>
    <row r="34" customFormat="false" ht="16.9" hidden="false" customHeight="true" outlineLevel="0" collapsed="false">
      <c r="A34" s="221" t="s">
        <v>430</v>
      </c>
      <c r="B34" s="221"/>
      <c r="C34" s="221"/>
      <c r="D34" s="213" t="n">
        <v>277803</v>
      </c>
      <c r="E34" s="213" t="n">
        <v>247568</v>
      </c>
      <c r="F34" s="213" t="n">
        <v>271366</v>
      </c>
      <c r="G34" s="213" t="n">
        <v>257469</v>
      </c>
      <c r="H34" s="213" t="n">
        <v>16875</v>
      </c>
    </row>
    <row r="35" customFormat="false" ht="16.9" hidden="false" customHeight="true" outlineLevel="0" collapsed="false">
      <c r="A35" s="218" t="s">
        <v>431</v>
      </c>
      <c r="B35" s="218"/>
      <c r="C35" s="218"/>
      <c r="D35" s="44" t="n">
        <v>8.6</v>
      </c>
      <c r="E35" s="44" t="n">
        <v>8.5</v>
      </c>
      <c r="F35" s="44" t="n">
        <v>8.4</v>
      </c>
      <c r="G35" s="44" t="n">
        <v>8.3</v>
      </c>
      <c r="H35" s="44" t="n">
        <v>8.1</v>
      </c>
    </row>
    <row r="36" customFormat="false" ht="20.45" hidden="false" customHeight="true" outlineLevel="0" collapsed="false">
      <c r="A36" s="221" t="s">
        <v>432</v>
      </c>
      <c r="B36" s="221"/>
      <c r="C36" s="221"/>
      <c r="D36" s="44"/>
      <c r="E36" s="44"/>
      <c r="G36" s="18"/>
      <c r="H36" s="18"/>
    </row>
    <row r="37" customFormat="false" ht="16.9" hidden="false" customHeight="true" outlineLevel="0" collapsed="false">
      <c r="A37" s="218" t="s">
        <v>433</v>
      </c>
      <c r="B37" s="218"/>
      <c r="C37" s="218"/>
      <c r="D37" s="222" t="n">
        <v>22518</v>
      </c>
      <c r="E37" s="222" t="n">
        <v>22743</v>
      </c>
      <c r="F37" s="222" t="n">
        <v>23108</v>
      </c>
      <c r="G37" s="222" t="n">
        <v>23716</v>
      </c>
      <c r="H37" s="213" t="n">
        <v>24263</v>
      </c>
    </row>
    <row r="38" customFormat="false" ht="16.9" hidden="false" customHeight="true" outlineLevel="0" collapsed="false">
      <c r="A38" s="212" t="s">
        <v>53</v>
      </c>
      <c r="B38" s="212"/>
      <c r="C38" s="212"/>
      <c r="D38" s="222" t="n">
        <v>11400</v>
      </c>
      <c r="E38" s="222" t="n">
        <v>11434</v>
      </c>
      <c r="F38" s="222" t="n">
        <v>11551</v>
      </c>
      <c r="G38" s="222" t="n">
        <v>12129</v>
      </c>
      <c r="H38" s="213" t="n">
        <v>12272</v>
      </c>
    </row>
    <row r="39" customFormat="false" ht="16.9" hidden="false" customHeight="true" outlineLevel="0" collapsed="false">
      <c r="A39" s="212" t="s">
        <v>54</v>
      </c>
      <c r="B39" s="212"/>
      <c r="C39" s="212"/>
      <c r="D39" s="222" t="n">
        <v>11118</v>
      </c>
      <c r="E39" s="222" t="n">
        <v>11309</v>
      </c>
      <c r="F39" s="222" t="n">
        <v>11557</v>
      </c>
      <c r="G39" s="222" t="n">
        <v>11587</v>
      </c>
      <c r="H39" s="213" t="n">
        <v>11991</v>
      </c>
    </row>
    <row r="40" customFormat="false" ht="12.75" hidden="false" customHeight="false" outlineLevel="0" collapsed="false">
      <c r="A40" s="223"/>
      <c r="B40" s="223"/>
      <c r="C40" s="223"/>
      <c r="D40" s="223"/>
      <c r="E40" s="223"/>
      <c r="F40" s="223"/>
      <c r="G40" s="223"/>
      <c r="H40" s="223"/>
    </row>
    <row r="41" customFormat="false" ht="18.6" hidden="false" customHeight="true" outlineLevel="0" collapsed="false">
      <c r="A41" s="224" t="s">
        <v>434</v>
      </c>
      <c r="B41" s="224"/>
      <c r="C41" s="224"/>
      <c r="D41" s="224"/>
      <c r="E41" s="224"/>
      <c r="F41" s="224"/>
      <c r="G41" s="224"/>
      <c r="H41" s="224"/>
    </row>
    <row r="42" customFormat="false" ht="27" hidden="false" customHeight="true" outlineLevel="0" collapsed="false">
      <c r="A42" s="224" t="s">
        <v>435</v>
      </c>
      <c r="B42" s="224"/>
      <c r="C42" s="224"/>
      <c r="D42" s="224"/>
      <c r="E42" s="224"/>
      <c r="F42" s="224"/>
      <c r="G42" s="224"/>
      <c r="H42" s="224"/>
    </row>
    <row r="43" customFormat="false" ht="27" hidden="false" customHeight="true" outlineLevel="0" collapsed="false">
      <c r="A43" s="224" t="s">
        <v>436</v>
      </c>
      <c r="B43" s="224"/>
      <c r="C43" s="224"/>
      <c r="D43" s="224"/>
      <c r="E43" s="224"/>
      <c r="F43" s="224"/>
      <c r="G43" s="224"/>
      <c r="H43" s="224"/>
    </row>
    <row r="44" customFormat="false" ht="18" hidden="false" customHeight="true" outlineLevel="0" collapsed="false">
      <c r="A44" s="224" t="s">
        <v>437</v>
      </c>
      <c r="B44" s="224"/>
      <c r="C44" s="224"/>
      <c r="D44" s="224"/>
      <c r="E44" s="224"/>
      <c r="F44" s="224"/>
      <c r="G44" s="224"/>
      <c r="H44" s="224"/>
    </row>
  </sheetData>
  <mergeCells count="26">
    <mergeCell ref="A1:H1"/>
    <mergeCell ref="A2:H2"/>
    <mergeCell ref="A3:C3"/>
    <mergeCell ref="A4:H4"/>
    <mergeCell ref="A5:C5"/>
    <mergeCell ref="A6:C6"/>
    <mergeCell ref="A7:C7"/>
    <mergeCell ref="A8:C8"/>
    <mergeCell ref="A9:H9"/>
    <mergeCell ref="A10:C10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H40"/>
    <mergeCell ref="A41:H41"/>
    <mergeCell ref="A42:H42"/>
    <mergeCell ref="A43:H43"/>
    <mergeCell ref="A44:H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" width="24.28"/>
    <col collapsed="false" customWidth="true" hidden="false" outlineLevel="0" max="6" min="2" style="18" width="9.7"/>
    <col collapsed="false" customWidth="true" hidden="false" outlineLevel="0" max="7" min="7" style="18" width="10.71"/>
    <col collapsed="false" customWidth="true" hidden="false" outlineLevel="0" max="8" min="8" style="18" width="9.7"/>
    <col collapsed="false" customWidth="false" hidden="false" outlineLevel="0" max="257" min="9" style="18" width="11.56"/>
  </cols>
  <sheetData>
    <row r="1" customFormat="false" ht="32.45" hidden="false" customHeight="true" outlineLevel="0" collapsed="false">
      <c r="A1" s="49" t="s">
        <v>438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34" t="s">
        <v>439</v>
      </c>
      <c r="B2" s="34"/>
      <c r="C2" s="34"/>
      <c r="D2" s="34"/>
      <c r="E2" s="34"/>
      <c r="F2" s="34"/>
      <c r="G2" s="34"/>
      <c r="H2" s="34"/>
    </row>
    <row r="3" customFormat="false" ht="20.45" hidden="false" customHeight="true" outlineLevel="0" collapsed="false">
      <c r="A3" s="28" t="s">
        <v>381</v>
      </c>
      <c r="B3" s="7" t="s">
        <v>440</v>
      </c>
      <c r="C3" s="7"/>
      <c r="D3" s="7"/>
      <c r="E3" s="7"/>
      <c r="F3" s="5" t="s">
        <v>441</v>
      </c>
      <c r="G3" s="5" t="s">
        <v>442</v>
      </c>
      <c r="H3" s="8" t="s">
        <v>443</v>
      </c>
    </row>
    <row r="4" customFormat="false" ht="20.45" hidden="false" customHeight="true" outlineLevel="0" collapsed="false">
      <c r="A4" s="28"/>
      <c r="B4" s="5" t="s">
        <v>52</v>
      </c>
      <c r="C4" s="7" t="s">
        <v>108</v>
      </c>
      <c r="D4" s="7"/>
      <c r="E4" s="7"/>
      <c r="F4" s="5"/>
      <c r="G4" s="5"/>
      <c r="H4" s="8"/>
    </row>
    <row r="5" customFormat="false" ht="12.75" hidden="false" customHeight="true" outlineLevel="0" collapsed="false">
      <c r="A5" s="28"/>
      <c r="B5" s="5"/>
      <c r="C5" s="5" t="s">
        <v>115</v>
      </c>
      <c r="D5" s="5" t="s">
        <v>116</v>
      </c>
      <c r="E5" s="5" t="s">
        <v>444</v>
      </c>
      <c r="F5" s="5"/>
      <c r="G5" s="5"/>
      <c r="H5" s="8"/>
    </row>
    <row r="6" customFormat="false" ht="12.75" hidden="false" customHeight="false" outlineLevel="0" collapsed="false">
      <c r="A6" s="28"/>
      <c r="B6" s="5"/>
      <c r="C6" s="5"/>
      <c r="D6" s="5"/>
      <c r="E6" s="5"/>
      <c r="F6" s="5"/>
      <c r="G6" s="7" t="s">
        <v>324</v>
      </c>
      <c r="H6" s="6" t="s">
        <v>445</v>
      </c>
    </row>
    <row r="7" customFormat="false" ht="12.75" hidden="false" customHeight="false" outlineLevel="0" collapsed="false">
      <c r="A7" s="34"/>
      <c r="B7" s="34"/>
      <c r="C7" s="34"/>
      <c r="D7" s="34"/>
      <c r="E7" s="34"/>
      <c r="F7" s="34"/>
      <c r="G7" s="34"/>
      <c r="H7" s="34"/>
    </row>
    <row r="8" customFormat="false" ht="12.75" hidden="false" customHeight="false" outlineLevel="0" collapsed="false">
      <c r="A8" s="225" t="s">
        <v>16</v>
      </c>
      <c r="B8" s="226" t="n">
        <v>19359</v>
      </c>
      <c r="C8" s="226" t="n">
        <v>8310</v>
      </c>
      <c r="D8" s="226" t="n">
        <v>11049</v>
      </c>
      <c r="E8" s="226" t="n">
        <v>225</v>
      </c>
      <c r="F8" s="227" t="n">
        <v>182</v>
      </c>
      <c r="G8" s="228" t="n">
        <v>3.4</v>
      </c>
      <c r="H8" s="228" t="n">
        <v>64.6</v>
      </c>
    </row>
    <row r="9" customFormat="false" ht="12.75" hidden="false" customHeight="false" outlineLevel="0" collapsed="false">
      <c r="A9" s="225"/>
      <c r="B9" s="226"/>
      <c r="C9" s="226"/>
      <c r="D9" s="226"/>
      <c r="E9" s="226"/>
      <c r="F9" s="227"/>
      <c r="G9" s="229"/>
      <c r="H9" s="228"/>
    </row>
    <row r="10" customFormat="false" ht="12.75" hidden="false" customHeight="false" outlineLevel="0" collapsed="false">
      <c r="A10" s="225" t="s">
        <v>17</v>
      </c>
      <c r="G10" s="230"/>
      <c r="H10" s="228"/>
    </row>
    <row r="11" customFormat="false" ht="15.6" hidden="false" customHeight="true" outlineLevel="0" collapsed="false">
      <c r="A11" s="231" t="s">
        <v>388</v>
      </c>
      <c r="B11" s="226" t="n">
        <v>7559</v>
      </c>
      <c r="C11" s="226" t="n">
        <v>4305</v>
      </c>
      <c r="D11" s="226" t="n">
        <v>3254</v>
      </c>
      <c r="E11" s="226" t="n">
        <v>77</v>
      </c>
      <c r="F11" s="227" t="n">
        <v>171</v>
      </c>
      <c r="G11" s="228" t="n">
        <v>8.3</v>
      </c>
      <c r="H11" s="228" t="n">
        <v>65.4</v>
      </c>
    </row>
    <row r="12" customFormat="false" ht="12.75" hidden="false" customHeight="false" outlineLevel="0" collapsed="false">
      <c r="A12" s="232" t="s">
        <v>389</v>
      </c>
      <c r="B12" s="226" t="s">
        <v>393</v>
      </c>
      <c r="C12" s="226" t="s">
        <v>393</v>
      </c>
      <c r="D12" s="226" t="s">
        <v>393</v>
      </c>
      <c r="E12" s="226" t="s">
        <v>393</v>
      </c>
      <c r="F12" s="227" t="s">
        <v>393</v>
      </c>
      <c r="G12" s="233" t="s">
        <v>393</v>
      </c>
      <c r="H12" s="228" t="n">
        <v>61.2</v>
      </c>
    </row>
    <row r="13" customFormat="false" ht="12.75" hidden="false" customHeight="false" outlineLevel="0" collapsed="false">
      <c r="A13" s="232" t="s">
        <v>390</v>
      </c>
      <c r="B13" s="226" t="n">
        <v>38786</v>
      </c>
      <c r="C13" s="226" t="n">
        <v>18986</v>
      </c>
      <c r="D13" s="226" t="n">
        <v>19800</v>
      </c>
      <c r="E13" s="226" t="n">
        <v>656</v>
      </c>
      <c r="F13" s="227" t="n">
        <v>856</v>
      </c>
      <c r="G13" s="228" t="n">
        <v>8.1</v>
      </c>
      <c r="H13" s="228" t="n">
        <v>54</v>
      </c>
    </row>
    <row r="14" customFormat="false" ht="12.75" hidden="false" customHeight="false" outlineLevel="0" collapsed="false">
      <c r="A14" s="232" t="s">
        <v>446</v>
      </c>
      <c r="B14" s="226" t="n">
        <v>22962</v>
      </c>
      <c r="C14" s="226" t="n">
        <v>11936</v>
      </c>
      <c r="D14" s="226" t="n">
        <v>11026</v>
      </c>
      <c r="E14" s="226" t="n">
        <v>330</v>
      </c>
      <c r="F14" s="227" t="n">
        <v>497</v>
      </c>
      <c r="G14" s="228" t="n">
        <v>7.9</v>
      </c>
      <c r="H14" s="228" t="n">
        <v>55.7</v>
      </c>
    </row>
    <row r="15" customFormat="false" ht="24.6" hidden="false" customHeight="true" outlineLevel="0" collapsed="false">
      <c r="A15" s="231" t="s">
        <v>447</v>
      </c>
      <c r="B15" s="226" t="n">
        <v>71982</v>
      </c>
      <c r="C15" s="226" t="n">
        <v>35342</v>
      </c>
      <c r="D15" s="226" t="n">
        <v>36640</v>
      </c>
      <c r="E15" s="226" t="n">
        <v>1018</v>
      </c>
      <c r="F15" s="227" t="n">
        <v>1456</v>
      </c>
      <c r="G15" s="228" t="n">
        <v>7.4</v>
      </c>
      <c r="H15" s="228" t="n">
        <v>56.1</v>
      </c>
    </row>
    <row r="16" customFormat="false" ht="12.75" hidden="false" customHeight="false" outlineLevel="0" collapsed="false">
      <c r="A16" s="234"/>
      <c r="B16" s="226"/>
      <c r="C16" s="226"/>
      <c r="G16" s="230"/>
      <c r="H16" s="228"/>
    </row>
    <row r="17" customFormat="false" ht="31.15" hidden="false" customHeight="true" outlineLevel="0" collapsed="false">
      <c r="A17" s="235" t="s">
        <v>448</v>
      </c>
      <c r="F17" s="227"/>
      <c r="G17" s="230"/>
      <c r="H17" s="228"/>
    </row>
    <row r="18" customFormat="false" ht="12.75" hidden="false" customHeight="false" outlineLevel="0" collapsed="false">
      <c r="A18" s="232" t="s">
        <v>449</v>
      </c>
      <c r="B18" s="226" t="n">
        <v>25103</v>
      </c>
      <c r="C18" s="226" t="n">
        <v>110</v>
      </c>
      <c r="D18" s="226" t="n">
        <v>24993</v>
      </c>
      <c r="E18" s="226" t="n">
        <v>671</v>
      </c>
      <c r="F18" s="227" t="n">
        <v>330</v>
      </c>
      <c r="G18" s="228" t="n">
        <v>4.8</v>
      </c>
      <c r="H18" s="228" t="n">
        <v>49.7</v>
      </c>
    </row>
    <row r="19" customFormat="false" ht="16.15" hidden="false" customHeight="true" outlineLevel="0" collapsed="false">
      <c r="A19" s="232" t="s">
        <v>450</v>
      </c>
      <c r="B19" s="226" t="n">
        <v>31181</v>
      </c>
      <c r="C19" s="226" t="n">
        <v>1598</v>
      </c>
      <c r="D19" s="226" t="n">
        <v>29583</v>
      </c>
      <c r="E19" s="226" t="n">
        <v>1639</v>
      </c>
      <c r="F19" s="227" t="n">
        <v>334</v>
      </c>
      <c r="G19" s="228" t="n">
        <v>3.9</v>
      </c>
      <c r="H19" s="228" t="n">
        <v>27.2</v>
      </c>
    </row>
    <row r="20" customFormat="false" ht="43.9" hidden="false" customHeight="true" outlineLevel="0" collapsed="false">
      <c r="A20" s="231" t="s">
        <v>451</v>
      </c>
      <c r="B20" s="226" t="n">
        <v>21124</v>
      </c>
      <c r="C20" s="226" t="n">
        <v>1017</v>
      </c>
      <c r="D20" s="226" t="n">
        <v>20107</v>
      </c>
      <c r="E20" s="226" t="n">
        <v>1198</v>
      </c>
      <c r="F20" s="227" t="n">
        <v>220</v>
      </c>
      <c r="G20" s="228" t="n">
        <v>3.8</v>
      </c>
      <c r="H20" s="228" t="n">
        <v>33.2</v>
      </c>
    </row>
    <row r="21" customFormat="false" ht="12.6" hidden="false" customHeight="true" outlineLevel="0" collapsed="false">
      <c r="A21" s="234"/>
      <c r="B21" s="226"/>
      <c r="C21" s="226"/>
      <c r="G21" s="228"/>
      <c r="H21" s="228"/>
    </row>
    <row r="22" customFormat="false" ht="27.6" hidden="false" customHeight="true" outlineLevel="0" collapsed="false">
      <c r="A22" s="236" t="s">
        <v>19</v>
      </c>
      <c r="B22" s="226" t="n">
        <v>21120</v>
      </c>
      <c r="C22" s="226" t="n">
        <v>11901</v>
      </c>
      <c r="D22" s="226" t="n">
        <v>9219</v>
      </c>
      <c r="E22" s="226" t="n">
        <v>230</v>
      </c>
      <c r="F22" s="227" t="n">
        <v>253</v>
      </c>
      <c r="G22" s="228" t="n">
        <v>4.4</v>
      </c>
      <c r="H22" s="228" t="n">
        <v>42.4</v>
      </c>
    </row>
    <row r="23" customFormat="false" ht="17.45" hidden="false" customHeight="true" outlineLevel="0" collapsed="false">
      <c r="A23" s="225"/>
      <c r="G23" s="228"/>
      <c r="H23" s="228"/>
    </row>
    <row r="24" customFormat="false" ht="26.45" hidden="false" customHeight="true" outlineLevel="0" collapsed="false">
      <c r="A24" s="235" t="s">
        <v>452</v>
      </c>
      <c r="B24" s="226" t="n">
        <v>8343</v>
      </c>
      <c r="C24" s="226" t="n">
        <v>3976</v>
      </c>
      <c r="D24" s="226" t="n">
        <v>4367</v>
      </c>
      <c r="E24" s="226" t="n">
        <v>93</v>
      </c>
      <c r="F24" s="227" t="n">
        <v>162</v>
      </c>
      <c r="G24" s="228" t="n">
        <v>7.1</v>
      </c>
      <c r="H24" s="228" t="n">
        <v>60.7</v>
      </c>
    </row>
    <row r="25" customFormat="false" ht="12.75" hidden="false" customHeight="false" outlineLevel="0" collapsed="false">
      <c r="A25" s="235"/>
      <c r="B25" s="237"/>
      <c r="C25" s="237"/>
      <c r="D25" s="237"/>
      <c r="E25" s="237"/>
      <c r="F25" s="237"/>
      <c r="G25" s="238"/>
      <c r="H25" s="228"/>
    </row>
    <row r="26" customFormat="false" ht="13.9" hidden="false" customHeight="true" outlineLevel="0" collapsed="false">
      <c r="A26" s="236" t="s">
        <v>210</v>
      </c>
      <c r="B26" s="239" t="s">
        <v>393</v>
      </c>
      <c r="C26" s="239" t="s">
        <v>393</v>
      </c>
      <c r="D26" s="239" t="s">
        <v>393</v>
      </c>
      <c r="E26" s="239" t="s">
        <v>393</v>
      </c>
      <c r="F26" s="240" t="s">
        <v>393</v>
      </c>
      <c r="G26" s="241" t="s">
        <v>393</v>
      </c>
      <c r="H26" s="228" t="n">
        <v>62.6</v>
      </c>
    </row>
    <row r="27" customFormat="false" ht="12.75" hidden="false" customHeight="false" outlineLevel="0" collapsed="false">
      <c r="A27" s="234"/>
      <c r="B27" s="242"/>
      <c r="C27" s="242"/>
      <c r="D27" s="242"/>
      <c r="E27" s="242"/>
      <c r="F27" s="242"/>
      <c r="G27" s="243"/>
      <c r="H27" s="228"/>
    </row>
    <row r="28" customFormat="false" ht="12.75" hidden="false" customHeight="false" outlineLevel="0" collapsed="false">
      <c r="A28" s="225" t="s">
        <v>212</v>
      </c>
    </row>
    <row r="29" customFormat="false" ht="12.75" hidden="false" customHeight="false" outlineLevel="0" collapsed="false">
      <c r="A29" s="244" t="s">
        <v>395</v>
      </c>
      <c r="B29" s="245" t="s">
        <v>393</v>
      </c>
      <c r="C29" s="245" t="s">
        <v>393</v>
      </c>
      <c r="D29" s="245" t="s">
        <v>393</v>
      </c>
      <c r="E29" s="245" t="s">
        <v>393</v>
      </c>
      <c r="F29" s="245" t="s">
        <v>393</v>
      </c>
      <c r="G29" s="246" t="s">
        <v>393</v>
      </c>
      <c r="H29" s="228" t="n">
        <v>47.9</v>
      </c>
    </row>
    <row r="30" customFormat="false" ht="12.75" hidden="false" customHeight="false" outlineLevel="0" collapsed="false">
      <c r="A30" s="232" t="s">
        <v>396</v>
      </c>
      <c r="B30" s="245" t="s">
        <v>393</v>
      </c>
      <c r="C30" s="245" t="s">
        <v>393</v>
      </c>
      <c r="D30" s="245" t="s">
        <v>393</v>
      </c>
      <c r="E30" s="245" t="s">
        <v>393</v>
      </c>
      <c r="F30" s="245" t="s">
        <v>393</v>
      </c>
      <c r="G30" s="247" t="s">
        <v>393</v>
      </c>
      <c r="H30" s="228" t="n">
        <v>66.1</v>
      </c>
    </row>
    <row r="31" customFormat="false" ht="12.75" hidden="false" customHeight="false" outlineLevel="0" collapsed="false">
      <c r="A31" s="232" t="s">
        <v>397</v>
      </c>
      <c r="B31" s="226" t="n">
        <v>42115</v>
      </c>
      <c r="C31" s="226" t="n">
        <v>19977</v>
      </c>
      <c r="D31" s="226" t="n">
        <v>22138</v>
      </c>
      <c r="E31" s="226" t="n">
        <v>836</v>
      </c>
      <c r="F31" s="229" t="n">
        <v>879</v>
      </c>
      <c r="G31" s="228" t="n">
        <v>7.6</v>
      </c>
      <c r="H31" s="228" t="n">
        <v>65.2</v>
      </c>
    </row>
    <row r="32" customFormat="false" ht="25.5" hidden="false" customHeight="false" outlineLevel="0" collapsed="false">
      <c r="A32" s="231" t="s">
        <v>398</v>
      </c>
      <c r="B32" s="226" t="n">
        <v>15059</v>
      </c>
      <c r="C32" s="226" t="n">
        <v>8209</v>
      </c>
      <c r="D32" s="226" t="n">
        <v>6850</v>
      </c>
      <c r="E32" s="226" t="n">
        <v>179</v>
      </c>
      <c r="F32" s="229" t="n">
        <v>366</v>
      </c>
      <c r="G32" s="228" t="n">
        <v>8.9</v>
      </c>
      <c r="H32" s="228" t="n">
        <v>61.5</v>
      </c>
    </row>
    <row r="33" customFormat="false" ht="12.75" hidden="false" customHeight="false" outlineLevel="0" collapsed="false">
      <c r="A33" s="232" t="s">
        <v>399</v>
      </c>
      <c r="B33" s="226" t="n">
        <v>67337</v>
      </c>
      <c r="C33" s="226" t="n">
        <v>39425</v>
      </c>
      <c r="D33" s="226" t="n">
        <v>27912</v>
      </c>
      <c r="E33" s="226" t="n">
        <v>2082</v>
      </c>
      <c r="F33" s="229" t="n">
        <v>1106</v>
      </c>
      <c r="G33" s="228" t="n">
        <v>6</v>
      </c>
      <c r="H33" s="228" t="n">
        <v>66.1</v>
      </c>
    </row>
    <row r="34" customFormat="false" ht="12.75" hidden="false" customHeight="false" outlineLevel="0" collapsed="false">
      <c r="A34" s="232" t="s">
        <v>400</v>
      </c>
      <c r="B34" s="226" t="n">
        <v>11002</v>
      </c>
      <c r="C34" s="226" t="n">
        <v>5809</v>
      </c>
      <c r="D34" s="226" t="n">
        <v>5193</v>
      </c>
      <c r="E34" s="226" t="n">
        <v>150</v>
      </c>
      <c r="F34" s="229" t="n">
        <v>308</v>
      </c>
      <c r="G34" s="228" t="n">
        <v>10.2</v>
      </c>
      <c r="H34" s="228" t="n">
        <v>64.9</v>
      </c>
    </row>
    <row r="35" customFormat="false" ht="12.75" hidden="false" customHeight="false" outlineLevel="0" collapsed="false">
      <c r="A35" s="232" t="s">
        <v>401</v>
      </c>
      <c r="B35" s="226" t="n">
        <v>17682</v>
      </c>
      <c r="C35" s="226" t="n">
        <v>11141</v>
      </c>
      <c r="D35" s="226" t="n">
        <v>6541</v>
      </c>
      <c r="E35" s="226" t="n">
        <v>184</v>
      </c>
      <c r="F35" s="229" t="n">
        <v>316</v>
      </c>
      <c r="G35" s="44" t="n">
        <v>6.6</v>
      </c>
      <c r="H35" s="228" t="n">
        <v>64.1</v>
      </c>
    </row>
    <row r="36" customFormat="false" ht="12.75" hidden="false" customHeight="false" outlineLevel="0" collapsed="false">
      <c r="A36" s="232" t="s">
        <v>402</v>
      </c>
      <c r="B36" s="245" t="s">
        <v>393</v>
      </c>
      <c r="C36" s="245" t="s">
        <v>393</v>
      </c>
      <c r="D36" s="245" t="s">
        <v>393</v>
      </c>
      <c r="E36" s="245" t="s">
        <v>393</v>
      </c>
      <c r="F36" s="245" t="s">
        <v>393</v>
      </c>
      <c r="G36" s="245" t="s">
        <v>393</v>
      </c>
      <c r="H36" s="228" t="n">
        <v>55.8</v>
      </c>
    </row>
    <row r="37" customFormat="false" ht="25.5" hidden="false" customHeight="false" outlineLevel="0" collapsed="false">
      <c r="A37" s="231" t="s">
        <v>453</v>
      </c>
      <c r="B37" s="226" t="n">
        <v>68723</v>
      </c>
      <c r="C37" s="226" t="n">
        <v>31055</v>
      </c>
      <c r="D37" s="226" t="n">
        <v>37668</v>
      </c>
      <c r="E37" s="226" t="n">
        <v>2096</v>
      </c>
      <c r="F37" s="229" t="n">
        <v>1720</v>
      </c>
      <c r="G37" s="228" t="n">
        <v>9.2</v>
      </c>
      <c r="H37" s="228" t="n">
        <v>66.9</v>
      </c>
    </row>
    <row r="38" customFormat="false" ht="12.75" hidden="false" customHeight="false" outlineLevel="0" collapsed="false">
      <c r="A38" s="231"/>
      <c r="C38" s="226"/>
    </row>
    <row r="39" customFormat="false" ht="12.75" hidden="false" customHeight="false" outlineLevel="0" collapsed="false">
      <c r="A39" s="231" t="s">
        <v>403</v>
      </c>
      <c r="B39" s="226" t="n">
        <v>21258</v>
      </c>
      <c r="C39" s="226" t="n">
        <v>6073</v>
      </c>
      <c r="D39" s="226" t="n">
        <v>15185</v>
      </c>
      <c r="E39" s="226" t="n">
        <v>112</v>
      </c>
      <c r="F39" s="227" t="n">
        <v>1164</v>
      </c>
      <c r="G39" s="228" t="n">
        <v>20</v>
      </c>
      <c r="H39" s="228" t="n">
        <v>80.8</v>
      </c>
    </row>
    <row r="40" customFormat="false" ht="12.75" hidden="false" customHeight="false" outlineLevel="0" collapsed="false">
      <c r="A40" s="234"/>
      <c r="B40" s="226"/>
      <c r="C40" s="226"/>
      <c r="D40" s="226"/>
      <c r="E40" s="226"/>
      <c r="F40" s="227"/>
      <c r="G40" s="228"/>
      <c r="H40" s="228"/>
    </row>
    <row r="41" customFormat="false" ht="12.75" hidden="false" customHeight="false" outlineLevel="0" collapsed="false">
      <c r="A41" s="225" t="s">
        <v>218</v>
      </c>
      <c r="B41" s="226" t="n">
        <v>4261</v>
      </c>
      <c r="C41" s="226" t="n">
        <v>2672</v>
      </c>
      <c r="D41" s="226" t="n">
        <v>1589</v>
      </c>
      <c r="E41" s="226" t="n">
        <v>128</v>
      </c>
      <c r="F41" s="227" t="n">
        <v>52</v>
      </c>
      <c r="G41" s="228" t="n">
        <v>4.5</v>
      </c>
      <c r="H41" s="228" t="n">
        <v>7.7</v>
      </c>
    </row>
    <row r="42" customFormat="false" ht="12.75" hidden="false" customHeight="false" outlineLevel="0" collapsed="false">
      <c r="A42" s="225"/>
      <c r="G42" s="228"/>
      <c r="H42" s="228"/>
    </row>
    <row r="43" customFormat="false" ht="12.75" hidden="false" customHeight="false" outlineLevel="0" collapsed="false">
      <c r="A43" s="225" t="s">
        <v>454</v>
      </c>
      <c r="B43" s="242"/>
      <c r="C43" s="242"/>
      <c r="D43" s="242"/>
      <c r="E43" s="242"/>
      <c r="F43" s="242"/>
      <c r="G43" s="228"/>
      <c r="H43" s="228"/>
    </row>
    <row r="44" customFormat="false" ht="12.75" hidden="false" customHeight="false" outlineLevel="0" collapsed="false">
      <c r="A44" s="232" t="s">
        <v>455</v>
      </c>
      <c r="B44" s="245" t="s">
        <v>393</v>
      </c>
      <c r="C44" s="245" t="s">
        <v>393</v>
      </c>
      <c r="D44" s="245" t="s">
        <v>393</v>
      </c>
      <c r="E44" s="245" t="s">
        <v>393</v>
      </c>
      <c r="F44" s="245" t="s">
        <v>393</v>
      </c>
      <c r="G44" s="245" t="s">
        <v>393</v>
      </c>
      <c r="H44" s="228" t="n">
        <v>11.5</v>
      </c>
    </row>
    <row r="45" customFormat="false" ht="12.75" hidden="false" customHeight="false" outlineLevel="0" collapsed="false">
      <c r="A45" s="232" t="s">
        <v>404</v>
      </c>
      <c r="B45" s="226" t="n">
        <v>4890</v>
      </c>
      <c r="C45" s="226" t="n">
        <v>2813</v>
      </c>
      <c r="D45" s="226" t="n">
        <v>2077</v>
      </c>
      <c r="E45" s="226" t="n">
        <v>35</v>
      </c>
      <c r="F45" s="227" t="n">
        <v>164</v>
      </c>
      <c r="G45" s="228" t="n">
        <v>12.3</v>
      </c>
      <c r="H45" s="228" t="n">
        <v>0</v>
      </c>
    </row>
    <row r="46" customFormat="false" ht="25.5" hidden="false" customHeight="false" outlineLevel="0" collapsed="false">
      <c r="A46" s="231" t="s">
        <v>456</v>
      </c>
      <c r="B46" s="226" t="n">
        <v>29597</v>
      </c>
      <c r="C46" s="226" t="n">
        <v>16288</v>
      </c>
      <c r="D46" s="226" t="n">
        <v>13309</v>
      </c>
      <c r="E46" s="226" t="n">
        <v>1612</v>
      </c>
      <c r="F46" s="227" t="n">
        <v>349</v>
      </c>
      <c r="G46" s="228" t="n">
        <v>4.3</v>
      </c>
      <c r="H46" s="228" t="n">
        <v>6</v>
      </c>
    </row>
    <row r="47" customFormat="false" ht="12.75" hidden="false" customHeight="false" outlineLevel="0" collapsed="false">
      <c r="A47" s="234"/>
      <c r="G47" s="228"/>
      <c r="H47" s="228"/>
    </row>
    <row r="48" customFormat="false" ht="45.6" hidden="false" customHeight="true" outlineLevel="0" collapsed="false">
      <c r="A48" s="235" t="s">
        <v>25</v>
      </c>
      <c r="B48" s="226" t="n">
        <v>1598</v>
      </c>
      <c r="C48" s="226" t="n">
        <v>805</v>
      </c>
      <c r="D48" s="226" t="n">
        <v>793</v>
      </c>
      <c r="E48" s="226" t="n">
        <v>43</v>
      </c>
      <c r="F48" s="227" t="n">
        <v>139</v>
      </c>
      <c r="G48" s="228" t="n">
        <v>31.9</v>
      </c>
      <c r="H48" s="228" t="n">
        <v>13.1</v>
      </c>
    </row>
    <row r="49" customFormat="false" ht="12.75" hidden="false" customHeight="false" outlineLevel="0" collapsed="false">
      <c r="A49" s="235"/>
      <c r="G49" s="228"/>
      <c r="H49" s="228"/>
    </row>
    <row r="50" customFormat="false" ht="26.45" hidden="false" customHeight="true" outlineLevel="0" collapsed="false">
      <c r="A50" s="235" t="s">
        <v>28</v>
      </c>
      <c r="B50" s="242" t="n">
        <v>5483</v>
      </c>
      <c r="C50" s="242" t="n">
        <v>3151</v>
      </c>
      <c r="D50" s="242" t="n">
        <v>2332</v>
      </c>
      <c r="E50" s="242" t="n">
        <v>707</v>
      </c>
      <c r="F50" s="242" t="n">
        <v>70</v>
      </c>
      <c r="G50" s="228" t="n">
        <v>4.6</v>
      </c>
      <c r="H50" s="228" t="n">
        <v>40.7</v>
      </c>
    </row>
    <row r="51" customFormat="false" ht="12.75" hidden="false" customHeight="false" outlineLevel="0" collapsed="false">
      <c r="A51" s="235"/>
      <c r="G51" s="228"/>
      <c r="H51" s="228"/>
    </row>
    <row r="52" customFormat="false" ht="12.75" hidden="false" customHeight="false" outlineLevel="0" collapsed="false">
      <c r="A52" s="225" t="s">
        <v>31</v>
      </c>
      <c r="B52" s="226" t="n">
        <v>10247</v>
      </c>
      <c r="C52" s="226" t="n">
        <v>5131</v>
      </c>
      <c r="D52" s="226" t="n">
        <v>5116</v>
      </c>
      <c r="E52" s="226" t="n">
        <v>130</v>
      </c>
      <c r="F52" s="227" t="n">
        <v>296</v>
      </c>
      <c r="G52" s="228" t="n">
        <v>10.6</v>
      </c>
      <c r="H52" s="228" t="n">
        <v>56</v>
      </c>
    </row>
    <row r="53" customFormat="false" ht="12.75" hidden="false" customHeight="false" outlineLevel="0" collapsed="false">
      <c r="A53" s="225"/>
      <c r="B53" s="226"/>
      <c r="C53" s="226"/>
      <c r="D53" s="226"/>
      <c r="E53" s="226"/>
      <c r="F53" s="227"/>
      <c r="G53" s="228"/>
      <c r="H53" s="228"/>
    </row>
    <row r="54" customFormat="false" ht="12.75" hidden="false" customHeight="false" outlineLevel="0" collapsed="false">
      <c r="A54" s="225" t="s">
        <v>32</v>
      </c>
      <c r="B54" s="226" t="n">
        <v>29417</v>
      </c>
      <c r="C54" s="226" t="n">
        <v>13674</v>
      </c>
      <c r="D54" s="226" t="n">
        <v>15743</v>
      </c>
      <c r="E54" s="226" t="n">
        <v>360</v>
      </c>
      <c r="F54" s="227" t="n">
        <v>652</v>
      </c>
      <c r="G54" s="228" t="n">
        <v>8.1</v>
      </c>
      <c r="H54" s="228" t="n">
        <v>58.9</v>
      </c>
    </row>
    <row r="55" customFormat="false" ht="12.75" hidden="false" customHeight="false" outlineLevel="0" collapsed="false">
      <c r="A55" s="225"/>
      <c r="B55" s="226"/>
      <c r="C55" s="226"/>
      <c r="D55" s="226"/>
      <c r="E55" s="226"/>
      <c r="F55" s="227"/>
      <c r="G55" s="228"/>
      <c r="H55" s="228"/>
    </row>
    <row r="56" customFormat="false" ht="12.75" hidden="false" customHeight="false" outlineLevel="0" collapsed="false">
      <c r="A56" s="225" t="s">
        <v>33</v>
      </c>
      <c r="B56" s="226" t="n">
        <v>2312</v>
      </c>
      <c r="C56" s="226" t="n">
        <v>632</v>
      </c>
      <c r="D56" s="226" t="n">
        <v>1680</v>
      </c>
      <c r="E56" s="226" t="n">
        <v>2</v>
      </c>
      <c r="F56" s="227" t="n">
        <v>24</v>
      </c>
      <c r="G56" s="228" t="n">
        <v>3.7</v>
      </c>
      <c r="H56" s="228" t="n">
        <v>58.1</v>
      </c>
    </row>
    <row r="57" customFormat="false" ht="12.75" hidden="false" customHeight="false" outlineLevel="0" collapsed="false">
      <c r="A57" s="225"/>
      <c r="B57" s="226"/>
      <c r="C57" s="226"/>
      <c r="D57" s="226"/>
      <c r="E57" s="226"/>
      <c r="F57" s="227"/>
      <c r="G57" s="228"/>
      <c r="H57" s="228"/>
    </row>
    <row r="58" customFormat="false" ht="12.75" hidden="false" customHeight="false" outlineLevel="0" collapsed="false">
      <c r="A58" s="225" t="s">
        <v>236</v>
      </c>
      <c r="G58" s="228"/>
      <c r="H58" s="228"/>
    </row>
    <row r="59" customFormat="false" ht="25.5" hidden="false" customHeight="false" outlineLevel="0" collapsed="false">
      <c r="A59" s="231" t="s">
        <v>457</v>
      </c>
      <c r="B59" s="245" t="s">
        <v>393</v>
      </c>
      <c r="C59" s="245" t="s">
        <v>393</v>
      </c>
      <c r="D59" s="245" t="s">
        <v>393</v>
      </c>
      <c r="E59" s="245" t="s">
        <v>393</v>
      </c>
      <c r="F59" s="245" t="s">
        <v>393</v>
      </c>
      <c r="G59" s="245" t="s">
        <v>393</v>
      </c>
      <c r="H59" s="228" t="n">
        <v>58.6</v>
      </c>
    </row>
    <row r="60" customFormat="false" ht="25.5" hidden="false" customHeight="false" outlineLevel="0" collapsed="false">
      <c r="A60" s="231" t="s">
        <v>458</v>
      </c>
      <c r="B60" s="226" t="n">
        <v>24054</v>
      </c>
      <c r="C60" s="226" t="n">
        <v>9951</v>
      </c>
      <c r="D60" s="226" t="n">
        <v>14103</v>
      </c>
      <c r="E60" s="226" t="n">
        <v>178</v>
      </c>
      <c r="F60" s="227" t="n">
        <v>535</v>
      </c>
      <c r="G60" s="228" t="n">
        <v>8.1</v>
      </c>
      <c r="H60" s="228" t="n">
        <v>55.5</v>
      </c>
    </row>
    <row r="61" customFormat="false" ht="12.75" hidden="false" customHeight="false" outlineLevel="0" collapsed="false">
      <c r="A61" s="88"/>
      <c r="B61" s="226"/>
      <c r="C61" s="226"/>
      <c r="D61" s="226"/>
      <c r="E61" s="226"/>
      <c r="F61" s="227"/>
      <c r="G61" s="228"/>
      <c r="H61" s="228"/>
    </row>
    <row r="62" customFormat="false" ht="12.75" hidden="false" customHeight="false" outlineLevel="0" collapsed="false">
      <c r="A62" s="225" t="s">
        <v>245</v>
      </c>
      <c r="B62" s="226" t="n">
        <v>3376</v>
      </c>
      <c r="C62" s="226" t="n">
        <v>1637</v>
      </c>
      <c r="D62" s="226" t="n">
        <v>1739</v>
      </c>
      <c r="E62" s="226" t="n">
        <v>63</v>
      </c>
      <c r="F62" s="227" t="n">
        <v>80</v>
      </c>
      <c r="G62" s="228" t="n">
        <v>8.6</v>
      </c>
      <c r="H62" s="228" t="n">
        <v>44.7</v>
      </c>
    </row>
    <row r="63" customFormat="false" ht="12.75" hidden="false" customHeight="false" outlineLevel="0" collapsed="false">
      <c r="A63" s="225"/>
      <c r="B63" s="226"/>
      <c r="C63" s="226"/>
      <c r="D63" s="226"/>
      <c r="E63" s="226"/>
      <c r="F63" s="227"/>
      <c r="G63" s="228"/>
      <c r="H63" s="228"/>
    </row>
    <row r="64" customFormat="false" ht="27" hidden="false" customHeight="true" outlineLevel="0" collapsed="false">
      <c r="A64" s="235" t="s">
        <v>459</v>
      </c>
      <c r="B64" s="226" t="n">
        <v>37856</v>
      </c>
      <c r="C64" s="226" t="n">
        <v>21017</v>
      </c>
      <c r="D64" s="226" t="n">
        <v>16838</v>
      </c>
      <c r="E64" s="226" t="n">
        <v>1486</v>
      </c>
      <c r="F64" s="227" t="n">
        <v>1944</v>
      </c>
      <c r="G64" s="228" t="n">
        <v>18.8</v>
      </c>
      <c r="H64" s="228" t="n">
        <v>45.7</v>
      </c>
    </row>
    <row r="65" customFormat="false" ht="12.75" hidden="false" customHeight="false" outlineLevel="0" collapsed="false">
      <c r="A65" s="225"/>
      <c r="B65" s="226"/>
      <c r="C65" s="226"/>
      <c r="D65" s="226"/>
      <c r="E65" s="226"/>
      <c r="F65" s="227"/>
      <c r="G65" s="228"/>
      <c r="H65" s="228"/>
    </row>
    <row r="66" customFormat="false" ht="25.9" hidden="false" customHeight="true" outlineLevel="0" collapsed="false">
      <c r="A66" s="235" t="s">
        <v>460</v>
      </c>
      <c r="B66" s="226" t="n">
        <v>1769</v>
      </c>
      <c r="C66" s="226" t="n">
        <v>587</v>
      </c>
      <c r="D66" s="226" t="n">
        <v>1182</v>
      </c>
      <c r="E66" s="226" t="n">
        <v>22</v>
      </c>
      <c r="F66" s="227" t="n">
        <v>144</v>
      </c>
      <c r="G66" s="228" t="n">
        <v>29.7</v>
      </c>
      <c r="H66" s="228" t="n">
        <v>38.2</v>
      </c>
    </row>
    <row r="67" customFormat="false" ht="12.75" hidden="false" customHeight="false" outlineLevel="0" collapsed="false">
      <c r="A67" s="225"/>
      <c r="B67" s="226"/>
      <c r="C67" s="226"/>
      <c r="D67" s="226"/>
      <c r="E67" s="226"/>
      <c r="F67" s="227"/>
      <c r="G67" s="228"/>
      <c r="H67" s="228"/>
    </row>
    <row r="68" customFormat="false" ht="12.75" hidden="false" customHeight="false" outlineLevel="0" collapsed="false">
      <c r="A68" s="225" t="s">
        <v>41</v>
      </c>
      <c r="B68" s="226" t="n">
        <v>3224</v>
      </c>
      <c r="C68" s="226" t="n">
        <v>1788</v>
      </c>
      <c r="D68" s="226" t="n">
        <v>1436</v>
      </c>
      <c r="E68" s="226" t="n">
        <v>21</v>
      </c>
      <c r="F68" s="227" t="n">
        <v>108</v>
      </c>
      <c r="G68" s="228" t="n">
        <v>12.3</v>
      </c>
      <c r="H68" s="228" t="n">
        <v>62.2</v>
      </c>
    </row>
    <row r="69" customFormat="false" ht="12.75" hidden="false" customHeight="false" outlineLevel="0" collapsed="false">
      <c r="A69" s="225"/>
      <c r="G69" s="228"/>
      <c r="H69" s="228"/>
    </row>
    <row r="70" customFormat="false" ht="12.75" hidden="false" customHeight="false" outlineLevel="0" collapsed="false">
      <c r="A70" s="225" t="s">
        <v>43</v>
      </c>
      <c r="B70" s="226" t="n">
        <v>26837</v>
      </c>
      <c r="C70" s="226" t="n">
        <v>19253</v>
      </c>
      <c r="D70" s="226" t="n">
        <v>7584</v>
      </c>
      <c r="E70" s="226" t="n">
        <v>406</v>
      </c>
      <c r="F70" s="229" t="n">
        <v>391</v>
      </c>
      <c r="G70" s="228" t="n">
        <v>5.3</v>
      </c>
      <c r="H70" s="228" t="n">
        <v>61.2</v>
      </c>
    </row>
    <row r="71" customFormat="false" ht="12.75" hidden="false" customHeight="false" outlineLevel="0" collapsed="false">
      <c r="A71" s="225"/>
      <c r="G71" s="228"/>
      <c r="H71" s="228"/>
    </row>
    <row r="72" customFormat="false" ht="26.1" hidden="false" customHeight="true" outlineLevel="0" collapsed="false">
      <c r="A72" s="235" t="s">
        <v>461</v>
      </c>
      <c r="B72" s="226" t="n">
        <v>5170</v>
      </c>
      <c r="C72" s="226" t="n">
        <v>2864</v>
      </c>
      <c r="D72" s="226" t="n">
        <v>2306</v>
      </c>
      <c r="E72" s="226" t="n">
        <v>305</v>
      </c>
      <c r="F72" s="229" t="n">
        <v>163</v>
      </c>
      <c r="G72" s="228" t="n">
        <v>11.5</v>
      </c>
      <c r="H72" s="228" t="n">
        <v>49.2</v>
      </c>
    </row>
    <row r="73" customFormat="false" ht="26.1" hidden="false" customHeight="true" outlineLevel="0" collapsed="false">
      <c r="A73" s="248" t="s">
        <v>462</v>
      </c>
      <c r="B73" s="249" t="n">
        <v>718759</v>
      </c>
      <c r="C73" s="249" t="n">
        <v>330155</v>
      </c>
      <c r="D73" s="249" t="n">
        <v>388603</v>
      </c>
      <c r="E73" s="249" t="n">
        <v>17481</v>
      </c>
      <c r="F73" s="250" t="n">
        <v>15935</v>
      </c>
      <c r="G73" s="228" t="n">
        <v>8.1</v>
      </c>
      <c r="H73" s="228" t="n">
        <v>54.2</v>
      </c>
    </row>
    <row r="74" customFormat="false" ht="12.75" hidden="false" customHeight="false" outlineLevel="0" collapsed="false">
      <c r="A74" s="236" t="s">
        <v>463</v>
      </c>
      <c r="B74" s="249"/>
      <c r="C74" s="249"/>
      <c r="D74" s="249"/>
      <c r="E74" s="249"/>
      <c r="F74" s="250"/>
      <c r="G74" s="228"/>
      <c r="H74" s="228"/>
    </row>
    <row r="75" customFormat="false" ht="12.75" hidden="false" customHeight="false" outlineLevel="0" collapsed="false">
      <c r="A75" s="235" t="s">
        <v>433</v>
      </c>
      <c r="B75" s="249" t="n">
        <v>24263</v>
      </c>
      <c r="C75" s="249" t="n">
        <v>12272</v>
      </c>
      <c r="D75" s="249" t="n">
        <v>11991</v>
      </c>
      <c r="E75" s="249" t="n">
        <v>1517</v>
      </c>
      <c r="F75" s="251" t="s">
        <v>266</v>
      </c>
      <c r="G75" s="228" t="n">
        <v>3</v>
      </c>
      <c r="H75" s="44" t="n">
        <v>0</v>
      </c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" t="s">
        <v>434</v>
      </c>
      <c r="B77" s="3"/>
      <c r="C77" s="3"/>
      <c r="D77" s="3"/>
      <c r="E77" s="3"/>
      <c r="F77" s="3"/>
      <c r="G77" s="3"/>
      <c r="H77" s="3"/>
    </row>
    <row r="78" customFormat="false" ht="12.75" hidden="false" customHeight="false" outlineLevel="0" collapsed="false">
      <c r="A78" s="3" t="s">
        <v>464</v>
      </c>
      <c r="B78" s="3"/>
      <c r="C78" s="3"/>
      <c r="D78" s="3"/>
      <c r="E78" s="3"/>
      <c r="F78" s="3"/>
      <c r="G78" s="3"/>
      <c r="H78" s="3"/>
    </row>
    <row r="79" customFormat="false" ht="35.45" hidden="false" customHeight="true" outlineLevel="0" collapsed="false">
      <c r="A79" s="110" t="s">
        <v>465</v>
      </c>
      <c r="B79" s="110"/>
      <c r="C79" s="110"/>
      <c r="D79" s="110"/>
      <c r="E79" s="110"/>
      <c r="F79" s="110"/>
      <c r="G79" s="110"/>
      <c r="H79" s="110"/>
    </row>
    <row r="80" customFormat="false" ht="18" hidden="false" customHeight="true" outlineLevel="0" collapsed="false">
      <c r="A80" s="3" t="s">
        <v>466</v>
      </c>
      <c r="B80" s="3"/>
      <c r="C80" s="3"/>
      <c r="D80" s="3"/>
      <c r="E80" s="3"/>
      <c r="F80" s="3"/>
      <c r="G80" s="3"/>
      <c r="H80" s="3"/>
    </row>
  </sheetData>
  <mergeCells count="18">
    <mergeCell ref="A1:H1"/>
    <mergeCell ref="A2:H2"/>
    <mergeCell ref="A3:A6"/>
    <mergeCell ref="B3:E3"/>
    <mergeCell ref="F3:F6"/>
    <mergeCell ref="G3:G5"/>
    <mergeCell ref="H3:H5"/>
    <mergeCell ref="B4:B6"/>
    <mergeCell ref="C4:E4"/>
    <mergeCell ref="C5:C6"/>
    <mergeCell ref="D5:D6"/>
    <mergeCell ref="E5:E6"/>
    <mergeCell ref="A7:H7"/>
    <mergeCell ref="A76:H76"/>
    <mergeCell ref="A77:H77"/>
    <mergeCell ref="A78:H78"/>
    <mergeCell ref="A79:H79"/>
    <mergeCell ref="A80:H80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252" width="9.7"/>
    <col collapsed="false" customWidth="true" hidden="false" outlineLevel="0" max="2" min="2" style="252" width="28.28"/>
    <col collapsed="false" customWidth="true" hidden="false" outlineLevel="0" max="7" min="3" style="252" width="9.7"/>
    <col collapsed="false" customWidth="true" hidden="false" outlineLevel="0" max="8" min="8" style="252" width="11.7"/>
    <col collapsed="false" customWidth="true" hidden="false" outlineLevel="0" max="9" min="9" style="252" width="9.7"/>
    <col collapsed="false" customWidth="false" hidden="false" outlineLevel="0" max="257" min="10" style="252" width="11.56"/>
  </cols>
  <sheetData>
    <row r="1" customFormat="false" ht="30" hidden="false" customHeight="true" outlineLevel="0" collapsed="false">
      <c r="A1" s="49" t="s">
        <v>467</v>
      </c>
      <c r="B1" s="49"/>
      <c r="C1" s="49"/>
      <c r="D1" s="49"/>
      <c r="E1" s="49"/>
      <c r="F1" s="49"/>
      <c r="G1" s="49"/>
      <c r="H1" s="49"/>
      <c r="I1" s="49"/>
    </row>
    <row r="2" customFormat="false" ht="12.6" hidden="false" customHeight="true" outlineLevel="0" collapsed="false">
      <c r="A2" s="253" t="s">
        <v>1</v>
      </c>
      <c r="B2" s="253"/>
      <c r="C2" s="253"/>
      <c r="D2" s="253"/>
      <c r="E2" s="253"/>
      <c r="F2" s="253"/>
      <c r="G2" s="253"/>
      <c r="H2" s="253"/>
      <c r="I2" s="253"/>
    </row>
    <row r="3" s="172" customFormat="true" ht="27" hidden="false" customHeight="true" outlineLevel="0" collapsed="false">
      <c r="A3" s="4" t="s">
        <v>468</v>
      </c>
      <c r="B3" s="7" t="s">
        <v>469</v>
      </c>
      <c r="C3" s="6" t="s">
        <v>440</v>
      </c>
      <c r="D3" s="6"/>
      <c r="E3" s="6"/>
      <c r="F3" s="6"/>
      <c r="G3" s="5" t="s">
        <v>470</v>
      </c>
      <c r="H3" s="5" t="s">
        <v>442</v>
      </c>
      <c r="I3" s="8" t="s">
        <v>443</v>
      </c>
    </row>
    <row r="4" s="172" customFormat="true" ht="22.9" hidden="false" customHeight="true" outlineLevel="0" collapsed="false">
      <c r="A4" s="4"/>
      <c r="B4" s="7"/>
      <c r="C4" s="5" t="s">
        <v>52</v>
      </c>
      <c r="D4" s="5" t="s">
        <v>108</v>
      </c>
      <c r="E4" s="5"/>
      <c r="F4" s="5"/>
      <c r="G4" s="5"/>
      <c r="H4" s="5"/>
      <c r="I4" s="8"/>
    </row>
    <row r="5" s="172" customFormat="true" ht="12.75" hidden="false" customHeight="true" outlineLevel="0" collapsed="false">
      <c r="A5" s="4"/>
      <c r="B5" s="7"/>
      <c r="C5" s="5"/>
      <c r="D5" s="254" t="s">
        <v>115</v>
      </c>
      <c r="E5" s="254" t="s">
        <v>116</v>
      </c>
      <c r="F5" s="254" t="s">
        <v>444</v>
      </c>
      <c r="G5" s="5"/>
      <c r="H5" s="5"/>
      <c r="I5" s="8"/>
    </row>
    <row r="6" s="172" customFormat="true" ht="12.75" hidden="false" customHeight="false" outlineLevel="0" collapsed="false">
      <c r="A6" s="4"/>
      <c r="B6" s="7"/>
      <c r="C6" s="5"/>
      <c r="D6" s="254"/>
      <c r="E6" s="254"/>
      <c r="F6" s="254"/>
      <c r="G6" s="5"/>
      <c r="H6" s="7" t="s">
        <v>324</v>
      </c>
      <c r="I6" s="6" t="s">
        <v>445</v>
      </c>
    </row>
    <row r="7" s="256" customFormat="true" ht="13.15" hidden="false" customHeight="true" outlineLevel="0" collapsed="false">
      <c r="A7" s="255" t="s">
        <v>1</v>
      </c>
      <c r="B7" s="255"/>
      <c r="C7" s="255"/>
      <c r="D7" s="255"/>
      <c r="E7" s="255"/>
      <c r="F7" s="255"/>
      <c r="G7" s="255"/>
      <c r="H7" s="255"/>
      <c r="I7" s="255"/>
    </row>
    <row r="8" s="256" customFormat="true" ht="28.15" hidden="false" customHeight="true" outlineLevel="0" collapsed="false">
      <c r="A8" s="257" t="s">
        <v>471</v>
      </c>
      <c r="B8" s="258" t="s">
        <v>472</v>
      </c>
      <c r="C8" s="259" t="n">
        <v>17027</v>
      </c>
      <c r="D8" s="259" t="n">
        <v>8421</v>
      </c>
      <c r="E8" s="259" t="n">
        <v>8606</v>
      </c>
      <c r="F8" s="226" t="n">
        <v>225</v>
      </c>
      <c r="G8" s="260" t="n">
        <v>409</v>
      </c>
      <c r="H8" s="261" t="n">
        <v>8.8</v>
      </c>
      <c r="I8" s="261" t="n">
        <v>47.4</v>
      </c>
    </row>
    <row r="9" s="263" customFormat="true" ht="13.15" hidden="false" customHeight="true" outlineLevel="0" collapsed="false">
      <c r="A9" s="262" t="s">
        <v>473</v>
      </c>
      <c r="B9" s="217" t="s">
        <v>474</v>
      </c>
      <c r="C9" s="259" t="n">
        <v>89152</v>
      </c>
      <c r="D9" s="259" t="n">
        <v>42679</v>
      </c>
      <c r="E9" s="259" t="n">
        <v>46473</v>
      </c>
      <c r="F9" s="226" t="n">
        <v>1928</v>
      </c>
      <c r="G9" s="260" t="n">
        <v>2030</v>
      </c>
      <c r="H9" s="261" t="n">
        <v>8.3</v>
      </c>
      <c r="I9" s="261" t="n">
        <v>60.6</v>
      </c>
    </row>
    <row r="10" s="263" customFormat="true" ht="56.45" hidden="false" customHeight="true" outlineLevel="0" collapsed="false">
      <c r="A10" s="264" t="s">
        <v>475</v>
      </c>
      <c r="B10" s="258" t="s">
        <v>476</v>
      </c>
      <c r="C10" s="259" t="n">
        <v>5272</v>
      </c>
      <c r="D10" s="259" t="n">
        <v>2241</v>
      </c>
      <c r="E10" s="259" t="n">
        <v>3031</v>
      </c>
      <c r="F10" s="226" t="n">
        <v>109</v>
      </c>
      <c r="G10" s="260" t="n">
        <v>108</v>
      </c>
      <c r="H10" s="261" t="n">
        <v>7.5</v>
      </c>
      <c r="I10" s="261" t="n">
        <v>59.8</v>
      </c>
    </row>
    <row r="11" s="263" customFormat="true" ht="28.15" hidden="false" customHeight="true" outlineLevel="0" collapsed="false">
      <c r="A11" s="257" t="s">
        <v>477</v>
      </c>
      <c r="B11" s="258" t="s">
        <v>478</v>
      </c>
      <c r="C11" s="259" t="n">
        <v>19700</v>
      </c>
      <c r="D11" s="259" t="n">
        <v>7539</v>
      </c>
      <c r="E11" s="259" t="n">
        <v>12161</v>
      </c>
      <c r="F11" s="226" t="n">
        <v>290</v>
      </c>
      <c r="G11" s="260" t="n">
        <v>471</v>
      </c>
      <c r="H11" s="261" t="n">
        <v>8.8</v>
      </c>
      <c r="I11" s="261" t="n">
        <v>61.8</v>
      </c>
    </row>
    <row r="12" s="263" customFormat="true" ht="28.15" hidden="false" customHeight="true" outlineLevel="0" collapsed="false">
      <c r="A12" s="257" t="s">
        <v>479</v>
      </c>
      <c r="B12" s="258" t="s">
        <v>480</v>
      </c>
      <c r="C12" s="259" t="n">
        <v>48821</v>
      </c>
      <c r="D12" s="259" t="n">
        <v>26416</v>
      </c>
      <c r="E12" s="259" t="n">
        <v>22404</v>
      </c>
      <c r="F12" s="226" t="n">
        <v>2266</v>
      </c>
      <c r="G12" s="260" t="n">
        <v>2372</v>
      </c>
      <c r="H12" s="261" t="n">
        <v>17.8</v>
      </c>
      <c r="I12" s="261" t="n">
        <v>44.3</v>
      </c>
    </row>
    <row r="13" s="263" customFormat="true" ht="16.9" hidden="false" customHeight="true" outlineLevel="0" collapsed="false">
      <c r="A13" s="257" t="s">
        <v>481</v>
      </c>
      <c r="B13" s="258" t="s">
        <v>482</v>
      </c>
      <c r="C13" s="259" t="n">
        <v>25536</v>
      </c>
      <c r="D13" s="259" t="n">
        <v>13120</v>
      </c>
      <c r="E13" s="259" t="n">
        <v>12416</v>
      </c>
      <c r="F13" s="226" t="n">
        <v>464</v>
      </c>
      <c r="G13" s="260" t="n">
        <v>483</v>
      </c>
      <c r="H13" s="261" t="n">
        <v>6.9</v>
      </c>
      <c r="I13" s="261" t="n">
        <v>54</v>
      </c>
    </row>
    <row r="14" s="263" customFormat="true" ht="28.15" hidden="false" customHeight="true" outlineLevel="0" collapsed="false">
      <c r="A14" s="257" t="s">
        <v>483</v>
      </c>
      <c r="B14" s="258" t="s">
        <v>484</v>
      </c>
      <c r="C14" s="259" t="n">
        <v>18167</v>
      </c>
      <c r="D14" s="259" t="n">
        <v>7566</v>
      </c>
      <c r="E14" s="259" t="n">
        <v>10601</v>
      </c>
      <c r="F14" s="226" t="n">
        <v>157</v>
      </c>
      <c r="G14" s="260" t="n">
        <v>169</v>
      </c>
      <c r="H14" s="261" t="n">
        <v>3.4</v>
      </c>
      <c r="I14" s="261" t="n">
        <v>65.2</v>
      </c>
    </row>
    <row r="15" s="263" customFormat="true" ht="28.15" hidden="false" customHeight="true" outlineLevel="0" collapsed="false">
      <c r="A15" s="257" t="s">
        <v>485</v>
      </c>
      <c r="B15" s="258" t="s">
        <v>486</v>
      </c>
      <c r="C15" s="259" t="n">
        <v>5260</v>
      </c>
      <c r="D15" s="259" t="n">
        <v>2454</v>
      </c>
      <c r="E15" s="259" t="n">
        <v>2806</v>
      </c>
      <c r="F15" s="226" t="n">
        <v>60</v>
      </c>
      <c r="G15" s="260" t="n">
        <v>64</v>
      </c>
      <c r="H15" s="261" t="n">
        <v>4.4</v>
      </c>
      <c r="I15" s="261" t="n">
        <v>47.2</v>
      </c>
    </row>
    <row r="16" s="263" customFormat="true" ht="16.9" hidden="false" customHeight="true" outlineLevel="0" collapsed="false">
      <c r="A16" s="257" t="s">
        <v>487</v>
      </c>
      <c r="B16" s="258" t="s">
        <v>488</v>
      </c>
      <c r="C16" s="259" t="n">
        <v>111194</v>
      </c>
      <c r="D16" s="259" t="n">
        <v>60222</v>
      </c>
      <c r="E16" s="259" t="n">
        <v>50972</v>
      </c>
      <c r="F16" s="226" t="n">
        <v>2181</v>
      </c>
      <c r="G16" s="260" t="n">
        <v>2555</v>
      </c>
      <c r="H16" s="261" t="n">
        <v>8.4</v>
      </c>
      <c r="I16" s="261" t="n">
        <v>68.1</v>
      </c>
    </row>
    <row r="17" s="263" customFormat="true" ht="25.5" hidden="false" customHeight="false" outlineLevel="0" collapsed="false">
      <c r="A17" s="257" t="s">
        <v>489</v>
      </c>
      <c r="B17" s="258" t="s">
        <v>490</v>
      </c>
      <c r="C17" s="259" t="n">
        <v>41533</v>
      </c>
      <c r="D17" s="259" t="n">
        <v>22254</v>
      </c>
      <c r="E17" s="259" t="n">
        <v>19279</v>
      </c>
      <c r="F17" s="226" t="n">
        <v>523</v>
      </c>
      <c r="G17" s="260" t="n">
        <v>898</v>
      </c>
      <c r="H17" s="261" t="n">
        <v>7.9</v>
      </c>
      <c r="I17" s="261" t="n">
        <v>49.6</v>
      </c>
    </row>
    <row r="18" s="263" customFormat="true" ht="28.15" hidden="false" customHeight="true" outlineLevel="0" collapsed="false">
      <c r="A18" s="257" t="s">
        <v>491</v>
      </c>
      <c r="B18" s="258" t="s">
        <v>492</v>
      </c>
      <c r="C18" s="259" t="n">
        <v>74621</v>
      </c>
      <c r="D18" s="259" t="n">
        <v>38648</v>
      </c>
      <c r="E18" s="259" t="n">
        <v>35973</v>
      </c>
      <c r="F18" s="226" t="n">
        <v>1889</v>
      </c>
      <c r="G18" s="260" t="n">
        <v>1358</v>
      </c>
      <c r="H18" s="261" t="n">
        <v>6.7</v>
      </c>
      <c r="I18" s="261" t="n">
        <v>55.4</v>
      </c>
    </row>
    <row r="19" s="263" customFormat="true" ht="28.35" hidden="false" customHeight="true" outlineLevel="0" collapsed="false">
      <c r="A19" s="257" t="s">
        <v>493</v>
      </c>
      <c r="B19" s="258" t="s">
        <v>494</v>
      </c>
      <c r="C19" s="259" t="n">
        <v>10440</v>
      </c>
      <c r="D19" s="259" t="n">
        <v>5632</v>
      </c>
      <c r="E19" s="259" t="n">
        <v>4808</v>
      </c>
      <c r="F19" s="226" t="n">
        <v>257</v>
      </c>
      <c r="G19" s="260" t="n">
        <v>225</v>
      </c>
      <c r="H19" s="261" t="n">
        <v>7.9</v>
      </c>
      <c r="I19" s="261" t="n">
        <v>46.5</v>
      </c>
    </row>
    <row r="20" s="263" customFormat="true" ht="27.6" hidden="false" customHeight="true" outlineLevel="0" collapsed="false">
      <c r="A20" s="257" t="s">
        <v>495</v>
      </c>
      <c r="B20" s="258" t="s">
        <v>496</v>
      </c>
      <c r="C20" s="259" t="n">
        <v>60781</v>
      </c>
      <c r="D20" s="259" t="n">
        <v>24312</v>
      </c>
      <c r="E20" s="259" t="n">
        <v>36469</v>
      </c>
      <c r="F20" s="226" t="n">
        <v>414</v>
      </c>
      <c r="G20" s="260" t="n">
        <v>1426</v>
      </c>
      <c r="H20" s="261" t="n">
        <v>8.6</v>
      </c>
      <c r="I20" s="261" t="n">
        <v>57.6</v>
      </c>
    </row>
    <row r="21" s="263" customFormat="true" ht="28.15" hidden="false" customHeight="true" outlineLevel="0" collapsed="false">
      <c r="A21" s="257" t="s">
        <v>497</v>
      </c>
      <c r="B21" s="258" t="s">
        <v>498</v>
      </c>
      <c r="C21" s="259" t="n">
        <v>40322</v>
      </c>
      <c r="D21" s="259" t="n">
        <v>16290</v>
      </c>
      <c r="E21" s="259" t="n">
        <v>24032</v>
      </c>
      <c r="F21" s="226" t="n">
        <v>942</v>
      </c>
      <c r="G21" s="260" t="n">
        <v>627</v>
      </c>
      <c r="H21" s="261" t="n">
        <v>5.7</v>
      </c>
      <c r="I21" s="261" t="n">
        <v>55.9</v>
      </c>
    </row>
    <row r="22" s="263" customFormat="true" ht="28.15" hidden="false" customHeight="true" outlineLevel="0" collapsed="false">
      <c r="A22" s="257" t="s">
        <v>499</v>
      </c>
      <c r="B22" s="258" t="s">
        <v>500</v>
      </c>
      <c r="C22" s="259" t="n">
        <v>43100</v>
      </c>
      <c r="D22" s="259" t="s">
        <v>266</v>
      </c>
      <c r="E22" s="259" t="n">
        <v>43100</v>
      </c>
      <c r="F22" s="226" t="n">
        <v>2624</v>
      </c>
      <c r="G22" s="260" t="n">
        <v>436</v>
      </c>
      <c r="H22" s="261" t="n">
        <v>3.7</v>
      </c>
      <c r="I22" s="261" t="n">
        <v>29.8</v>
      </c>
    </row>
    <row r="23" s="263" customFormat="true" ht="40.15" hidden="false" customHeight="true" outlineLevel="0" collapsed="false">
      <c r="A23" s="257" t="s">
        <v>501</v>
      </c>
      <c r="B23" s="258" t="s">
        <v>502</v>
      </c>
      <c r="C23" s="259" t="n">
        <v>9603</v>
      </c>
      <c r="D23" s="259" t="n">
        <v>5317</v>
      </c>
      <c r="E23" s="259" t="n">
        <v>4286</v>
      </c>
      <c r="F23" s="226" t="n">
        <v>214</v>
      </c>
      <c r="G23" s="260" t="n">
        <v>210</v>
      </c>
      <c r="H23" s="261" t="n">
        <v>8</v>
      </c>
      <c r="I23" s="261" t="n">
        <v>0</v>
      </c>
    </row>
    <row r="24" s="263" customFormat="true" ht="40.15" hidden="false" customHeight="true" outlineLevel="0" collapsed="false">
      <c r="A24" s="257" t="s">
        <v>503</v>
      </c>
      <c r="B24" s="258" t="s">
        <v>504</v>
      </c>
      <c r="C24" s="259" t="n">
        <v>7529</v>
      </c>
      <c r="D24" s="259" t="n">
        <v>4061</v>
      </c>
      <c r="E24" s="259" t="n">
        <v>3468</v>
      </c>
      <c r="F24" s="226" t="n">
        <v>280</v>
      </c>
      <c r="G24" s="260" t="n">
        <v>122</v>
      </c>
      <c r="H24" s="261" t="n">
        <v>5.9</v>
      </c>
      <c r="I24" s="261" t="n">
        <v>17.2</v>
      </c>
    </row>
    <row r="25" s="263" customFormat="true" ht="39.6" hidden="false" customHeight="true" outlineLevel="0" collapsed="false">
      <c r="A25" s="257" t="s">
        <v>505</v>
      </c>
      <c r="B25" s="258" t="s">
        <v>506</v>
      </c>
      <c r="C25" s="259" t="n">
        <v>18730</v>
      </c>
      <c r="D25" s="259" t="n">
        <v>8366</v>
      </c>
      <c r="E25" s="259" t="n">
        <v>10364</v>
      </c>
      <c r="F25" s="226" t="n">
        <v>877</v>
      </c>
      <c r="G25" s="260" t="n">
        <v>255</v>
      </c>
      <c r="H25" s="261" t="n">
        <v>5</v>
      </c>
      <c r="I25" s="261" t="n">
        <v>52.3</v>
      </c>
    </row>
    <row r="26" customFormat="false" ht="40.15" hidden="false" customHeight="true" outlineLevel="0" collapsed="false">
      <c r="A26" s="257" t="s">
        <v>507</v>
      </c>
      <c r="B26" s="258" t="s">
        <v>508</v>
      </c>
      <c r="C26" s="259" t="n">
        <v>66779</v>
      </c>
      <c r="D26" s="259" t="n">
        <v>32066</v>
      </c>
      <c r="E26" s="259" t="n">
        <v>34713</v>
      </c>
      <c r="F26" s="226" t="n">
        <v>1570</v>
      </c>
      <c r="G26" s="260" t="n">
        <v>1671</v>
      </c>
      <c r="H26" s="261" t="n">
        <v>9.2</v>
      </c>
      <c r="I26" s="261" t="n">
        <v>53.4</v>
      </c>
    </row>
    <row r="27" s="1" customFormat="true" ht="56.45" hidden="false" customHeight="true" outlineLevel="0" collapsed="false">
      <c r="A27" s="257" t="s">
        <v>509</v>
      </c>
      <c r="B27" s="258" t="s">
        <v>510</v>
      </c>
      <c r="C27" s="259" t="n">
        <v>5158</v>
      </c>
      <c r="D27" s="259" t="n">
        <v>2526</v>
      </c>
      <c r="E27" s="259" t="n">
        <v>2632</v>
      </c>
      <c r="F27" s="259" t="n">
        <v>211</v>
      </c>
      <c r="G27" s="259" t="n">
        <v>46</v>
      </c>
      <c r="H27" s="261" t="n">
        <v>3.2</v>
      </c>
      <c r="I27" s="261" t="n">
        <v>49.2</v>
      </c>
    </row>
    <row r="28" customFormat="false" ht="15.75" hidden="false" customHeight="true" outlineLevel="0" collapsed="false">
      <c r="B28" s="265" t="s">
        <v>511</v>
      </c>
      <c r="C28" s="259" t="n">
        <v>718759</v>
      </c>
      <c r="D28" s="259" t="n">
        <v>330155</v>
      </c>
      <c r="E28" s="259" t="n">
        <v>388603</v>
      </c>
      <c r="F28" s="226" t="n">
        <v>17481</v>
      </c>
      <c r="G28" s="260" t="n">
        <v>15935</v>
      </c>
      <c r="H28" s="261" t="n">
        <v>8.1</v>
      </c>
      <c r="I28" s="261" t="n">
        <v>54.2</v>
      </c>
    </row>
    <row r="29" customFormat="false" ht="12.75" hidden="false" customHeight="false" outlineLevel="0" collapsed="false">
      <c r="B29" s="252" t="s">
        <v>432</v>
      </c>
      <c r="C29" s="259"/>
      <c r="D29" s="259"/>
      <c r="E29" s="266"/>
      <c r="F29" s="259"/>
      <c r="G29" s="260"/>
      <c r="H29" s="261"/>
      <c r="I29" s="261"/>
    </row>
    <row r="30" customFormat="false" ht="12.75" hidden="false" customHeight="false" outlineLevel="0" collapsed="false">
      <c r="A30" s="257" t="s">
        <v>512</v>
      </c>
      <c r="B30" s="267" t="s">
        <v>433</v>
      </c>
      <c r="C30" s="259" t="n">
        <v>24263</v>
      </c>
      <c r="D30" s="259" t="n">
        <v>12272</v>
      </c>
      <c r="E30" s="259" t="n">
        <v>11991</v>
      </c>
      <c r="F30" s="259" t="n">
        <v>1517</v>
      </c>
      <c r="G30" s="260" t="s">
        <v>266</v>
      </c>
      <c r="H30" s="261" t="n">
        <v>3</v>
      </c>
      <c r="I30" s="261" t="n">
        <v>0</v>
      </c>
    </row>
    <row r="31" customFormat="false" ht="12.75" hidden="false" customHeight="false" outlineLevel="0" collapsed="false">
      <c r="A31" s="268"/>
      <c r="B31" s="268"/>
      <c r="C31" s="268"/>
      <c r="D31" s="268"/>
      <c r="E31" s="268"/>
      <c r="F31" s="268"/>
      <c r="G31" s="268"/>
      <c r="H31" s="268"/>
      <c r="I31" s="268"/>
    </row>
    <row r="32" s="1" customFormat="true" ht="12.75" hidden="false" customHeight="false" outlineLevel="0" collapsed="false">
      <c r="A32" s="186" t="s">
        <v>434</v>
      </c>
      <c r="B32" s="186"/>
      <c r="C32" s="186"/>
      <c r="D32" s="186"/>
      <c r="E32" s="186"/>
      <c r="F32" s="186"/>
      <c r="G32" s="186"/>
      <c r="H32" s="186"/>
      <c r="I32" s="186"/>
    </row>
    <row r="33" s="1" customFormat="true" ht="12.75" hidden="false" customHeight="false" outlineLevel="0" collapsed="false">
      <c r="A33" s="186" t="s">
        <v>513</v>
      </c>
      <c r="B33" s="186"/>
      <c r="C33" s="186"/>
      <c r="D33" s="186"/>
      <c r="E33" s="186"/>
      <c r="F33" s="186"/>
      <c r="G33" s="186"/>
      <c r="H33" s="186"/>
      <c r="I33" s="186"/>
    </row>
    <row r="34" s="1" customFormat="true" ht="12.75" hidden="false" customHeight="false" outlineLevel="0" collapsed="false">
      <c r="A34" s="186" t="s">
        <v>514</v>
      </c>
      <c r="B34" s="186"/>
      <c r="C34" s="186"/>
      <c r="D34" s="186"/>
      <c r="E34" s="186"/>
      <c r="F34" s="186"/>
      <c r="G34" s="186"/>
      <c r="H34" s="186"/>
      <c r="I34" s="186"/>
    </row>
    <row r="35" s="1" customFormat="true" ht="12.75" hidden="false" customHeight="false" outlineLevel="0" collapsed="false">
      <c r="A35" s="186" t="s">
        <v>515</v>
      </c>
      <c r="B35" s="186"/>
      <c r="C35" s="186"/>
      <c r="D35" s="186"/>
      <c r="E35" s="186"/>
      <c r="F35" s="186"/>
      <c r="G35" s="186"/>
      <c r="H35" s="186"/>
      <c r="I35" s="186"/>
    </row>
    <row r="36" customFormat="false" ht="12" hidden="false" customHeight="true" outlineLevel="0" collapsed="false">
      <c r="A36" s="269" t="s">
        <v>516</v>
      </c>
      <c r="B36" s="269"/>
      <c r="C36" s="269"/>
      <c r="D36" s="269"/>
      <c r="E36" s="269"/>
      <c r="F36" s="269"/>
      <c r="G36" s="269"/>
      <c r="H36" s="269"/>
      <c r="I36" s="269"/>
    </row>
  </sheetData>
  <mergeCells count="20">
    <mergeCell ref="A1:I1"/>
    <mergeCell ref="A2:I2"/>
    <mergeCell ref="A3:A6"/>
    <mergeCell ref="B3:B6"/>
    <mergeCell ref="C3:F3"/>
    <mergeCell ref="G3:G6"/>
    <mergeCell ref="H3:H5"/>
    <mergeCell ref="I3:I5"/>
    <mergeCell ref="C4:C6"/>
    <mergeCell ref="D4:F4"/>
    <mergeCell ref="D5:D6"/>
    <mergeCell ref="E5:E6"/>
    <mergeCell ref="F5:F6"/>
    <mergeCell ref="A7:I7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39375" right="0.39375" top="0.827083333333333" bottom="0.827083333333333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7" min="2" style="48" width="10.71"/>
    <col collapsed="false" customWidth="false" hidden="false" outlineLevel="0" max="257" min="8" style="48" width="11.42"/>
  </cols>
  <sheetData>
    <row r="1" customFormat="false" ht="16.15" hidden="false" customHeight="true" outlineLevel="0" collapsed="false">
      <c r="A1" s="270" t="s">
        <v>517</v>
      </c>
      <c r="B1" s="270"/>
      <c r="C1" s="270"/>
      <c r="D1" s="270"/>
      <c r="E1" s="270"/>
      <c r="F1" s="270"/>
      <c r="G1" s="270"/>
      <c r="H1" s="270"/>
    </row>
    <row r="2" customFormat="false" ht="12.75" hidden="false" customHeight="false" outlineLevel="0" collapsed="false">
      <c r="A2" s="271" t="s">
        <v>1</v>
      </c>
      <c r="B2" s="271"/>
      <c r="C2" s="271"/>
      <c r="D2" s="271"/>
      <c r="E2" s="271"/>
      <c r="F2" s="271"/>
      <c r="G2" s="271"/>
      <c r="H2" s="271"/>
    </row>
    <row r="3" customFormat="false" ht="28.9" hidden="false" customHeight="true" outlineLevel="0" collapsed="false">
      <c r="A3" s="272" t="s">
        <v>63</v>
      </c>
      <c r="B3" s="114" t="s">
        <v>518</v>
      </c>
      <c r="C3" s="114"/>
      <c r="D3" s="114"/>
      <c r="E3" s="114"/>
      <c r="F3" s="115" t="s">
        <v>519</v>
      </c>
      <c r="G3" s="115"/>
      <c r="H3" s="115"/>
    </row>
    <row r="4" customFormat="false" ht="12.75" hidden="false" customHeight="true" outlineLevel="0" collapsed="false">
      <c r="A4" s="272"/>
      <c r="B4" s="114" t="s">
        <v>52</v>
      </c>
      <c r="C4" s="114" t="s">
        <v>520</v>
      </c>
      <c r="D4" s="114"/>
      <c r="E4" s="114"/>
      <c r="F4" s="114" t="s">
        <v>52</v>
      </c>
      <c r="G4" s="115" t="s">
        <v>13</v>
      </c>
      <c r="H4" s="115"/>
    </row>
    <row r="5" customFormat="false" ht="30" hidden="false" customHeight="true" outlineLevel="0" collapsed="false">
      <c r="A5" s="272"/>
      <c r="B5" s="114"/>
      <c r="C5" s="114" t="s">
        <v>521</v>
      </c>
      <c r="D5" s="114" t="s">
        <v>522</v>
      </c>
      <c r="E5" s="114" t="s">
        <v>523</v>
      </c>
      <c r="F5" s="114"/>
      <c r="G5" s="114" t="s">
        <v>524</v>
      </c>
      <c r="H5" s="115" t="s">
        <v>525</v>
      </c>
    </row>
    <row r="6" customFormat="false" ht="12.75" hidden="false" customHeight="false" outlineLevel="0" collapsed="false">
      <c r="A6" s="273"/>
      <c r="B6" s="273"/>
      <c r="C6" s="273"/>
      <c r="D6" s="273"/>
      <c r="E6" s="273"/>
      <c r="F6" s="273"/>
      <c r="G6" s="273"/>
      <c r="H6" s="273"/>
    </row>
    <row r="7" customFormat="false" ht="12.75" hidden="false" customHeight="false" outlineLevel="0" collapsed="false">
      <c r="A7" s="274" t="n">
        <v>1991</v>
      </c>
      <c r="B7" s="275" t="n">
        <v>30833</v>
      </c>
      <c r="C7" s="275" t="n">
        <v>1305</v>
      </c>
      <c r="D7" s="275" t="n">
        <v>1546</v>
      </c>
      <c r="E7" s="275" t="n">
        <v>3688</v>
      </c>
      <c r="F7" s="275" t="n">
        <v>31147</v>
      </c>
      <c r="G7" s="275" t="n">
        <v>31060</v>
      </c>
      <c r="H7" s="276" t="n">
        <f aca="false">SUM(F7-G7)</f>
        <v>87</v>
      </c>
    </row>
    <row r="8" customFormat="false" ht="12.75" hidden="false" customHeight="false" outlineLevel="0" collapsed="false">
      <c r="A8" s="274" t="n">
        <v>1992</v>
      </c>
      <c r="B8" s="275" t="n">
        <v>28772</v>
      </c>
      <c r="C8" s="275" t="n">
        <v>1291</v>
      </c>
      <c r="D8" s="275" t="n">
        <v>1532</v>
      </c>
      <c r="E8" s="275" t="n">
        <v>3575</v>
      </c>
      <c r="F8" s="275" t="n">
        <v>29140</v>
      </c>
      <c r="G8" s="275" t="n">
        <v>29068</v>
      </c>
      <c r="H8" s="276" t="n">
        <f aca="false">SUM(F8-G8)</f>
        <v>72</v>
      </c>
    </row>
    <row r="9" customFormat="false" ht="12.75" hidden="false" customHeight="false" outlineLevel="0" collapsed="false">
      <c r="A9" s="274" t="n">
        <v>1993</v>
      </c>
      <c r="B9" s="275" t="n">
        <v>27777</v>
      </c>
      <c r="C9" s="275" t="n">
        <v>1130</v>
      </c>
      <c r="D9" s="275" t="n">
        <v>1804</v>
      </c>
      <c r="E9" s="275" t="n">
        <v>3995</v>
      </c>
      <c r="F9" s="275" t="n">
        <v>28164</v>
      </c>
      <c r="G9" s="275" t="n">
        <v>28072</v>
      </c>
      <c r="H9" s="276" t="n">
        <f aca="false">SUM(F9-G9)</f>
        <v>92</v>
      </c>
    </row>
    <row r="10" customFormat="false" ht="12.75" hidden="false" customHeight="false" outlineLevel="0" collapsed="false">
      <c r="A10" s="274" t="n">
        <v>1994</v>
      </c>
      <c r="B10" s="275" t="n">
        <v>27857</v>
      </c>
      <c r="C10" s="275" t="n">
        <v>1078</v>
      </c>
      <c r="D10" s="275" t="n">
        <v>1886</v>
      </c>
      <c r="E10" s="275" t="n">
        <v>3990</v>
      </c>
      <c r="F10" s="275" t="n">
        <v>28264</v>
      </c>
      <c r="G10" s="275" t="n">
        <v>28157</v>
      </c>
      <c r="H10" s="276" t="n">
        <f aca="false">SUM(F10-G10)</f>
        <v>107</v>
      </c>
    </row>
    <row r="11" customFormat="false" ht="12.75" hidden="false" customHeight="false" outlineLevel="0" collapsed="false">
      <c r="A11" s="274" t="n">
        <v>1995</v>
      </c>
      <c r="B11" s="275" t="n">
        <v>25993</v>
      </c>
      <c r="C11" s="275" t="n">
        <v>1020</v>
      </c>
      <c r="D11" s="275" t="n">
        <v>1554</v>
      </c>
      <c r="E11" s="275" t="n">
        <v>3581</v>
      </c>
      <c r="F11" s="275" t="n">
        <v>26369</v>
      </c>
      <c r="G11" s="275" t="n">
        <v>26221</v>
      </c>
      <c r="H11" s="276" t="n">
        <f aca="false">SUM(F11-G11)</f>
        <v>148</v>
      </c>
    </row>
    <row r="12" customFormat="false" ht="12.75" hidden="false" customHeight="false" outlineLevel="0" collapsed="false">
      <c r="A12" s="274" t="n">
        <v>1996</v>
      </c>
      <c r="B12" s="275" t="n">
        <v>29708</v>
      </c>
      <c r="C12" s="275" t="n">
        <v>959</v>
      </c>
      <c r="D12" s="275" t="n">
        <v>1934</v>
      </c>
      <c r="E12" s="275" t="n">
        <v>4192</v>
      </c>
      <c r="F12" s="275" t="n">
        <v>30264</v>
      </c>
      <c r="G12" s="275" t="n">
        <v>30104</v>
      </c>
      <c r="H12" s="276" t="n">
        <f aca="false">SUM(F12-G12)</f>
        <v>160</v>
      </c>
    </row>
    <row r="13" customFormat="false" ht="12.75" hidden="false" customHeight="false" outlineLevel="0" collapsed="false">
      <c r="A13" s="274" t="n">
        <v>1997</v>
      </c>
      <c r="B13" s="275" t="n">
        <v>30442</v>
      </c>
      <c r="C13" s="275" t="n">
        <v>931</v>
      </c>
      <c r="D13" s="275" t="n">
        <v>1961</v>
      </c>
      <c r="E13" s="275" t="n">
        <v>4230</v>
      </c>
      <c r="F13" s="275" t="n">
        <v>30910</v>
      </c>
      <c r="G13" s="275" t="n">
        <v>30727</v>
      </c>
      <c r="H13" s="276" t="n">
        <f aca="false">SUM(F13-G13)</f>
        <v>183</v>
      </c>
    </row>
    <row r="14" customFormat="false" ht="12.75" hidden="false" customHeight="false" outlineLevel="0" collapsed="false">
      <c r="A14" s="274" t="n">
        <v>1998</v>
      </c>
      <c r="B14" s="275" t="n">
        <v>30332</v>
      </c>
      <c r="C14" s="275" t="n">
        <v>886</v>
      </c>
      <c r="D14" s="275" t="n">
        <v>1791</v>
      </c>
      <c r="E14" s="275" t="n">
        <v>4545</v>
      </c>
      <c r="F14" s="275" t="n">
        <v>30863</v>
      </c>
      <c r="G14" s="275" t="n">
        <v>30679</v>
      </c>
      <c r="H14" s="276" t="n">
        <f aca="false">SUM(F14-G14)</f>
        <v>184</v>
      </c>
    </row>
    <row r="15" customFormat="false" ht="12.75" hidden="false" customHeight="false" outlineLevel="0" collapsed="false">
      <c r="A15" s="274" t="n">
        <v>1999</v>
      </c>
      <c r="B15" s="275" t="n">
        <v>30277</v>
      </c>
      <c r="C15" s="275" t="n">
        <v>668</v>
      </c>
      <c r="D15" s="275" t="n">
        <v>1904</v>
      </c>
      <c r="E15" s="275" t="n">
        <v>4758</v>
      </c>
      <c r="F15" s="275" t="n">
        <v>30839</v>
      </c>
      <c r="G15" s="275" t="n">
        <v>30659</v>
      </c>
      <c r="H15" s="276" t="n">
        <f aca="false">SUM(F15-G15)</f>
        <v>180</v>
      </c>
    </row>
    <row r="16" customFormat="false" ht="12.75" hidden="false" customHeight="false" outlineLevel="0" collapsed="false">
      <c r="A16" s="274" t="n">
        <v>2000</v>
      </c>
      <c r="B16" s="275" t="n">
        <v>30632</v>
      </c>
      <c r="C16" s="275" t="n">
        <v>553</v>
      </c>
      <c r="D16" s="275" t="n">
        <v>1784</v>
      </c>
      <c r="E16" s="275" t="n">
        <v>4776</v>
      </c>
      <c r="F16" s="275" t="n">
        <v>31153</v>
      </c>
      <c r="G16" s="275" t="n">
        <v>30951</v>
      </c>
      <c r="H16" s="276" t="n">
        <f aca="false">SUM(F16-G16)</f>
        <v>202</v>
      </c>
    </row>
    <row r="17" customFormat="false" ht="12.75" hidden="false" customHeight="false" outlineLevel="0" collapsed="false">
      <c r="A17" s="274" t="n">
        <v>2001</v>
      </c>
      <c r="B17" s="275" t="n">
        <v>29659</v>
      </c>
      <c r="C17" s="275" t="n">
        <v>449</v>
      </c>
      <c r="D17" s="275" t="n">
        <v>1637</v>
      </c>
      <c r="E17" s="275" t="n">
        <v>5063</v>
      </c>
      <c r="F17" s="275" t="n">
        <v>30130</v>
      </c>
      <c r="G17" s="275" t="n">
        <v>30000</v>
      </c>
      <c r="H17" s="276" t="n">
        <f aca="false">SUM(F17-G17)</f>
        <v>130</v>
      </c>
    </row>
    <row r="18" customFormat="false" ht="12.75" hidden="false" customHeight="false" outlineLevel="0" collapsed="false">
      <c r="A18" s="274" t="n">
        <v>2002</v>
      </c>
      <c r="B18" s="275" t="n">
        <v>29717</v>
      </c>
      <c r="C18" s="275" t="n">
        <v>323</v>
      </c>
      <c r="D18" s="275" t="n">
        <v>1426</v>
      </c>
      <c r="E18" s="275" t="n">
        <v>4533</v>
      </c>
      <c r="F18" s="275" t="n">
        <v>30345</v>
      </c>
      <c r="G18" s="275" t="n">
        <v>30169</v>
      </c>
      <c r="H18" s="276" t="n">
        <f aca="false">SUM(F18-G18)</f>
        <v>176</v>
      </c>
    </row>
    <row r="19" customFormat="false" ht="12.75" hidden="false" customHeight="false" outlineLevel="0" collapsed="false">
      <c r="A19" s="274" t="n">
        <v>2003</v>
      </c>
      <c r="B19" s="275" t="n">
        <v>29728</v>
      </c>
      <c r="C19" s="275" t="n">
        <v>325</v>
      </c>
      <c r="D19" s="275" t="n">
        <v>1826</v>
      </c>
      <c r="E19" s="275" t="n">
        <v>6089</v>
      </c>
      <c r="F19" s="275" t="n">
        <v>30317</v>
      </c>
      <c r="G19" s="275" t="n">
        <v>30138</v>
      </c>
      <c r="H19" s="276" t="n">
        <f aca="false">SUM(F19-G19)</f>
        <v>179</v>
      </c>
    </row>
    <row r="20" customFormat="false" ht="12.75" hidden="false" customHeight="false" outlineLevel="0" collapsed="false">
      <c r="A20" s="274" t="n">
        <v>2004</v>
      </c>
      <c r="B20" s="275" t="n">
        <v>30469</v>
      </c>
      <c r="C20" s="275" t="n">
        <v>246</v>
      </c>
      <c r="D20" s="275" t="n">
        <v>2000</v>
      </c>
      <c r="E20" s="275" t="n">
        <v>6306</v>
      </c>
      <c r="F20" s="275" t="n">
        <v>31110</v>
      </c>
      <c r="G20" s="275" t="n">
        <v>30905</v>
      </c>
      <c r="H20" s="276" t="n">
        <f aca="false">SUM(F20-G20)</f>
        <v>205</v>
      </c>
    </row>
    <row r="21" customFormat="false" ht="12.75" hidden="false" customHeight="false" outlineLevel="0" collapsed="false">
      <c r="A21" s="274" t="n">
        <v>2005</v>
      </c>
      <c r="B21" s="275" t="n">
        <v>30038</v>
      </c>
      <c r="C21" s="275" t="n">
        <v>180</v>
      </c>
      <c r="D21" s="275" t="n">
        <v>2050</v>
      </c>
      <c r="E21" s="275" t="n">
        <v>6574</v>
      </c>
      <c r="F21" s="275" t="n">
        <v>30573</v>
      </c>
      <c r="G21" s="275" t="n">
        <v>30421</v>
      </c>
      <c r="H21" s="276" t="n">
        <f aca="false">SUM(F21-G21)</f>
        <v>152</v>
      </c>
    </row>
    <row r="22" customFormat="false" ht="12.75" hidden="false" customHeight="false" outlineLevel="0" collapsed="false">
      <c r="A22" s="274" t="n">
        <v>2006</v>
      </c>
      <c r="B22" s="275" t="n">
        <v>30522</v>
      </c>
      <c r="C22" s="275" t="n">
        <v>143</v>
      </c>
      <c r="D22" s="275" t="n">
        <v>2299</v>
      </c>
      <c r="E22" s="275" t="n">
        <v>7346</v>
      </c>
      <c r="F22" s="275" t="n">
        <v>31124</v>
      </c>
      <c r="G22" s="275" t="n">
        <v>30976</v>
      </c>
      <c r="H22" s="276" t="n">
        <f aca="false">SUM(F22-G22)</f>
        <v>148</v>
      </c>
    </row>
    <row r="23" customFormat="false" ht="12.75" hidden="false" customHeight="false" outlineLevel="0" collapsed="false">
      <c r="A23" s="274" t="n">
        <v>2007</v>
      </c>
      <c r="B23" s="275" t="n">
        <v>32231</v>
      </c>
      <c r="C23" s="275" t="n">
        <v>129</v>
      </c>
      <c r="D23" s="275" t="n">
        <v>2533</v>
      </c>
      <c r="E23" s="275" t="n">
        <v>7833</v>
      </c>
      <c r="F23" s="275" t="n">
        <v>32906</v>
      </c>
      <c r="G23" s="275" t="n">
        <v>32750</v>
      </c>
      <c r="H23" s="275" t="n">
        <v>156</v>
      </c>
    </row>
    <row r="24" customFormat="false" ht="12.75" hidden="false" customHeight="false" outlineLevel="0" collapsed="false">
      <c r="A24" s="274" t="n">
        <v>2008</v>
      </c>
      <c r="B24" s="275" t="n">
        <v>33148</v>
      </c>
      <c r="C24" s="275" t="n">
        <v>110</v>
      </c>
      <c r="D24" s="275" t="n">
        <v>2666</v>
      </c>
      <c r="E24" s="275" t="n">
        <v>8520</v>
      </c>
      <c r="F24" s="275" t="n">
        <v>33871</v>
      </c>
      <c r="G24" s="275" t="n">
        <v>33703</v>
      </c>
      <c r="H24" s="275" t="n">
        <v>168</v>
      </c>
    </row>
    <row r="25" customFormat="false" ht="12.75" hidden="false" customHeight="false" outlineLevel="0" collapsed="false">
      <c r="A25" s="274" t="n">
        <v>2009</v>
      </c>
      <c r="B25" s="275" t="n">
        <v>33105</v>
      </c>
      <c r="C25" s="275" t="n">
        <v>82</v>
      </c>
      <c r="D25" s="275" t="n">
        <v>2641</v>
      </c>
      <c r="E25" s="275" t="n">
        <v>8805</v>
      </c>
      <c r="F25" s="275" t="n">
        <v>33871</v>
      </c>
      <c r="G25" s="275" t="n">
        <v>33714</v>
      </c>
      <c r="H25" s="275" t="n">
        <v>157</v>
      </c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</row>
    <row r="27" customFormat="false" ht="12.75" hidden="false" customHeight="true" outlineLevel="0" collapsed="false">
      <c r="A27" s="75" t="s">
        <v>526</v>
      </c>
      <c r="B27" s="75"/>
      <c r="C27" s="75"/>
      <c r="D27" s="75"/>
      <c r="E27" s="75"/>
      <c r="F27" s="75"/>
      <c r="G27" s="75"/>
      <c r="H27" s="75"/>
    </row>
  </sheetData>
  <mergeCells count="1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6:H26"/>
    <mergeCell ref="A27:H2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77" width="41.28"/>
    <col collapsed="false" customWidth="true" hidden="false" outlineLevel="0" max="2" min="2" style="277" width="9.14"/>
    <col collapsed="false" customWidth="true" hidden="false" outlineLevel="0" max="6" min="3" style="277" width="8.85"/>
    <col collapsed="false" customWidth="false" hidden="false" outlineLevel="0" max="257" min="7" style="277" width="11.56"/>
  </cols>
  <sheetData>
    <row r="1" customFormat="false" ht="36" hidden="false" customHeight="true" outlineLevel="0" collapsed="false">
      <c r="A1" s="278" t="s">
        <v>527</v>
      </c>
      <c r="B1" s="278"/>
      <c r="C1" s="278"/>
      <c r="D1" s="278"/>
      <c r="E1" s="278"/>
      <c r="F1" s="278"/>
    </row>
    <row r="2" customFormat="false" ht="12.75" hidden="false" customHeight="false" outlineLevel="0" collapsed="false">
      <c r="A2" s="279" t="s">
        <v>439</v>
      </c>
      <c r="B2" s="279"/>
      <c r="C2" s="279"/>
      <c r="D2" s="279"/>
      <c r="E2" s="279"/>
      <c r="F2" s="279"/>
    </row>
    <row r="3" customFormat="false" ht="12.75" hidden="false" customHeight="false" outlineLevel="0" collapsed="false">
      <c r="A3" s="280" t="s">
        <v>413</v>
      </c>
      <c r="B3" s="281" t="n">
        <v>2005</v>
      </c>
      <c r="C3" s="281" t="n">
        <v>2006</v>
      </c>
      <c r="D3" s="281" t="n">
        <v>2007</v>
      </c>
      <c r="E3" s="281" t="n">
        <v>2008</v>
      </c>
      <c r="F3" s="282" t="n">
        <v>2009</v>
      </c>
    </row>
    <row r="4" customFormat="false" ht="12.75" hidden="false" customHeight="true" outlineLevel="0" collapsed="false">
      <c r="A4" s="283"/>
      <c r="B4" s="283"/>
      <c r="C4" s="283"/>
      <c r="D4" s="283"/>
      <c r="E4" s="283"/>
      <c r="F4" s="283"/>
    </row>
    <row r="5" customFormat="false" ht="12.75" hidden="false" customHeight="false" outlineLevel="0" collapsed="false">
      <c r="A5" s="284" t="s">
        <v>528</v>
      </c>
      <c r="B5" s="285" t="n">
        <v>10637</v>
      </c>
      <c r="C5" s="285" t="n">
        <v>10024</v>
      </c>
      <c r="D5" s="285" t="n">
        <v>9621</v>
      </c>
      <c r="E5" s="285" t="n">
        <v>9648</v>
      </c>
      <c r="F5" s="285" t="n">
        <v>9402</v>
      </c>
    </row>
    <row r="6" customFormat="false" ht="25.5" hidden="false" customHeight="false" outlineLevel="0" collapsed="false">
      <c r="A6" s="286" t="s">
        <v>529</v>
      </c>
      <c r="B6" s="287" t="n">
        <v>14.4</v>
      </c>
      <c r="C6" s="288" t="n">
        <v>13.7</v>
      </c>
      <c r="D6" s="288" t="n">
        <v>13.3</v>
      </c>
      <c r="E6" s="288" t="n">
        <v>13.4</v>
      </c>
      <c r="F6" s="288" t="n">
        <v>13.2</v>
      </c>
    </row>
    <row r="7" customFormat="false" ht="12.75" hidden="false" customHeight="false" outlineLevel="0" collapsed="false">
      <c r="A7" s="284" t="s">
        <v>530</v>
      </c>
      <c r="B7" s="288" t="n">
        <v>365.6</v>
      </c>
      <c r="C7" s="288" t="n">
        <v>337.1</v>
      </c>
      <c r="D7" s="288" t="n">
        <v>307.5</v>
      </c>
      <c r="E7" s="288" t="n">
        <v>300.9</v>
      </c>
      <c r="F7" s="288" t="n">
        <v>291.8</v>
      </c>
    </row>
    <row r="8" customFormat="false" ht="12.75" hidden="false" customHeight="false" outlineLevel="0" collapsed="false">
      <c r="A8" s="289"/>
      <c r="B8" s="290"/>
      <c r="C8" s="290"/>
      <c r="D8" s="290"/>
      <c r="E8" s="291"/>
      <c r="F8" s="290"/>
    </row>
    <row r="9" customFormat="false" ht="12.75" hidden="false" customHeight="false" outlineLevel="0" collapsed="false">
      <c r="A9" s="292" t="s">
        <v>531</v>
      </c>
      <c r="B9" s="285"/>
      <c r="C9" s="285"/>
      <c r="E9" s="293"/>
    </row>
    <row r="10" customFormat="false" ht="12.75" hidden="false" customHeight="false" outlineLevel="0" collapsed="false">
      <c r="A10" s="294" t="s">
        <v>532</v>
      </c>
      <c r="B10" s="285" t="n">
        <v>39</v>
      </c>
      <c r="C10" s="285" t="n">
        <v>40</v>
      </c>
      <c r="D10" s="285" t="n">
        <v>29</v>
      </c>
      <c r="E10" s="285" t="n">
        <v>19</v>
      </c>
      <c r="F10" s="285" t="n">
        <v>32</v>
      </c>
    </row>
    <row r="11" customFormat="false" ht="12.75" hidden="false" customHeight="false" outlineLevel="0" collapsed="false">
      <c r="A11" s="295" t="s">
        <v>533</v>
      </c>
      <c r="B11" s="285" t="n">
        <v>463</v>
      </c>
      <c r="C11" s="285" t="n">
        <v>463</v>
      </c>
      <c r="D11" s="285" t="n">
        <v>419</v>
      </c>
      <c r="E11" s="285" t="n">
        <v>355</v>
      </c>
      <c r="F11" s="285" t="n">
        <v>330</v>
      </c>
    </row>
    <row r="12" customFormat="false" ht="12.75" hidden="false" customHeight="false" outlineLevel="0" collapsed="false">
      <c r="A12" s="295" t="s">
        <v>534</v>
      </c>
      <c r="B12" s="285" t="n">
        <v>3331</v>
      </c>
      <c r="C12" s="285" t="n">
        <v>3099</v>
      </c>
      <c r="D12" s="285" t="n">
        <v>2993</v>
      </c>
      <c r="E12" s="285" t="n">
        <v>3014</v>
      </c>
      <c r="F12" s="285" t="n">
        <v>2976</v>
      </c>
    </row>
    <row r="13" customFormat="false" ht="12.75" hidden="false" customHeight="false" outlineLevel="0" collapsed="false">
      <c r="A13" s="295" t="s">
        <v>535</v>
      </c>
      <c r="B13" s="285" t="n">
        <v>2403</v>
      </c>
      <c r="C13" s="285" t="n">
        <v>2359</v>
      </c>
      <c r="D13" s="285" t="n">
        <v>2261</v>
      </c>
      <c r="E13" s="285" t="n">
        <v>2260</v>
      </c>
      <c r="F13" s="285" t="n">
        <v>2298</v>
      </c>
    </row>
    <row r="14" customFormat="false" ht="12.75" hidden="false" customHeight="false" outlineLevel="0" collapsed="false">
      <c r="A14" s="295" t="s">
        <v>536</v>
      </c>
      <c r="B14" s="285" t="n">
        <v>2035</v>
      </c>
      <c r="C14" s="285" t="n">
        <v>1885</v>
      </c>
      <c r="D14" s="285" t="n">
        <v>1729</v>
      </c>
      <c r="E14" s="285" t="n">
        <v>1864</v>
      </c>
      <c r="F14" s="285" t="n">
        <v>1848</v>
      </c>
    </row>
    <row r="15" customFormat="false" ht="12.75" hidden="false" customHeight="false" outlineLevel="0" collapsed="false">
      <c r="A15" s="295" t="s">
        <v>537</v>
      </c>
      <c r="B15" s="285" t="n">
        <v>1654</v>
      </c>
      <c r="C15" s="285" t="n">
        <v>1512</v>
      </c>
      <c r="D15" s="285" t="n">
        <v>1469</v>
      </c>
      <c r="E15" s="285" t="n">
        <v>1417</v>
      </c>
      <c r="F15" s="285" t="n">
        <v>1255</v>
      </c>
    </row>
    <row r="16" customFormat="false" ht="12.75" hidden="false" customHeight="false" outlineLevel="0" collapsed="false">
      <c r="A16" s="295" t="s">
        <v>538</v>
      </c>
      <c r="B16" s="285" t="n">
        <v>712</v>
      </c>
      <c r="C16" s="285" t="n">
        <v>666</v>
      </c>
      <c r="D16" s="285" t="n">
        <v>721</v>
      </c>
      <c r="E16" s="285" t="n">
        <v>719</v>
      </c>
      <c r="F16" s="285" t="n">
        <v>663</v>
      </c>
    </row>
    <row r="17" customFormat="false" ht="12.75" hidden="false" customHeight="false" outlineLevel="0" collapsed="false">
      <c r="A17" s="296"/>
      <c r="B17" s="285"/>
      <c r="C17" s="285"/>
    </row>
    <row r="18" customFormat="false" ht="12.75" hidden="false" customHeight="false" outlineLevel="0" collapsed="false">
      <c r="A18" s="297" t="s">
        <v>539</v>
      </c>
      <c r="B18" s="285"/>
      <c r="C18" s="285"/>
    </row>
    <row r="19" customFormat="false" ht="12.75" hidden="false" customHeight="false" outlineLevel="0" collapsed="false">
      <c r="A19" s="298" t="s">
        <v>540</v>
      </c>
      <c r="B19" s="285" t="n">
        <v>10403</v>
      </c>
      <c r="C19" s="285" t="n">
        <v>9788</v>
      </c>
      <c r="D19" s="285" t="n">
        <v>9321</v>
      </c>
      <c r="E19" s="299" t="n">
        <v>9364</v>
      </c>
      <c r="F19" s="299" t="n">
        <v>9070</v>
      </c>
    </row>
    <row r="20" customFormat="false" ht="12.75" hidden="false" customHeight="false" outlineLevel="0" collapsed="false">
      <c r="A20" s="298" t="s">
        <v>541</v>
      </c>
      <c r="B20" s="285" t="n">
        <v>232</v>
      </c>
      <c r="C20" s="285" t="n">
        <v>236</v>
      </c>
      <c r="D20" s="285" t="n">
        <v>299</v>
      </c>
      <c r="E20" s="299" t="n">
        <v>284</v>
      </c>
      <c r="F20" s="299" t="n">
        <v>331</v>
      </c>
    </row>
    <row r="21" customFormat="false" ht="12.75" hidden="false" customHeight="false" outlineLevel="0" collapsed="false">
      <c r="A21" s="298" t="s">
        <v>542</v>
      </c>
      <c r="B21" s="285" t="n">
        <v>2</v>
      </c>
      <c r="C21" s="285" t="s">
        <v>29</v>
      </c>
      <c r="D21" s="285" t="n">
        <v>1</v>
      </c>
      <c r="E21" s="285" t="s">
        <v>29</v>
      </c>
      <c r="F21" s="285" t="n">
        <v>1</v>
      </c>
    </row>
    <row r="22" customFormat="false" ht="12.75" hidden="false" customHeight="false" outlineLevel="0" collapsed="false">
      <c r="A22" s="284"/>
      <c r="B22" s="285"/>
      <c r="C22" s="300"/>
      <c r="D22" s="285"/>
      <c r="E22" s="285"/>
      <c r="F22" s="285"/>
    </row>
    <row r="23" customFormat="false" ht="12.75" hidden="false" customHeight="false" outlineLevel="0" collapsed="false">
      <c r="A23" s="297" t="s">
        <v>543</v>
      </c>
      <c r="B23" s="285"/>
      <c r="C23" s="300"/>
      <c r="D23" s="285"/>
      <c r="E23" s="285"/>
      <c r="F23" s="285"/>
    </row>
    <row r="24" customFormat="false" ht="12.75" hidden="false" customHeight="false" outlineLevel="0" collapsed="false">
      <c r="A24" s="298" t="s">
        <v>544</v>
      </c>
      <c r="B24" s="285" t="n">
        <v>685</v>
      </c>
      <c r="C24" s="285" t="n">
        <v>707</v>
      </c>
      <c r="D24" s="285" t="n">
        <v>825</v>
      </c>
      <c r="E24" s="301" t="n">
        <v>664</v>
      </c>
      <c r="F24" s="301" t="n">
        <v>554</v>
      </c>
    </row>
    <row r="25" customFormat="false" ht="12.75" hidden="false" customHeight="false" outlineLevel="0" collapsed="false">
      <c r="A25" s="298" t="s">
        <v>545</v>
      </c>
      <c r="B25" s="285" t="n">
        <v>9018</v>
      </c>
      <c r="C25" s="285" t="n">
        <v>8143</v>
      </c>
      <c r="D25" s="285" t="n">
        <v>7446</v>
      </c>
      <c r="E25" s="301" t="n">
        <v>7233</v>
      </c>
      <c r="F25" s="301" t="n">
        <v>6815</v>
      </c>
    </row>
    <row r="26" customFormat="false" ht="12.75" hidden="false" customHeight="false" outlineLevel="0" collapsed="false">
      <c r="A26" s="298" t="s">
        <v>546</v>
      </c>
      <c r="B26" s="285" t="n">
        <v>174</v>
      </c>
      <c r="C26" s="285" t="n">
        <v>196</v>
      </c>
      <c r="D26" s="285" t="n">
        <v>244</v>
      </c>
      <c r="E26" s="301" t="n">
        <v>252</v>
      </c>
      <c r="F26" s="301" t="n">
        <v>272</v>
      </c>
    </row>
    <row r="27" customFormat="false" ht="12.75" hidden="false" customHeight="false" outlineLevel="0" collapsed="false">
      <c r="A27" s="298" t="s">
        <v>547</v>
      </c>
      <c r="B27" s="285" t="n">
        <v>759</v>
      </c>
      <c r="C27" s="285" t="n">
        <v>978</v>
      </c>
      <c r="D27" s="285" t="n">
        <v>1103</v>
      </c>
      <c r="E27" s="301" t="n">
        <v>1498</v>
      </c>
      <c r="F27" s="301" t="n">
        <v>1761</v>
      </c>
    </row>
    <row r="28" customFormat="false" ht="12.75" hidden="false" customHeight="false" outlineLevel="0" collapsed="false">
      <c r="A28" s="298" t="s">
        <v>548</v>
      </c>
      <c r="B28" s="285" t="n">
        <v>1</v>
      </c>
      <c r="C28" s="285" t="s">
        <v>29</v>
      </c>
      <c r="D28" s="285" t="n">
        <v>3</v>
      </c>
      <c r="E28" s="301" t="n">
        <v>1</v>
      </c>
      <c r="F28" s="301" t="n">
        <v>0</v>
      </c>
    </row>
    <row r="29" customFormat="false" ht="12.75" hidden="false" customHeight="false" outlineLevel="0" collapsed="false">
      <c r="A29" s="284"/>
      <c r="B29" s="285"/>
      <c r="C29" s="300"/>
      <c r="D29" s="285"/>
      <c r="E29" s="285"/>
      <c r="F29" s="285"/>
    </row>
    <row r="30" customFormat="false" ht="12.75" hidden="false" customHeight="false" outlineLevel="0" collapsed="false">
      <c r="A30" s="297" t="s">
        <v>549</v>
      </c>
      <c r="B30" s="285"/>
      <c r="C30" s="285"/>
      <c r="D30" s="285"/>
      <c r="E30" s="285"/>
      <c r="F30" s="285"/>
    </row>
    <row r="31" customFormat="false" ht="12.75" hidden="false" customHeight="false" outlineLevel="0" collapsed="false">
      <c r="A31" s="298" t="s">
        <v>550</v>
      </c>
      <c r="B31" s="285" t="n">
        <v>961</v>
      </c>
      <c r="C31" s="285" t="n">
        <v>702</v>
      </c>
      <c r="D31" s="285" t="n">
        <v>619</v>
      </c>
      <c r="E31" s="302" t="n">
        <v>652</v>
      </c>
      <c r="F31" s="302" t="n">
        <v>486</v>
      </c>
    </row>
    <row r="32" customFormat="false" ht="12.75" hidden="false" customHeight="false" outlineLevel="0" collapsed="false">
      <c r="A32" s="298" t="s">
        <v>551</v>
      </c>
      <c r="B32" s="285" t="n">
        <v>202</v>
      </c>
      <c r="C32" s="285" t="n">
        <v>187</v>
      </c>
      <c r="D32" s="285" t="n">
        <v>230</v>
      </c>
      <c r="E32" s="302" t="n">
        <v>251</v>
      </c>
      <c r="F32" s="302" t="n">
        <v>242</v>
      </c>
    </row>
    <row r="33" customFormat="false" ht="12.75" hidden="false" customHeight="false" outlineLevel="0" collapsed="false">
      <c r="A33" s="298" t="s">
        <v>552</v>
      </c>
      <c r="B33" s="285" t="n">
        <v>9474</v>
      </c>
      <c r="C33" s="285" t="n">
        <v>9135</v>
      </c>
      <c r="D33" s="285" t="n">
        <v>8772</v>
      </c>
      <c r="E33" s="302" t="n">
        <v>8745</v>
      </c>
      <c r="F33" s="302" t="n">
        <v>8674</v>
      </c>
    </row>
    <row r="34" customFormat="false" ht="12.75" hidden="false" customHeight="false" outlineLevel="0" collapsed="false">
      <c r="A34" s="284"/>
      <c r="B34" s="285"/>
      <c r="C34" s="285"/>
      <c r="D34" s="285"/>
      <c r="E34" s="285"/>
      <c r="F34" s="285"/>
    </row>
    <row r="35" customFormat="false" ht="12.75" hidden="false" customHeight="false" outlineLevel="0" collapsed="false">
      <c r="A35" s="297" t="s">
        <v>553</v>
      </c>
      <c r="B35" s="285"/>
      <c r="C35" s="300"/>
      <c r="D35" s="285"/>
      <c r="E35" s="285"/>
      <c r="F35" s="285"/>
    </row>
    <row r="36" customFormat="false" ht="12.75" hidden="false" customHeight="false" outlineLevel="0" collapsed="false">
      <c r="A36" s="298" t="s">
        <v>554</v>
      </c>
      <c r="B36" s="285" t="n">
        <v>6102</v>
      </c>
      <c r="C36" s="285" t="n">
        <v>5804</v>
      </c>
      <c r="D36" s="285" t="n">
        <v>5660</v>
      </c>
      <c r="E36" s="302" t="n">
        <v>5767</v>
      </c>
      <c r="F36" s="302" t="n">
        <v>5776</v>
      </c>
    </row>
    <row r="37" customFormat="false" ht="12.75" hidden="false" customHeight="false" outlineLevel="0" collapsed="false">
      <c r="A37" s="298" t="s">
        <v>555</v>
      </c>
      <c r="B37" s="285" t="n">
        <v>4066</v>
      </c>
      <c r="C37" s="285" t="n">
        <v>3736</v>
      </c>
      <c r="D37" s="285" t="n">
        <v>3538</v>
      </c>
      <c r="E37" s="302" t="n">
        <v>3501</v>
      </c>
      <c r="F37" s="302" t="n">
        <v>3286</v>
      </c>
    </row>
    <row r="38" customFormat="false" ht="12.75" hidden="false" customHeight="false" outlineLevel="0" collapsed="false">
      <c r="A38" s="298" t="s">
        <v>556</v>
      </c>
      <c r="B38" s="285" t="n">
        <v>20</v>
      </c>
      <c r="C38" s="285" t="n">
        <v>24</v>
      </c>
      <c r="D38" s="285" t="n">
        <v>17</v>
      </c>
      <c r="E38" s="302" t="n">
        <v>18</v>
      </c>
      <c r="F38" s="302" t="n">
        <v>14</v>
      </c>
    </row>
    <row r="39" customFormat="false" ht="12.75" hidden="false" customHeight="false" outlineLevel="0" collapsed="false">
      <c r="A39" s="298" t="s">
        <v>557</v>
      </c>
      <c r="B39" s="285" t="n">
        <v>449</v>
      </c>
      <c r="C39" s="285" t="n">
        <v>460</v>
      </c>
      <c r="D39" s="285" t="n">
        <v>406</v>
      </c>
      <c r="E39" s="302" t="n">
        <v>362</v>
      </c>
      <c r="F39" s="302" t="n">
        <v>326</v>
      </c>
    </row>
    <row r="40" customFormat="false" ht="12.75" hidden="false" customHeight="false" outlineLevel="0" collapsed="false">
      <c r="A40" s="296"/>
      <c r="B40" s="285"/>
      <c r="C40" s="285"/>
      <c r="D40" s="285"/>
    </row>
    <row r="41" customFormat="false" ht="26.45" hidden="false" customHeight="true" outlineLevel="0" collapsed="false">
      <c r="A41" s="303" t="s">
        <v>558</v>
      </c>
      <c r="B41" s="285"/>
      <c r="C41" s="285"/>
      <c r="D41" s="285"/>
      <c r="E41" s="285"/>
      <c r="F41" s="285"/>
    </row>
    <row r="42" customFormat="false" ht="12.75" hidden="false" customHeight="false" outlineLevel="0" collapsed="false">
      <c r="A42" s="298" t="s">
        <v>559</v>
      </c>
      <c r="B42" s="285" t="n">
        <v>4617</v>
      </c>
      <c r="C42" s="285" t="n">
        <v>4352</v>
      </c>
      <c r="D42" s="285" t="n">
        <v>4243</v>
      </c>
      <c r="E42" s="285" t="n">
        <v>4272</v>
      </c>
      <c r="F42" s="285" t="n">
        <v>4229</v>
      </c>
    </row>
    <row r="43" customFormat="false" ht="12.75" hidden="false" customHeight="false" outlineLevel="0" collapsed="false">
      <c r="A43" s="295" t="n">
        <v>1</v>
      </c>
      <c r="B43" s="285" t="n">
        <v>2973</v>
      </c>
      <c r="C43" s="285" t="n">
        <v>2753</v>
      </c>
      <c r="D43" s="285" t="n">
        <v>2658</v>
      </c>
      <c r="E43" s="302" t="n">
        <v>2606</v>
      </c>
      <c r="F43" s="302" t="n">
        <v>2469</v>
      </c>
    </row>
    <row r="44" customFormat="false" ht="12.75" hidden="false" customHeight="false" outlineLevel="0" collapsed="false">
      <c r="A44" s="295" t="n">
        <v>2</v>
      </c>
      <c r="B44" s="285" t="n">
        <v>2130</v>
      </c>
      <c r="C44" s="285" t="n">
        <v>2072</v>
      </c>
      <c r="D44" s="285" t="n">
        <v>1879</v>
      </c>
      <c r="E44" s="302" t="n">
        <v>1877</v>
      </c>
      <c r="F44" s="302" t="n">
        <v>1818</v>
      </c>
    </row>
    <row r="45" customFormat="false" ht="12.75" hidden="false" customHeight="false" outlineLevel="0" collapsed="false">
      <c r="A45" s="295" t="s">
        <v>560</v>
      </c>
      <c r="B45" s="285" t="n">
        <v>917</v>
      </c>
      <c r="C45" s="285" t="n">
        <v>847</v>
      </c>
      <c r="D45" s="285" t="n">
        <v>841</v>
      </c>
      <c r="E45" s="285" t="n">
        <v>893</v>
      </c>
      <c r="F45" s="285" t="n">
        <v>886</v>
      </c>
    </row>
    <row r="46" customFormat="false" ht="12.75" hidden="false" customHeight="false" outlineLevel="0" collapsed="false">
      <c r="A46" s="304"/>
      <c r="B46" s="304"/>
      <c r="C46" s="304"/>
      <c r="D46" s="304"/>
      <c r="E46" s="304"/>
      <c r="F46" s="304"/>
    </row>
    <row r="47" customFormat="false" ht="12.75" hidden="false" customHeight="false" outlineLevel="0" collapsed="false">
      <c r="A47" s="305" t="s">
        <v>561</v>
      </c>
      <c r="B47" s="305"/>
      <c r="C47" s="305"/>
      <c r="D47" s="306" t="s">
        <v>562</v>
      </c>
      <c r="E47" s="306"/>
      <c r="F47" s="306"/>
    </row>
    <row r="48" customFormat="false" ht="24" hidden="false" customHeight="true" outlineLevel="0" collapsed="false">
      <c r="A48" s="307" t="s">
        <v>563</v>
      </c>
      <c r="B48" s="307"/>
      <c r="C48" s="307"/>
      <c r="D48" s="306"/>
      <c r="E48" s="306"/>
      <c r="F48" s="306"/>
    </row>
    <row r="49" customFormat="false" ht="18" hidden="false" customHeight="true" outlineLevel="0" collapsed="false">
      <c r="A49" s="305" t="s">
        <v>564</v>
      </c>
      <c r="B49" s="305"/>
      <c r="C49" s="305"/>
      <c r="D49" s="305"/>
      <c r="E49" s="305"/>
      <c r="F49" s="305"/>
    </row>
  </sheetData>
  <mergeCells count="9">
    <mergeCell ref="A1:F1"/>
    <mergeCell ref="A2:F2"/>
    <mergeCell ref="A4:F4"/>
    <mergeCell ref="A46:F46"/>
    <mergeCell ref="A47:C47"/>
    <mergeCell ref="D47:F47"/>
    <mergeCell ref="A48:C48"/>
    <mergeCell ref="D48:F48"/>
    <mergeCell ref="A49:F4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8" width="23.7"/>
    <col collapsed="false" customWidth="true" hidden="false" outlineLevel="0" max="2" min="2" style="18" width="9.7"/>
    <col collapsed="false" customWidth="true" hidden="false" outlineLevel="0" max="3" min="3" style="18" width="9.56"/>
    <col collapsed="false" customWidth="true" hidden="false" outlineLevel="0" max="4" min="4" style="18" width="9.99"/>
    <col collapsed="false" customWidth="true" hidden="false" outlineLevel="0" max="5" min="5" style="18" width="9.41"/>
    <col collapsed="false" customWidth="true" hidden="false" outlineLevel="0" max="6" min="6" style="18" width="9.7"/>
    <col collapsed="false" customWidth="true" hidden="false" outlineLevel="0" max="7" min="7" style="18" width="9.56"/>
    <col collapsed="false" customWidth="false" hidden="false" outlineLevel="0" max="257" min="8" style="18" width="11.56"/>
  </cols>
  <sheetData>
    <row r="1" customFormat="false" ht="12.75" hidden="false" customHeight="false" outlineLevel="0" collapsed="false">
      <c r="A1" s="26" t="s">
        <v>48</v>
      </c>
      <c r="B1" s="26"/>
      <c r="C1" s="26"/>
      <c r="D1" s="26"/>
      <c r="E1" s="26"/>
      <c r="F1" s="26"/>
      <c r="G1" s="26"/>
    </row>
    <row r="2" customFormat="false" ht="12.75" hidden="false" customHeight="true" outlineLevel="0" collapsed="false">
      <c r="A2" s="27" t="s">
        <v>1</v>
      </c>
      <c r="B2" s="27"/>
      <c r="C2" s="27"/>
      <c r="D2" s="27"/>
      <c r="E2" s="27"/>
      <c r="F2" s="27"/>
      <c r="G2" s="27"/>
    </row>
    <row r="3" customFormat="false" ht="12.75" hidden="false" customHeight="true" outlineLevel="0" collapsed="false">
      <c r="A3" s="28" t="s">
        <v>49</v>
      </c>
      <c r="B3" s="7" t="s">
        <v>50</v>
      </c>
      <c r="C3" s="7"/>
      <c r="D3" s="7"/>
      <c r="E3" s="6" t="s">
        <v>51</v>
      </c>
      <c r="F3" s="6"/>
      <c r="G3" s="6"/>
    </row>
    <row r="4" customFormat="false" ht="25.9" hidden="false" customHeight="true" outlineLevel="0" collapsed="false">
      <c r="A4" s="28"/>
      <c r="B4" s="5" t="s">
        <v>52</v>
      </c>
      <c r="C4" s="29" t="s">
        <v>53</v>
      </c>
      <c r="D4" s="5" t="s">
        <v>54</v>
      </c>
      <c r="E4" s="5" t="s">
        <v>52</v>
      </c>
      <c r="F4" s="29" t="s">
        <v>53</v>
      </c>
      <c r="G4" s="8" t="s">
        <v>54</v>
      </c>
    </row>
    <row r="5" customFormat="false" ht="12.75" hidden="false" customHeight="true" outlineLevel="0" collapsed="false">
      <c r="A5" s="30"/>
      <c r="B5" s="30"/>
      <c r="C5" s="30"/>
      <c r="D5" s="30"/>
      <c r="E5" s="30"/>
      <c r="F5" s="30"/>
      <c r="G5" s="30"/>
    </row>
    <row r="6" customFormat="false" ht="12.75" hidden="false" customHeight="false" outlineLevel="0" collapsed="false">
      <c r="A6" s="31" t="s">
        <v>55</v>
      </c>
      <c r="B6" s="32" t="n">
        <v>1347</v>
      </c>
      <c r="C6" s="32" t="n">
        <v>510</v>
      </c>
      <c r="D6" s="32" t="n">
        <v>837</v>
      </c>
      <c r="E6" s="32" t="n">
        <v>127</v>
      </c>
      <c r="F6" s="32" t="n">
        <v>60</v>
      </c>
      <c r="G6" s="32" t="n">
        <v>67</v>
      </c>
    </row>
    <row r="7" customFormat="false" ht="12.75" hidden="false" customHeight="false" outlineLevel="0" collapsed="false">
      <c r="A7" s="31" t="s">
        <v>56</v>
      </c>
      <c r="B7" s="11" t="n">
        <v>150</v>
      </c>
      <c r="C7" s="32" t="n">
        <v>62</v>
      </c>
      <c r="D7" s="32" t="n">
        <v>88</v>
      </c>
      <c r="E7" s="32" t="n">
        <v>20</v>
      </c>
      <c r="F7" s="32" t="n">
        <v>15</v>
      </c>
      <c r="G7" s="32" t="n">
        <v>5</v>
      </c>
    </row>
    <row r="8" customFormat="false" ht="12.75" hidden="false" customHeight="false" outlineLevel="0" collapsed="false">
      <c r="A8" s="31" t="s">
        <v>57</v>
      </c>
      <c r="B8" s="11" t="n">
        <v>323</v>
      </c>
      <c r="C8" s="32" t="n">
        <v>85</v>
      </c>
      <c r="D8" s="32" t="n">
        <v>238</v>
      </c>
      <c r="E8" s="32" t="n">
        <v>13</v>
      </c>
      <c r="F8" s="32" t="n">
        <v>5</v>
      </c>
      <c r="G8" s="32" t="n">
        <v>8</v>
      </c>
    </row>
    <row r="9" customFormat="false" ht="12.75" hidden="false" customHeight="false" outlineLevel="0" collapsed="false">
      <c r="A9" s="31" t="s">
        <v>58</v>
      </c>
      <c r="B9" s="11" t="n">
        <v>143</v>
      </c>
      <c r="C9" s="32" t="n">
        <v>18</v>
      </c>
      <c r="D9" s="32" t="n">
        <v>125</v>
      </c>
      <c r="E9" s="32" t="n">
        <v>7</v>
      </c>
      <c r="F9" s="32" t="n">
        <v>4</v>
      </c>
      <c r="G9" s="32" t="n">
        <v>3</v>
      </c>
    </row>
    <row r="10" customFormat="false" ht="25.5" hidden="false" customHeight="false" outlineLevel="0" collapsed="false">
      <c r="A10" s="33" t="s">
        <v>59</v>
      </c>
      <c r="B10" s="11" t="n">
        <v>107</v>
      </c>
      <c r="C10" s="32" t="n">
        <v>30</v>
      </c>
      <c r="D10" s="32" t="n">
        <v>77</v>
      </c>
      <c r="E10" s="32" t="n">
        <v>5</v>
      </c>
      <c r="F10" s="32" t="n">
        <v>0</v>
      </c>
      <c r="G10" s="32" t="n">
        <v>5</v>
      </c>
    </row>
    <row r="11" customFormat="false" ht="25.5" hidden="false" customHeight="false" outlineLevel="0" collapsed="false">
      <c r="A11" s="33" t="s">
        <v>60</v>
      </c>
      <c r="B11" s="11" t="n">
        <v>32</v>
      </c>
      <c r="C11" s="32" t="n">
        <v>7</v>
      </c>
      <c r="D11" s="32" t="n">
        <v>25</v>
      </c>
      <c r="E11" s="32" t="n">
        <v>31</v>
      </c>
      <c r="F11" s="32" t="n">
        <v>7</v>
      </c>
      <c r="G11" s="32" t="n">
        <v>24</v>
      </c>
    </row>
    <row r="12" customFormat="false" ht="12.75" hidden="false" customHeight="true" outlineLevel="0" collapsed="false">
      <c r="A12" s="34"/>
      <c r="B12" s="34"/>
      <c r="C12" s="34"/>
      <c r="D12" s="34"/>
      <c r="E12" s="34"/>
      <c r="F12" s="34"/>
      <c r="G12" s="34"/>
    </row>
    <row r="13" customFormat="false" ht="27.6" hidden="false" customHeight="true" outlineLevel="0" collapsed="false">
      <c r="A13" s="25" t="s">
        <v>61</v>
      </c>
      <c r="B13" s="25"/>
      <c r="C13" s="25"/>
      <c r="D13" s="25"/>
      <c r="E13" s="25"/>
      <c r="F13" s="25"/>
      <c r="G13" s="25"/>
    </row>
  </sheetData>
  <mergeCells count="8">
    <mergeCell ref="A1:G1"/>
    <mergeCell ref="A2:G2"/>
    <mergeCell ref="A3:A4"/>
    <mergeCell ref="B3:D3"/>
    <mergeCell ref="E3:G3"/>
    <mergeCell ref="A5:G5"/>
    <mergeCell ref="A12:G12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308" width="42.7"/>
    <col collapsed="false" customWidth="true" hidden="false" outlineLevel="0" max="4" min="2" style="308" width="8.99"/>
    <col collapsed="false" customWidth="true" hidden="false" outlineLevel="0" max="5" min="5" style="308" width="6.99"/>
    <col collapsed="false" customWidth="true" hidden="false" outlineLevel="0" max="6" min="6" style="308" width="2.13"/>
    <col collapsed="false" customWidth="true" hidden="false" outlineLevel="0" max="7" min="7" style="308" width="7.7"/>
    <col collapsed="false" customWidth="false" hidden="false" outlineLevel="0" max="257" min="8" style="308" width="11.56"/>
  </cols>
  <sheetData>
    <row r="1" customFormat="false" ht="27" hidden="false" customHeight="true" outlineLevel="0" collapsed="false">
      <c r="A1" s="309" t="s">
        <v>565</v>
      </c>
      <c r="B1" s="309"/>
      <c r="C1" s="309"/>
      <c r="D1" s="309"/>
      <c r="E1" s="309"/>
      <c r="F1" s="309"/>
      <c r="G1" s="309"/>
    </row>
    <row r="2" customFormat="false" ht="12.75" hidden="false" customHeight="true" outlineLevel="0" collapsed="false">
      <c r="A2" s="310" t="s">
        <v>1</v>
      </c>
      <c r="B2" s="310"/>
      <c r="C2" s="310"/>
      <c r="D2" s="310"/>
      <c r="E2" s="310"/>
      <c r="F2" s="310"/>
      <c r="G2" s="310"/>
    </row>
    <row r="3" customFormat="false" ht="18" hidden="false" customHeight="true" outlineLevel="0" collapsed="false">
      <c r="A3" s="311" t="s">
        <v>566</v>
      </c>
      <c r="B3" s="312" t="n">
        <v>2005</v>
      </c>
      <c r="C3" s="313" t="n">
        <v>2006</v>
      </c>
      <c r="D3" s="313" t="n">
        <v>2007</v>
      </c>
      <c r="E3" s="312" t="n">
        <v>2008</v>
      </c>
      <c r="F3" s="312"/>
      <c r="G3" s="313" t="s">
        <v>567</v>
      </c>
    </row>
    <row r="4" customFormat="false" ht="12.75" hidden="false" customHeight="true" outlineLevel="0" collapsed="false">
      <c r="A4" s="314"/>
      <c r="B4" s="314"/>
      <c r="C4" s="314"/>
      <c r="D4" s="314"/>
      <c r="E4" s="314"/>
      <c r="F4" s="314"/>
      <c r="G4" s="314"/>
    </row>
    <row r="5" customFormat="false" ht="12.75" hidden="false" customHeight="true" outlineLevel="0" collapsed="false">
      <c r="A5" s="315"/>
      <c r="B5" s="316" t="s">
        <v>568</v>
      </c>
      <c r="C5" s="316"/>
      <c r="D5" s="316"/>
      <c r="E5" s="316"/>
      <c r="F5" s="316"/>
      <c r="G5" s="316"/>
    </row>
    <row r="6" customFormat="false" ht="13.5" hidden="false" customHeight="true" outlineLevel="0" collapsed="false">
      <c r="A6" s="185" t="s">
        <v>569</v>
      </c>
      <c r="B6" s="317" t="n">
        <v>3059</v>
      </c>
      <c r="C6" s="317" t="n">
        <v>2256</v>
      </c>
      <c r="D6" s="317" t="n">
        <v>2573</v>
      </c>
      <c r="E6" s="317" t="n">
        <v>2785</v>
      </c>
      <c r="F6" s="317"/>
      <c r="G6" s="317" t="n">
        <v>2488</v>
      </c>
    </row>
    <row r="7" customFormat="false" ht="25.9" hidden="false" customHeight="true" outlineLevel="0" collapsed="false">
      <c r="A7" s="182" t="s">
        <v>570</v>
      </c>
      <c r="B7" s="317" t="n">
        <v>195</v>
      </c>
      <c r="C7" s="317" t="n">
        <v>102</v>
      </c>
      <c r="D7" s="317" t="n">
        <v>215</v>
      </c>
      <c r="E7" s="317" t="n">
        <v>407</v>
      </c>
      <c r="F7" s="308" t="s">
        <v>571</v>
      </c>
      <c r="G7" s="317" t="n">
        <v>396</v>
      </c>
    </row>
    <row r="8" customFormat="false" ht="12.75" hidden="false" customHeight="true" outlineLevel="0" collapsed="false">
      <c r="A8" s="185" t="s">
        <v>572</v>
      </c>
      <c r="B8" s="317" t="n">
        <v>326</v>
      </c>
      <c r="C8" s="317" t="n">
        <v>308</v>
      </c>
      <c r="D8" s="317" t="n">
        <v>275</v>
      </c>
      <c r="E8" s="317" t="n">
        <v>400</v>
      </c>
      <c r="F8" s="308" t="s">
        <v>571</v>
      </c>
      <c r="G8" s="317" t="n">
        <v>389</v>
      </c>
      <c r="H8" s="318"/>
    </row>
    <row r="9" customFormat="false" ht="12.75" hidden="false" customHeight="true" outlineLevel="0" collapsed="false">
      <c r="A9" s="185" t="s">
        <v>573</v>
      </c>
      <c r="B9" s="317" t="n">
        <v>96</v>
      </c>
      <c r="C9" s="317" t="n">
        <v>121</v>
      </c>
      <c r="D9" s="317" t="n">
        <v>56</v>
      </c>
      <c r="E9" s="317" t="n">
        <v>107</v>
      </c>
      <c r="F9" s="317"/>
      <c r="G9" s="317" t="n">
        <v>60</v>
      </c>
    </row>
    <row r="10" customFormat="false" ht="12.75" hidden="false" customHeight="true" outlineLevel="0" collapsed="false">
      <c r="A10" s="185" t="s">
        <v>574</v>
      </c>
      <c r="B10" s="317" t="n">
        <v>80</v>
      </c>
      <c r="C10" s="317" t="n">
        <v>70</v>
      </c>
      <c r="D10" s="317" t="n">
        <v>68</v>
      </c>
      <c r="E10" s="317" t="n">
        <v>63</v>
      </c>
      <c r="F10" s="317"/>
      <c r="G10" s="317" t="n">
        <v>63</v>
      </c>
    </row>
    <row r="11" customFormat="false" ht="12.75" hidden="false" customHeight="true" outlineLevel="0" collapsed="false">
      <c r="A11" s="185" t="s">
        <v>575</v>
      </c>
      <c r="B11" s="317" t="n">
        <v>994</v>
      </c>
      <c r="C11" s="317" t="n">
        <v>899</v>
      </c>
      <c r="D11" s="317" t="n">
        <v>751</v>
      </c>
      <c r="E11" s="317" t="n">
        <v>762</v>
      </c>
      <c r="F11" s="308" t="s">
        <v>571</v>
      </c>
      <c r="G11" s="317" t="n">
        <v>639</v>
      </c>
    </row>
    <row r="12" customFormat="false" ht="12.75" hidden="false" customHeight="true" outlineLevel="0" collapsed="false">
      <c r="A12" s="185" t="s">
        <v>576</v>
      </c>
      <c r="B12" s="317" t="n">
        <v>386</v>
      </c>
      <c r="C12" s="317" t="n">
        <v>390</v>
      </c>
      <c r="D12" s="317" t="n">
        <v>412</v>
      </c>
      <c r="E12" s="317" t="n">
        <v>462</v>
      </c>
      <c r="F12" s="308" t="s">
        <v>571</v>
      </c>
      <c r="G12" s="317" t="n">
        <v>438</v>
      </c>
    </row>
    <row r="13" customFormat="false" ht="12.75" hidden="false" customHeight="true" outlineLevel="0" collapsed="false">
      <c r="A13" s="185" t="s">
        <v>577</v>
      </c>
      <c r="B13" s="317" t="n">
        <v>558</v>
      </c>
      <c r="C13" s="317" t="n">
        <v>245</v>
      </c>
      <c r="D13" s="317" t="n">
        <v>1120</v>
      </c>
      <c r="E13" s="317" t="n">
        <v>718</v>
      </c>
      <c r="F13" s="317" t="s">
        <v>571</v>
      </c>
      <c r="G13" s="317" t="n">
        <v>7200</v>
      </c>
    </row>
    <row r="14" customFormat="false" ht="12.75" hidden="false" customHeight="true" outlineLevel="0" collapsed="false">
      <c r="A14" s="185" t="s">
        <v>578</v>
      </c>
      <c r="B14" s="317" t="n">
        <v>40</v>
      </c>
      <c r="C14" s="317" t="n">
        <v>63</v>
      </c>
      <c r="D14" s="317" t="n">
        <v>42</v>
      </c>
      <c r="E14" s="317" t="n">
        <v>43</v>
      </c>
      <c r="F14" s="317"/>
      <c r="G14" s="317" t="n">
        <v>40</v>
      </c>
    </row>
    <row r="15" customFormat="false" ht="12.75" hidden="false" customHeight="false" outlineLevel="0" collapsed="false">
      <c r="A15" s="185" t="s">
        <v>579</v>
      </c>
      <c r="B15" s="317" t="n">
        <v>39</v>
      </c>
      <c r="C15" s="317" t="n">
        <v>57</v>
      </c>
      <c r="D15" s="317" t="n">
        <v>8</v>
      </c>
      <c r="E15" s="317" t="n">
        <v>29</v>
      </c>
      <c r="F15" s="317"/>
      <c r="G15" s="317" t="n">
        <v>33</v>
      </c>
    </row>
    <row r="16" customFormat="false" ht="26.45" hidden="false" customHeight="true" outlineLevel="0" collapsed="false">
      <c r="A16" s="182" t="s">
        <v>580</v>
      </c>
      <c r="B16" s="317" t="n">
        <v>30</v>
      </c>
      <c r="C16" s="317" t="n">
        <v>22</v>
      </c>
      <c r="D16" s="317" t="n">
        <v>23</v>
      </c>
      <c r="E16" s="317" t="n">
        <v>26</v>
      </c>
      <c r="F16" s="317"/>
      <c r="G16" s="317" t="n">
        <v>35</v>
      </c>
    </row>
    <row r="17" customFormat="false" ht="12.75" hidden="false" customHeight="false" outlineLevel="0" collapsed="false">
      <c r="A17" s="185" t="s">
        <v>581</v>
      </c>
      <c r="B17" s="317" t="n">
        <v>4186</v>
      </c>
      <c r="C17" s="317" t="n">
        <v>4523</v>
      </c>
      <c r="D17" s="317" t="n">
        <v>11475</v>
      </c>
      <c r="E17" s="317" t="n">
        <v>7166</v>
      </c>
      <c r="F17" s="317" t="s">
        <v>571</v>
      </c>
      <c r="G17" s="317" t="n">
        <v>7901</v>
      </c>
    </row>
    <row r="18" customFormat="false" ht="12.75" hidden="false" customHeight="true" outlineLevel="0" collapsed="false">
      <c r="A18" s="185" t="s">
        <v>582</v>
      </c>
      <c r="B18" s="317" t="n">
        <v>2471</v>
      </c>
      <c r="C18" s="317" t="n">
        <v>2190</v>
      </c>
      <c r="D18" s="317" t="n">
        <v>2468</v>
      </c>
      <c r="E18" s="317" t="n">
        <v>2372</v>
      </c>
      <c r="F18" s="317" t="s">
        <v>571</v>
      </c>
      <c r="G18" s="317" t="n">
        <v>2780</v>
      </c>
    </row>
    <row r="19" customFormat="false" ht="12.75" hidden="false" customHeight="true" outlineLevel="0" collapsed="false">
      <c r="A19" s="185" t="s">
        <v>583</v>
      </c>
      <c r="B19" s="317" t="n">
        <v>1880</v>
      </c>
      <c r="C19" s="317" t="n">
        <v>1836</v>
      </c>
      <c r="D19" s="317" t="n">
        <v>1552</v>
      </c>
      <c r="E19" s="317" t="n">
        <v>1244</v>
      </c>
      <c r="F19" s="317"/>
      <c r="G19" s="317" t="n">
        <v>768</v>
      </c>
    </row>
    <row r="20" customFormat="false" ht="12.75" hidden="false" customHeight="true" outlineLevel="0" collapsed="false">
      <c r="A20" s="185" t="s">
        <v>584</v>
      </c>
      <c r="B20" s="317" t="n">
        <v>131</v>
      </c>
      <c r="C20" s="317" t="n">
        <v>60</v>
      </c>
      <c r="D20" s="317" t="n">
        <v>83</v>
      </c>
      <c r="E20" s="317" t="n">
        <v>43</v>
      </c>
      <c r="F20" s="317"/>
      <c r="G20" s="317" t="n">
        <v>48</v>
      </c>
    </row>
    <row r="21" customFormat="false" ht="12.75" hidden="false" customHeight="true" outlineLevel="0" collapsed="false">
      <c r="A21" s="185" t="s">
        <v>585</v>
      </c>
      <c r="B21" s="317" t="n">
        <v>562</v>
      </c>
      <c r="C21" s="317" t="n">
        <v>571</v>
      </c>
      <c r="D21" s="317" t="n">
        <v>454</v>
      </c>
      <c r="E21" s="317" t="n">
        <v>655</v>
      </c>
      <c r="F21" s="317" t="s">
        <v>571</v>
      </c>
      <c r="G21" s="317" t="n">
        <v>400</v>
      </c>
    </row>
    <row r="22" customFormat="false" ht="12.75" hidden="false" customHeight="true" outlineLevel="0" collapsed="false">
      <c r="A22" s="185" t="s">
        <v>586</v>
      </c>
      <c r="B22" s="317" t="n">
        <v>322</v>
      </c>
      <c r="C22" s="317" t="n">
        <v>325</v>
      </c>
      <c r="D22" s="317" t="n">
        <v>269</v>
      </c>
      <c r="E22" s="317" t="n">
        <v>276</v>
      </c>
      <c r="F22" s="317" t="s">
        <v>571</v>
      </c>
      <c r="G22" s="317" t="n">
        <v>272</v>
      </c>
    </row>
    <row r="23" customFormat="false" ht="12.75" hidden="false" customHeight="true" outlineLevel="0" collapsed="false">
      <c r="A23" s="185" t="s">
        <v>587</v>
      </c>
      <c r="B23" s="317" t="n">
        <v>188</v>
      </c>
      <c r="C23" s="317" t="n">
        <v>147</v>
      </c>
      <c r="D23" s="317" t="n">
        <v>142</v>
      </c>
      <c r="E23" s="317" t="n">
        <v>124</v>
      </c>
      <c r="F23" s="317"/>
      <c r="G23" s="317" t="n">
        <v>97</v>
      </c>
    </row>
    <row r="24" s="319" customFormat="true" ht="21.95" hidden="false" customHeight="true" outlineLevel="0" collapsed="false">
      <c r="A24" s="185"/>
      <c r="B24" s="316" t="s">
        <v>588</v>
      </c>
      <c r="C24" s="316"/>
      <c r="D24" s="316"/>
      <c r="E24" s="316"/>
      <c r="F24" s="316"/>
      <c r="G24" s="316"/>
    </row>
    <row r="25" s="319" customFormat="true" ht="12.75" hidden="false" customHeight="true" outlineLevel="0" collapsed="false">
      <c r="A25" s="185" t="s">
        <v>569</v>
      </c>
      <c r="B25" s="320" t="n">
        <v>90.1</v>
      </c>
      <c r="C25" s="320" t="n">
        <v>66.3</v>
      </c>
      <c r="D25" s="320" t="n">
        <v>75.3</v>
      </c>
      <c r="E25" s="320" t="n">
        <v>81.2</v>
      </c>
      <c r="F25" s="321" t="s">
        <v>571</v>
      </c>
      <c r="G25" s="320" t="n">
        <v>72.3</v>
      </c>
    </row>
    <row r="26" s="319" customFormat="true" ht="26.45" hidden="false" customHeight="true" outlineLevel="0" collapsed="false">
      <c r="A26" s="182" t="s">
        <v>570</v>
      </c>
      <c r="B26" s="320" t="n">
        <v>5.7</v>
      </c>
      <c r="C26" s="320" t="n">
        <v>3</v>
      </c>
      <c r="D26" s="320" t="n">
        <v>6.3</v>
      </c>
      <c r="E26" s="320" t="n">
        <v>11.9</v>
      </c>
      <c r="F26" s="321"/>
      <c r="G26" s="320" t="n">
        <v>11.5</v>
      </c>
    </row>
    <row r="27" s="319" customFormat="true" ht="12.75" hidden="false" customHeight="false" outlineLevel="0" collapsed="false">
      <c r="A27" s="185" t="s">
        <v>572</v>
      </c>
      <c r="B27" s="320" t="n">
        <v>9.6</v>
      </c>
      <c r="C27" s="320" t="n">
        <v>9</v>
      </c>
      <c r="D27" s="320" t="n">
        <v>8</v>
      </c>
      <c r="E27" s="320" t="n">
        <v>11.7</v>
      </c>
      <c r="F27" s="321"/>
      <c r="G27" s="320" t="n">
        <v>11.3</v>
      </c>
    </row>
    <row r="28" s="319" customFormat="true" ht="12.75" hidden="false" customHeight="false" outlineLevel="0" collapsed="false">
      <c r="A28" s="185" t="s">
        <v>573</v>
      </c>
      <c r="B28" s="320" t="n">
        <v>2.8</v>
      </c>
      <c r="C28" s="320" t="n">
        <v>3.6</v>
      </c>
      <c r="D28" s="320" t="n">
        <v>1.6</v>
      </c>
      <c r="E28" s="320" t="n">
        <v>3.1</v>
      </c>
      <c r="F28" s="321"/>
      <c r="G28" s="320" t="n">
        <v>1.7</v>
      </c>
    </row>
    <row r="29" s="319" customFormat="true" ht="12.75" hidden="false" customHeight="false" outlineLevel="0" collapsed="false">
      <c r="A29" s="185" t="s">
        <v>574</v>
      </c>
      <c r="B29" s="320" t="n">
        <v>2.4</v>
      </c>
      <c r="C29" s="320" t="n">
        <v>2.1</v>
      </c>
      <c r="D29" s="320" t="n">
        <v>2</v>
      </c>
      <c r="E29" s="320" t="n">
        <v>1.8</v>
      </c>
      <c r="F29" s="321"/>
      <c r="G29" s="320" t="n">
        <v>1.8</v>
      </c>
    </row>
    <row r="30" s="319" customFormat="true" ht="12.75" hidden="false" customHeight="false" outlineLevel="0" collapsed="false">
      <c r="A30" s="185" t="s">
        <v>575</v>
      </c>
      <c r="B30" s="320" t="n">
        <v>29.3</v>
      </c>
      <c r="C30" s="320" t="n">
        <v>26.4</v>
      </c>
      <c r="D30" s="320" t="n">
        <v>22</v>
      </c>
      <c r="E30" s="320" t="n">
        <v>22.2</v>
      </c>
      <c r="F30" s="321" t="s">
        <v>571</v>
      </c>
      <c r="G30" s="320" t="n">
        <v>18.6</v>
      </c>
    </row>
    <row r="31" s="319" customFormat="true" ht="12.75" hidden="false" customHeight="false" outlineLevel="0" collapsed="false">
      <c r="A31" s="185" t="s">
        <v>576</v>
      </c>
      <c r="B31" s="320" t="n">
        <v>11.4</v>
      </c>
      <c r="C31" s="320" t="n">
        <v>11.5</v>
      </c>
      <c r="D31" s="320" t="n">
        <v>12.1</v>
      </c>
      <c r="E31" s="320" t="n">
        <v>13.5</v>
      </c>
      <c r="F31" s="321" t="s">
        <v>571</v>
      </c>
      <c r="G31" s="320" t="n">
        <v>12.7</v>
      </c>
    </row>
    <row r="32" s="319" customFormat="true" ht="12.75" hidden="false" customHeight="false" outlineLevel="0" collapsed="false">
      <c r="A32" s="185" t="s">
        <v>577</v>
      </c>
      <c r="B32" s="320" t="n">
        <v>16.4</v>
      </c>
      <c r="C32" s="320" t="n">
        <v>7.2</v>
      </c>
      <c r="D32" s="320" t="n">
        <v>32.8</v>
      </c>
      <c r="E32" s="320" t="n">
        <v>20.9</v>
      </c>
      <c r="F32" s="321" t="s">
        <v>571</v>
      </c>
      <c r="G32" s="320" t="n">
        <v>209.1</v>
      </c>
    </row>
    <row r="33" s="319" customFormat="true" ht="12.75" hidden="false" customHeight="false" outlineLevel="0" collapsed="false">
      <c r="A33" s="185" t="s">
        <v>578</v>
      </c>
      <c r="B33" s="320" t="n">
        <v>1.2</v>
      </c>
      <c r="C33" s="320" t="n">
        <v>1.9</v>
      </c>
      <c r="D33" s="320" t="n">
        <v>1.2</v>
      </c>
      <c r="E33" s="320" t="n">
        <v>1.3</v>
      </c>
      <c r="F33" s="321"/>
      <c r="G33" s="320" t="n">
        <v>1.2</v>
      </c>
    </row>
    <row r="34" s="319" customFormat="true" ht="12.75" hidden="false" customHeight="false" outlineLevel="0" collapsed="false">
      <c r="A34" s="185" t="s">
        <v>579</v>
      </c>
      <c r="B34" s="320" t="n">
        <v>1.1</v>
      </c>
      <c r="C34" s="320" t="n">
        <v>1.7</v>
      </c>
      <c r="D34" s="320" t="n">
        <v>0.2</v>
      </c>
      <c r="E34" s="320" t="n">
        <v>0.8</v>
      </c>
      <c r="F34" s="321"/>
      <c r="G34" s="320" t="n">
        <v>1</v>
      </c>
    </row>
    <row r="35" s="319" customFormat="true" ht="25.5" hidden="false" customHeight="false" outlineLevel="0" collapsed="false">
      <c r="A35" s="182" t="s">
        <v>580</v>
      </c>
      <c r="B35" s="320" t="n">
        <v>0.9</v>
      </c>
      <c r="C35" s="320" t="n">
        <v>0.6</v>
      </c>
      <c r="D35" s="320" t="n">
        <v>0.7</v>
      </c>
      <c r="E35" s="320" t="n">
        <v>0.8</v>
      </c>
      <c r="F35" s="321"/>
      <c r="G35" s="320" t="n">
        <v>1</v>
      </c>
    </row>
    <row r="36" s="319" customFormat="true" ht="12.6" hidden="false" customHeight="true" outlineLevel="0" collapsed="false">
      <c r="A36" s="185" t="s">
        <v>581</v>
      </c>
      <c r="B36" s="320" t="n">
        <v>123.3</v>
      </c>
      <c r="C36" s="320" t="n">
        <v>132.9</v>
      </c>
      <c r="D36" s="320" t="n">
        <v>335.9</v>
      </c>
      <c r="E36" s="320" t="n">
        <v>208.8</v>
      </c>
      <c r="F36" s="321" t="s">
        <v>571</v>
      </c>
      <c r="G36" s="320" t="n">
        <v>229.5</v>
      </c>
    </row>
    <row r="37" s="319" customFormat="true" ht="12.75" hidden="false" customHeight="false" outlineLevel="0" collapsed="false">
      <c r="A37" s="185" t="s">
        <v>582</v>
      </c>
      <c r="B37" s="320" t="n">
        <v>72.8</v>
      </c>
      <c r="C37" s="320" t="n">
        <v>64.3</v>
      </c>
      <c r="D37" s="320" t="n">
        <v>72.2</v>
      </c>
      <c r="E37" s="320" t="n">
        <v>69.1</v>
      </c>
      <c r="F37" s="321" t="s">
        <v>571</v>
      </c>
      <c r="G37" s="320" t="n">
        <v>80.8</v>
      </c>
    </row>
    <row r="38" s="319" customFormat="true" ht="12.75" hidden="false" customHeight="false" outlineLevel="0" collapsed="false">
      <c r="A38" s="185" t="s">
        <v>583</v>
      </c>
      <c r="B38" s="320" t="n">
        <v>55.4</v>
      </c>
      <c r="C38" s="320" t="n">
        <v>53.9</v>
      </c>
      <c r="D38" s="320" t="n">
        <v>45.4</v>
      </c>
      <c r="E38" s="320" t="n">
        <v>36.3</v>
      </c>
      <c r="F38" s="321" t="s">
        <v>571</v>
      </c>
      <c r="G38" s="320" t="n">
        <v>22.3</v>
      </c>
    </row>
    <row r="39" customFormat="false" ht="12.75" hidden="false" customHeight="false" outlineLevel="0" collapsed="false">
      <c r="A39" s="185" t="s">
        <v>584</v>
      </c>
      <c r="B39" s="320" t="n">
        <v>3.9</v>
      </c>
      <c r="C39" s="320" t="n">
        <v>1.8</v>
      </c>
      <c r="D39" s="320" t="n">
        <v>2.4</v>
      </c>
      <c r="E39" s="320" t="n">
        <v>1.3</v>
      </c>
      <c r="F39" s="321"/>
      <c r="G39" s="320" t="n">
        <v>1.4</v>
      </c>
    </row>
    <row r="40" customFormat="false" ht="12.75" hidden="false" customHeight="false" outlineLevel="0" collapsed="false">
      <c r="A40" s="185" t="s">
        <v>585</v>
      </c>
      <c r="B40" s="320" t="n">
        <v>16.6</v>
      </c>
      <c r="C40" s="320" t="n">
        <v>16.8</v>
      </c>
      <c r="D40" s="320" t="n">
        <v>13.3</v>
      </c>
      <c r="E40" s="320" t="n">
        <v>19.1</v>
      </c>
      <c r="F40" s="321"/>
      <c r="G40" s="320" t="n">
        <v>11.6</v>
      </c>
    </row>
    <row r="41" customFormat="false" ht="13.15" hidden="false" customHeight="true" outlineLevel="0" collapsed="false">
      <c r="A41" s="185" t="s">
        <v>586</v>
      </c>
      <c r="B41" s="320" t="n">
        <v>9.5</v>
      </c>
      <c r="C41" s="320" t="n">
        <v>9.5</v>
      </c>
      <c r="D41" s="320" t="n">
        <v>7.9</v>
      </c>
      <c r="E41" s="320" t="n">
        <v>8</v>
      </c>
      <c r="F41" s="321" t="s">
        <v>571</v>
      </c>
      <c r="G41" s="320" t="n">
        <v>7.9</v>
      </c>
    </row>
    <row r="42" customFormat="false" ht="13.15" hidden="false" customHeight="true" outlineLevel="0" collapsed="false">
      <c r="A42" s="185" t="s">
        <v>587</v>
      </c>
      <c r="B42" s="320" t="n">
        <v>5.5</v>
      </c>
      <c r="C42" s="320" t="n">
        <v>4.3</v>
      </c>
      <c r="D42" s="320" t="n">
        <v>4.2</v>
      </c>
      <c r="E42" s="320" t="n">
        <v>3.6</v>
      </c>
      <c r="F42" s="320"/>
      <c r="G42" s="320" t="n">
        <v>2.8</v>
      </c>
    </row>
    <row r="43" customFormat="false" ht="13.15" hidden="false" customHeight="true" outlineLevel="0" collapsed="false">
      <c r="A43" s="322"/>
      <c r="B43" s="322"/>
      <c r="C43" s="322"/>
      <c r="D43" s="322"/>
      <c r="E43" s="322"/>
      <c r="F43" s="322"/>
      <c r="G43" s="322"/>
    </row>
    <row r="44" customFormat="false" ht="13.15" hidden="false" customHeight="true" outlineLevel="0" collapsed="false">
      <c r="A44" s="323" t="s">
        <v>589</v>
      </c>
      <c r="B44" s="323"/>
      <c r="C44" s="323"/>
      <c r="D44" s="323"/>
      <c r="E44" s="323"/>
      <c r="F44" s="323"/>
      <c r="G44" s="323"/>
    </row>
    <row r="45" customFormat="false" ht="27.6" hidden="false" customHeight="true" outlineLevel="0" collapsed="false">
      <c r="A45" s="24" t="s">
        <v>590</v>
      </c>
      <c r="B45" s="324" t="s">
        <v>591</v>
      </c>
      <c r="C45" s="324"/>
      <c r="D45" s="324"/>
      <c r="E45" s="324"/>
      <c r="F45" s="324"/>
      <c r="G45" s="324"/>
    </row>
  </sheetData>
  <mergeCells count="9">
    <mergeCell ref="A1:G1"/>
    <mergeCell ref="A2:G2"/>
    <mergeCell ref="E3:F3"/>
    <mergeCell ref="A4:G4"/>
    <mergeCell ref="B5:G5"/>
    <mergeCell ref="B24:G24"/>
    <mergeCell ref="A43:G43"/>
    <mergeCell ref="A44:G44"/>
    <mergeCell ref="B45:G4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325" width="9.85"/>
    <col collapsed="false" customWidth="true" hidden="false" outlineLevel="0" max="2" min="2" style="325" width="32.7"/>
    <col collapsed="false" customWidth="true" hidden="false" outlineLevel="0" max="5" min="3" style="325" width="10.13"/>
    <col collapsed="false" customWidth="true" hidden="false" outlineLevel="0" max="6" min="6" style="326" width="7.7"/>
    <col collapsed="false" customWidth="true" hidden="false" outlineLevel="0" max="7" min="7" style="325" width="2.84"/>
    <col collapsed="false" customWidth="true" hidden="false" outlineLevel="0" max="8" min="8" style="326" width="7.56"/>
    <col collapsed="false" customWidth="true" hidden="false" outlineLevel="0" max="9" min="9" style="325" width="2.42"/>
    <col collapsed="false" customWidth="true" hidden="false" outlineLevel="0" max="10" min="10" style="326" width="7.7"/>
    <col collapsed="false" customWidth="true" hidden="false" outlineLevel="0" max="11" min="11" style="325" width="2.7"/>
    <col collapsed="false" customWidth="false" hidden="false" outlineLevel="0" max="257" min="12" style="325" width="11.56"/>
  </cols>
  <sheetData>
    <row r="1" customFormat="false" ht="16.9" hidden="false" customHeight="true" outlineLevel="0" collapsed="false">
      <c r="A1" s="327" t="s">
        <v>592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</row>
    <row r="2" customFormat="false" ht="12" hidden="false" customHeight="true" outlineLevel="0" collapsed="false">
      <c r="A2" s="328" t="s">
        <v>1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</row>
    <row r="3" customFormat="false" ht="14.45" hidden="false" customHeight="true" outlineLevel="0" collapsed="false">
      <c r="A3" s="329" t="s">
        <v>468</v>
      </c>
      <c r="B3" s="330" t="s">
        <v>593</v>
      </c>
      <c r="C3" s="331" t="s">
        <v>594</v>
      </c>
      <c r="D3" s="331"/>
      <c r="E3" s="331"/>
      <c r="F3" s="332" t="s">
        <v>595</v>
      </c>
      <c r="G3" s="332"/>
      <c r="H3" s="332"/>
      <c r="I3" s="332"/>
      <c r="J3" s="332"/>
      <c r="K3" s="332"/>
    </row>
    <row r="4" customFormat="false" ht="26.45" hidden="false" customHeight="true" outlineLevel="0" collapsed="false">
      <c r="A4" s="329"/>
      <c r="B4" s="330"/>
      <c r="C4" s="333" t="s">
        <v>52</v>
      </c>
      <c r="D4" s="333" t="s">
        <v>115</v>
      </c>
      <c r="E4" s="333" t="s">
        <v>116</v>
      </c>
      <c r="F4" s="333" t="s">
        <v>52</v>
      </c>
      <c r="G4" s="333"/>
      <c r="H4" s="333" t="s">
        <v>115</v>
      </c>
      <c r="I4" s="333"/>
      <c r="J4" s="334" t="s">
        <v>116</v>
      </c>
      <c r="K4" s="334"/>
    </row>
    <row r="5" customFormat="false" ht="12.75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12.75" hidden="false" customHeight="false" outlineLevel="0" collapsed="false">
      <c r="A6" s="336" t="s">
        <v>596</v>
      </c>
      <c r="B6" s="337" t="s">
        <v>597</v>
      </c>
      <c r="C6" s="338" t="n">
        <v>31713</v>
      </c>
      <c r="D6" s="338" t="n">
        <v>14585</v>
      </c>
      <c r="E6" s="338" t="n">
        <v>17128</v>
      </c>
      <c r="F6" s="339" t="n">
        <v>923.3</v>
      </c>
      <c r="G6" s="340"/>
      <c r="H6" s="339" t="n">
        <v>867.1</v>
      </c>
      <c r="I6" s="340"/>
      <c r="J6" s="339" t="n">
        <v>977.4</v>
      </c>
      <c r="K6" s="341"/>
    </row>
    <row r="7" customFormat="false" ht="26.45" hidden="false" customHeight="true" outlineLevel="0" collapsed="false">
      <c r="A7" s="342" t="s">
        <v>471</v>
      </c>
      <c r="B7" s="343" t="s">
        <v>598</v>
      </c>
      <c r="C7" s="338" t="n">
        <v>505</v>
      </c>
      <c r="D7" s="344" t="n">
        <v>238</v>
      </c>
      <c r="E7" s="344" t="n">
        <v>267</v>
      </c>
      <c r="F7" s="339" t="n">
        <v>14.7</v>
      </c>
      <c r="G7" s="340"/>
      <c r="H7" s="339" t="n">
        <v>14.1</v>
      </c>
      <c r="I7" s="340"/>
      <c r="J7" s="339" t="n">
        <v>15.2</v>
      </c>
      <c r="K7" s="341"/>
    </row>
    <row r="8" customFormat="false" ht="12.75" hidden="false" customHeight="false" outlineLevel="0" collapsed="false">
      <c r="A8" s="336" t="s">
        <v>1</v>
      </c>
      <c r="B8" s="345" t="s">
        <v>394</v>
      </c>
      <c r="C8" s="338"/>
      <c r="D8" s="344"/>
      <c r="E8" s="344"/>
      <c r="F8" s="339"/>
      <c r="G8" s="340"/>
      <c r="H8" s="339"/>
      <c r="I8" s="340"/>
      <c r="J8" s="339"/>
      <c r="K8" s="341"/>
    </row>
    <row r="9" customFormat="false" ht="27" hidden="false" customHeight="true" outlineLevel="0" collapsed="false">
      <c r="A9" s="336" t="s">
        <v>1</v>
      </c>
      <c r="B9" s="346" t="s">
        <v>599</v>
      </c>
      <c r="C9" s="338" t="n">
        <v>6</v>
      </c>
      <c r="D9" s="347" t="n">
        <v>4</v>
      </c>
      <c r="E9" s="347" t="n">
        <v>2</v>
      </c>
      <c r="F9" s="339" t="n">
        <v>0.2</v>
      </c>
      <c r="G9" s="340"/>
      <c r="H9" s="339" t="n">
        <v>0.2</v>
      </c>
      <c r="I9" s="340"/>
      <c r="J9" s="339" t="n">
        <v>0.1</v>
      </c>
      <c r="K9" s="341"/>
    </row>
    <row r="10" customFormat="false" ht="25.5" hidden="false" customHeight="false" outlineLevel="0" collapsed="false">
      <c r="A10" s="336" t="s">
        <v>1</v>
      </c>
      <c r="B10" s="346" t="s">
        <v>600</v>
      </c>
      <c r="C10" s="338" t="n">
        <v>1</v>
      </c>
      <c r="D10" s="344" t="n">
        <v>1</v>
      </c>
      <c r="E10" s="344" t="n">
        <v>0</v>
      </c>
      <c r="F10" s="348" t="n">
        <v>0</v>
      </c>
      <c r="G10" s="340"/>
      <c r="H10" s="339" t="n">
        <v>0.1</v>
      </c>
      <c r="I10" s="340"/>
      <c r="J10" s="339" t="n">
        <v>0</v>
      </c>
      <c r="K10" s="341"/>
    </row>
    <row r="11" customFormat="false" ht="12.75" hidden="false" customHeight="false" outlineLevel="0" collapsed="false">
      <c r="A11" s="336" t="s">
        <v>1</v>
      </c>
      <c r="B11" s="345" t="s">
        <v>601</v>
      </c>
      <c r="C11" s="338" t="n">
        <v>50</v>
      </c>
      <c r="D11" s="344" t="n">
        <v>41</v>
      </c>
      <c r="E11" s="344" t="n">
        <v>9</v>
      </c>
      <c r="F11" s="339" t="n">
        <v>1.5</v>
      </c>
      <c r="G11" s="340"/>
      <c r="H11" s="339" t="n">
        <v>2.4</v>
      </c>
      <c r="I11" s="340"/>
      <c r="J11" s="339" t="n">
        <v>0.5</v>
      </c>
      <c r="K11" s="341"/>
    </row>
    <row r="12" customFormat="false" ht="25.5" hidden="false" customHeight="false" outlineLevel="0" collapsed="false">
      <c r="A12" s="336" t="s">
        <v>1</v>
      </c>
      <c r="B12" s="346" t="s">
        <v>602</v>
      </c>
      <c r="C12" s="338" t="n">
        <v>1</v>
      </c>
      <c r="D12" s="347" t="n">
        <v>1</v>
      </c>
      <c r="E12" s="347" t="n">
        <v>0</v>
      </c>
      <c r="F12" s="348" t="n">
        <v>0</v>
      </c>
      <c r="G12" s="340"/>
      <c r="H12" s="339" t="n">
        <v>0.1</v>
      </c>
      <c r="I12" s="340"/>
      <c r="J12" s="339" t="n">
        <v>0</v>
      </c>
      <c r="K12" s="341"/>
    </row>
    <row r="13" customFormat="false" ht="12.75" hidden="false" customHeight="false" outlineLevel="0" collapsed="false">
      <c r="A13" s="336" t="s">
        <v>1</v>
      </c>
      <c r="B13" s="345" t="s">
        <v>603</v>
      </c>
      <c r="C13" s="338" t="n">
        <v>1</v>
      </c>
      <c r="D13" s="347" t="n">
        <v>0</v>
      </c>
      <c r="E13" s="347" t="n">
        <v>1</v>
      </c>
      <c r="F13" s="348" t="n">
        <v>0</v>
      </c>
      <c r="G13" s="340"/>
      <c r="H13" s="339" t="n">
        <v>0</v>
      </c>
      <c r="I13" s="340"/>
      <c r="J13" s="339" t="n">
        <v>0.1</v>
      </c>
      <c r="K13" s="341"/>
    </row>
    <row r="14" customFormat="false" ht="12.75" hidden="false" customHeight="false" outlineLevel="0" collapsed="false">
      <c r="A14" s="336" t="s">
        <v>604</v>
      </c>
      <c r="B14" s="337" t="s">
        <v>605</v>
      </c>
      <c r="C14" s="338" t="n">
        <v>8217</v>
      </c>
      <c r="D14" s="347" t="n">
        <v>4240</v>
      </c>
      <c r="E14" s="347" t="n">
        <v>3977</v>
      </c>
      <c r="F14" s="339" t="n">
        <v>239.2</v>
      </c>
      <c r="G14" s="340"/>
      <c r="H14" s="339" t="n">
        <v>252.1</v>
      </c>
      <c r="I14" s="340"/>
      <c r="J14" s="339" t="n">
        <v>226.9</v>
      </c>
      <c r="K14" s="341"/>
    </row>
    <row r="15" customFormat="false" ht="12.75" hidden="false" customHeight="false" outlineLevel="0" collapsed="false">
      <c r="A15" s="336" t="s">
        <v>1</v>
      </c>
      <c r="B15" s="345" t="s">
        <v>394</v>
      </c>
      <c r="C15" s="338"/>
      <c r="D15" s="344"/>
      <c r="E15" s="344"/>
      <c r="F15" s="339"/>
      <c r="G15" s="340"/>
      <c r="H15" s="339"/>
      <c r="I15" s="340"/>
      <c r="J15" s="339"/>
      <c r="K15" s="341"/>
    </row>
    <row r="16" customFormat="false" ht="12.75" hidden="false" customHeight="false" outlineLevel="0" collapsed="false">
      <c r="A16" s="336" t="s">
        <v>1</v>
      </c>
      <c r="B16" s="345" t="s">
        <v>606</v>
      </c>
      <c r="C16" s="338" t="n">
        <v>318</v>
      </c>
      <c r="D16" s="347" t="n">
        <v>173</v>
      </c>
      <c r="E16" s="347" t="n">
        <v>145</v>
      </c>
      <c r="F16" s="339" t="n">
        <v>9.3</v>
      </c>
      <c r="G16" s="340"/>
      <c r="H16" s="339" t="n">
        <v>10.3</v>
      </c>
      <c r="I16" s="340"/>
      <c r="J16" s="339" t="n">
        <v>8.3</v>
      </c>
      <c r="K16" s="341"/>
    </row>
    <row r="17" customFormat="false" ht="12.75" hidden="false" customHeight="false" outlineLevel="0" collapsed="false">
      <c r="A17" s="336" t="s">
        <v>1</v>
      </c>
      <c r="B17" s="345" t="s">
        <v>607</v>
      </c>
      <c r="C17" s="338" t="n">
        <v>584</v>
      </c>
      <c r="D17" s="344" t="n">
        <v>285</v>
      </c>
      <c r="E17" s="344" t="n">
        <v>299</v>
      </c>
      <c r="F17" s="339" t="n">
        <v>17</v>
      </c>
      <c r="G17" s="340"/>
      <c r="H17" s="339" t="n">
        <v>16.9</v>
      </c>
      <c r="I17" s="340"/>
      <c r="J17" s="339" t="n">
        <v>17.1</v>
      </c>
      <c r="K17" s="341"/>
    </row>
    <row r="18" customFormat="false" ht="12.75" hidden="false" customHeight="false" outlineLevel="0" collapsed="false">
      <c r="A18" s="336" t="s">
        <v>1</v>
      </c>
      <c r="B18" s="345" t="s">
        <v>608</v>
      </c>
      <c r="C18" s="338" t="n">
        <v>248</v>
      </c>
      <c r="D18" s="347" t="n">
        <v>135</v>
      </c>
      <c r="E18" s="347" t="n">
        <v>113</v>
      </c>
      <c r="F18" s="339" t="n">
        <v>7.2</v>
      </c>
      <c r="G18" s="340"/>
      <c r="H18" s="339" t="n">
        <v>8</v>
      </c>
      <c r="I18" s="340"/>
      <c r="J18" s="339" t="n">
        <v>6.4</v>
      </c>
      <c r="K18" s="341"/>
    </row>
    <row r="19" customFormat="false" ht="27" hidden="false" customHeight="true" outlineLevel="0" collapsed="false">
      <c r="A19" s="336" t="s">
        <v>1</v>
      </c>
      <c r="B19" s="346" t="s">
        <v>609</v>
      </c>
      <c r="C19" s="338" t="n">
        <v>368</v>
      </c>
      <c r="D19" s="344" t="n">
        <v>203</v>
      </c>
      <c r="E19" s="344" t="n">
        <v>165</v>
      </c>
      <c r="F19" s="339" t="n">
        <v>10.7</v>
      </c>
      <c r="G19" s="340"/>
      <c r="H19" s="339" t="n">
        <v>12.1</v>
      </c>
      <c r="I19" s="340"/>
      <c r="J19" s="339" t="n">
        <v>9.4</v>
      </c>
      <c r="K19" s="341"/>
    </row>
    <row r="20" customFormat="false" ht="12.75" hidden="false" customHeight="false" outlineLevel="0" collapsed="false">
      <c r="A20" s="336" t="s">
        <v>1</v>
      </c>
      <c r="B20" s="345" t="s">
        <v>610</v>
      </c>
      <c r="C20" s="338" t="n">
        <v>550</v>
      </c>
      <c r="D20" s="347" t="n">
        <v>264</v>
      </c>
      <c r="E20" s="347" t="n">
        <v>286</v>
      </c>
      <c r="F20" s="339" t="n">
        <v>16</v>
      </c>
      <c r="G20" s="340"/>
      <c r="H20" s="339" t="n">
        <v>15.7</v>
      </c>
      <c r="I20" s="340"/>
      <c r="J20" s="339" t="n">
        <v>16.3</v>
      </c>
      <c r="K20" s="341"/>
    </row>
    <row r="21" customFormat="false" ht="26.45" hidden="false" customHeight="true" outlineLevel="0" collapsed="false">
      <c r="A21" s="336" t="s">
        <v>1</v>
      </c>
      <c r="B21" s="346" t="s">
        <v>611</v>
      </c>
      <c r="C21" s="338" t="n">
        <v>54</v>
      </c>
      <c r="D21" s="347" t="n">
        <v>39</v>
      </c>
      <c r="E21" s="347" t="n">
        <v>15</v>
      </c>
      <c r="F21" s="339" t="n">
        <v>1.6</v>
      </c>
      <c r="G21" s="340"/>
      <c r="H21" s="339" t="n">
        <v>2.3</v>
      </c>
      <c r="I21" s="340"/>
      <c r="J21" s="339" t="n">
        <v>0.9</v>
      </c>
      <c r="K21" s="341"/>
    </row>
    <row r="22" customFormat="false" ht="25.9" hidden="false" customHeight="true" outlineLevel="0" collapsed="false">
      <c r="A22" s="336" t="s">
        <v>1</v>
      </c>
      <c r="B22" s="346" t="s">
        <v>612</v>
      </c>
      <c r="C22" s="338" t="n">
        <v>1983</v>
      </c>
      <c r="D22" s="344" t="n">
        <v>1244</v>
      </c>
      <c r="E22" s="344" t="n">
        <v>739</v>
      </c>
      <c r="F22" s="339" t="n">
        <v>57.7</v>
      </c>
      <c r="G22" s="340"/>
      <c r="H22" s="339" t="n">
        <v>74</v>
      </c>
      <c r="I22" s="340"/>
      <c r="J22" s="339" t="n">
        <v>42.2</v>
      </c>
      <c r="K22" s="341"/>
    </row>
    <row r="23" customFormat="false" ht="12.75" hidden="false" customHeight="false" outlineLevel="0" collapsed="false">
      <c r="A23" s="336" t="s">
        <v>1</v>
      </c>
      <c r="B23" s="345" t="s">
        <v>613</v>
      </c>
      <c r="C23" s="338" t="n">
        <v>659</v>
      </c>
      <c r="D23" s="344" t="n">
        <v>1</v>
      </c>
      <c r="E23" s="344" t="n">
        <v>658</v>
      </c>
      <c r="F23" s="339" t="n">
        <v>19.2</v>
      </c>
      <c r="G23" s="341"/>
      <c r="H23" s="339" t="n">
        <v>0.1</v>
      </c>
      <c r="I23" s="340"/>
      <c r="J23" s="339" t="n">
        <v>37.5</v>
      </c>
      <c r="K23" s="341"/>
    </row>
    <row r="24" customFormat="false" ht="12.75" hidden="false" customHeight="false" outlineLevel="0" collapsed="false">
      <c r="A24" s="336" t="s">
        <v>1</v>
      </c>
      <c r="B24" s="345" t="s">
        <v>614</v>
      </c>
      <c r="C24" s="338" t="n">
        <v>153</v>
      </c>
      <c r="D24" s="349" t="s">
        <v>266</v>
      </c>
      <c r="E24" s="338" t="n">
        <v>153</v>
      </c>
      <c r="F24" s="339" t="s">
        <v>266</v>
      </c>
      <c r="H24" s="339" t="s">
        <v>266</v>
      </c>
      <c r="J24" s="339" t="n">
        <v>8.7</v>
      </c>
      <c r="K24" s="341" t="s">
        <v>1</v>
      </c>
    </row>
    <row r="25" customFormat="false" ht="39.6" hidden="false" customHeight="true" outlineLevel="0" collapsed="false">
      <c r="A25" s="336" t="s">
        <v>1</v>
      </c>
      <c r="B25" s="346" t="s">
        <v>615</v>
      </c>
      <c r="C25" s="338" t="n">
        <v>181</v>
      </c>
      <c r="D25" s="349" t="s">
        <v>266</v>
      </c>
      <c r="E25" s="338" t="n">
        <v>181</v>
      </c>
      <c r="F25" s="339" t="s">
        <v>266</v>
      </c>
      <c r="G25" s="341"/>
      <c r="H25" s="339" t="s">
        <v>266</v>
      </c>
      <c r="I25" s="340"/>
      <c r="J25" s="339" t="n">
        <v>10.3</v>
      </c>
      <c r="K25" s="341" t="s">
        <v>1</v>
      </c>
    </row>
    <row r="26" customFormat="false" ht="12.75" hidden="false" customHeight="false" outlineLevel="0" collapsed="false">
      <c r="A26" s="336" t="s">
        <v>1</v>
      </c>
      <c r="B26" s="345" t="s">
        <v>616</v>
      </c>
      <c r="C26" s="338" t="n">
        <v>414</v>
      </c>
      <c r="D26" s="338" t="n">
        <v>414</v>
      </c>
      <c r="E26" s="349" t="s">
        <v>266</v>
      </c>
      <c r="F26" s="339" t="s">
        <v>266</v>
      </c>
      <c r="G26" s="341"/>
      <c r="H26" s="339" t="n">
        <v>24.6</v>
      </c>
      <c r="I26" s="340"/>
      <c r="J26" s="339" t="s">
        <v>266</v>
      </c>
      <c r="K26" s="341" t="s">
        <v>1</v>
      </c>
    </row>
    <row r="27" customFormat="false" ht="12.75" hidden="false" customHeight="false" outlineLevel="0" collapsed="false">
      <c r="A27" s="336" t="s">
        <v>1</v>
      </c>
      <c r="B27" s="345" t="s">
        <v>617</v>
      </c>
      <c r="C27" s="338" t="n">
        <v>551</v>
      </c>
      <c r="D27" s="338" t="n">
        <v>334</v>
      </c>
      <c r="E27" s="338" t="n">
        <v>217</v>
      </c>
      <c r="F27" s="339" t="n">
        <v>16</v>
      </c>
      <c r="G27" s="340"/>
      <c r="H27" s="339" t="n">
        <v>19.9</v>
      </c>
      <c r="I27" s="340"/>
      <c r="J27" s="339" t="n">
        <v>12.4</v>
      </c>
      <c r="K27" s="341"/>
    </row>
    <row r="28" customFormat="false" ht="38.25" hidden="false" customHeight="false" outlineLevel="0" collapsed="false">
      <c r="A28" s="336" t="s">
        <v>1</v>
      </c>
      <c r="B28" s="346" t="s">
        <v>618</v>
      </c>
      <c r="C28" s="338" t="n">
        <v>605</v>
      </c>
      <c r="D28" s="338" t="n">
        <v>303</v>
      </c>
      <c r="E28" s="338" t="n">
        <v>302</v>
      </c>
      <c r="F28" s="339" t="n">
        <v>17.6</v>
      </c>
      <c r="G28" s="340"/>
      <c r="H28" s="339" t="n">
        <v>18</v>
      </c>
      <c r="I28" s="340"/>
      <c r="J28" s="339" t="n">
        <v>17.2</v>
      </c>
      <c r="K28" s="341"/>
    </row>
    <row r="29" customFormat="false" ht="39" hidden="false" customHeight="true" outlineLevel="0" collapsed="false">
      <c r="A29" s="342" t="s">
        <v>619</v>
      </c>
      <c r="B29" s="343" t="s">
        <v>620</v>
      </c>
      <c r="C29" s="338" t="n">
        <v>155</v>
      </c>
      <c r="D29" s="338" t="n">
        <v>70</v>
      </c>
      <c r="E29" s="338" t="n">
        <v>85</v>
      </c>
      <c r="F29" s="339" t="n">
        <v>4.5</v>
      </c>
      <c r="G29" s="340"/>
      <c r="H29" s="339" t="n">
        <v>4.2</v>
      </c>
      <c r="I29" s="340"/>
      <c r="J29" s="339" t="n">
        <v>4.9</v>
      </c>
      <c r="K29" s="341"/>
    </row>
    <row r="30" customFormat="false" ht="52.9" hidden="false" customHeight="true" outlineLevel="0" collapsed="false">
      <c r="A30" s="342" t="s">
        <v>621</v>
      </c>
      <c r="B30" s="343" t="s">
        <v>622</v>
      </c>
      <c r="C30" s="338" t="n">
        <v>55</v>
      </c>
      <c r="D30" s="338" t="n">
        <v>25</v>
      </c>
      <c r="E30" s="338" t="n">
        <v>30</v>
      </c>
      <c r="F30" s="339" t="n">
        <v>1.6</v>
      </c>
      <c r="G30" s="340"/>
      <c r="H30" s="339" t="n">
        <v>1.5</v>
      </c>
      <c r="I30" s="340"/>
      <c r="J30" s="339" t="n">
        <v>1.7</v>
      </c>
      <c r="K30" s="341"/>
    </row>
    <row r="31" customFormat="false" ht="27" hidden="false" customHeight="true" outlineLevel="0" collapsed="false">
      <c r="A31" s="342" t="s">
        <v>477</v>
      </c>
      <c r="B31" s="343" t="s">
        <v>623</v>
      </c>
      <c r="C31" s="338" t="n">
        <v>781</v>
      </c>
      <c r="D31" s="338" t="n">
        <v>312</v>
      </c>
      <c r="E31" s="338" t="n">
        <v>469</v>
      </c>
      <c r="F31" s="339" t="n">
        <v>22.7</v>
      </c>
      <c r="G31" s="340"/>
      <c r="H31" s="339" t="n">
        <v>18.5</v>
      </c>
      <c r="I31" s="340"/>
      <c r="J31" s="339" t="n">
        <v>26.8</v>
      </c>
      <c r="K31" s="341"/>
    </row>
    <row r="32" customFormat="false" ht="12.75" hidden="false" customHeight="false" outlineLevel="0" collapsed="false">
      <c r="A32" s="342"/>
      <c r="B32" s="346" t="s">
        <v>394</v>
      </c>
      <c r="C32" s="338"/>
      <c r="D32" s="338"/>
      <c r="E32" s="338"/>
      <c r="F32" s="339"/>
      <c r="G32" s="340"/>
      <c r="H32" s="339"/>
      <c r="I32" s="340"/>
      <c r="J32" s="339"/>
      <c r="K32" s="341"/>
    </row>
    <row r="33" customFormat="false" ht="12.75" hidden="false" customHeight="false" outlineLevel="0" collapsed="false">
      <c r="A33" s="342" t="s">
        <v>1</v>
      </c>
      <c r="B33" s="346" t="s">
        <v>624</v>
      </c>
      <c r="C33" s="338" t="n">
        <v>693</v>
      </c>
      <c r="D33" s="338" t="n">
        <v>279</v>
      </c>
      <c r="E33" s="338" t="n">
        <v>414</v>
      </c>
      <c r="F33" s="339" t="n">
        <v>20.2</v>
      </c>
      <c r="G33" s="340"/>
      <c r="H33" s="339" t="n">
        <v>16.6</v>
      </c>
      <c r="I33" s="340"/>
      <c r="J33" s="339" t="n">
        <v>23.6</v>
      </c>
      <c r="K33" s="341"/>
    </row>
    <row r="34" customFormat="false" ht="25.5" hidden="false" customHeight="false" outlineLevel="0" collapsed="false">
      <c r="A34" s="342" t="s">
        <v>479</v>
      </c>
      <c r="B34" s="343" t="s">
        <v>625</v>
      </c>
      <c r="C34" s="338" t="n">
        <v>826</v>
      </c>
      <c r="D34" s="338" t="n">
        <v>391</v>
      </c>
      <c r="E34" s="338" t="n">
        <v>435</v>
      </c>
      <c r="F34" s="339" t="n">
        <v>24</v>
      </c>
      <c r="G34" s="340"/>
      <c r="H34" s="339" t="n">
        <v>23.2</v>
      </c>
      <c r="I34" s="340"/>
      <c r="J34" s="339" t="n">
        <v>24.8</v>
      </c>
      <c r="K34" s="341"/>
    </row>
    <row r="35" customFormat="false" ht="12.75" hidden="false" customHeight="false" outlineLevel="0" collapsed="false">
      <c r="A35" s="342" t="s">
        <v>481</v>
      </c>
      <c r="B35" s="337" t="s">
        <v>626</v>
      </c>
      <c r="C35" s="338" t="n">
        <v>551</v>
      </c>
      <c r="D35" s="338" t="n">
        <v>272</v>
      </c>
      <c r="E35" s="338" t="n">
        <v>279</v>
      </c>
      <c r="F35" s="339" t="n">
        <v>16</v>
      </c>
      <c r="G35" s="340"/>
      <c r="H35" s="339" t="n">
        <v>16.2</v>
      </c>
      <c r="I35" s="340"/>
      <c r="J35" s="339" t="n">
        <v>15.9</v>
      </c>
      <c r="K35" s="341"/>
    </row>
    <row r="36" customFormat="false" ht="12.75" hidden="false" customHeight="false" outlineLevel="0" collapsed="false">
      <c r="A36" s="342" t="s">
        <v>487</v>
      </c>
      <c r="B36" s="337" t="s">
        <v>627</v>
      </c>
      <c r="C36" s="338" t="n">
        <v>12265</v>
      </c>
      <c r="D36" s="338" t="n">
        <v>4974</v>
      </c>
      <c r="E36" s="338" t="n">
        <v>7291</v>
      </c>
      <c r="F36" s="339" t="n">
        <v>357.1</v>
      </c>
      <c r="G36" s="340"/>
      <c r="H36" s="339" t="n">
        <v>295.7</v>
      </c>
      <c r="I36" s="340"/>
      <c r="J36" s="339" t="n">
        <v>416</v>
      </c>
      <c r="K36" s="341"/>
    </row>
    <row r="37" customFormat="false" ht="12.75" hidden="false" customHeight="false" outlineLevel="0" collapsed="false">
      <c r="A37" s="342" t="s">
        <v>1</v>
      </c>
      <c r="B37" s="345" t="s">
        <v>394</v>
      </c>
      <c r="C37" s="338"/>
      <c r="D37" s="338"/>
      <c r="E37" s="338"/>
      <c r="F37" s="339"/>
      <c r="G37" s="340"/>
      <c r="H37" s="339"/>
      <c r="I37" s="340"/>
      <c r="J37" s="339"/>
      <c r="K37" s="341"/>
    </row>
    <row r="38" customFormat="false" ht="12.75" hidden="false" customHeight="false" outlineLevel="0" collapsed="false">
      <c r="A38" s="342" t="s">
        <v>1</v>
      </c>
      <c r="B38" s="345" t="s">
        <v>628</v>
      </c>
      <c r="C38" s="338" t="n">
        <v>2041</v>
      </c>
      <c r="D38" s="338" t="n">
        <v>1035</v>
      </c>
      <c r="E38" s="338" t="n">
        <v>1006</v>
      </c>
      <c r="F38" s="339" t="n">
        <v>59.4</v>
      </c>
      <c r="G38" s="340"/>
      <c r="H38" s="339" t="n">
        <v>61.5</v>
      </c>
      <c r="I38" s="340"/>
      <c r="J38" s="339" t="n">
        <v>57.4</v>
      </c>
      <c r="K38" s="341"/>
    </row>
    <row r="39" customFormat="false" ht="25.5" hidden="false" customHeight="false" outlineLevel="0" collapsed="false">
      <c r="A39" s="342" t="s">
        <v>1</v>
      </c>
      <c r="B39" s="346" t="s">
        <v>629</v>
      </c>
      <c r="C39" s="338" t="n">
        <v>5010</v>
      </c>
      <c r="D39" s="338" t="n">
        <v>2316</v>
      </c>
      <c r="E39" s="338" t="n">
        <v>2694</v>
      </c>
      <c r="F39" s="339" t="n">
        <v>145.9</v>
      </c>
      <c r="G39" s="340"/>
      <c r="H39" s="339" t="n">
        <v>137.7</v>
      </c>
      <c r="I39" s="340"/>
      <c r="J39" s="339" t="n">
        <v>153.7</v>
      </c>
      <c r="K39" s="341"/>
    </row>
    <row r="40" customFormat="false" ht="27" hidden="false" customHeight="true" outlineLevel="0" collapsed="false">
      <c r="A40" s="342" t="s">
        <v>1</v>
      </c>
      <c r="B40" s="346" t="s">
        <v>630</v>
      </c>
      <c r="C40" s="338" t="n">
        <v>2656</v>
      </c>
      <c r="D40" s="338" t="n">
        <v>1017</v>
      </c>
      <c r="E40" s="338" t="n">
        <v>1639</v>
      </c>
      <c r="F40" s="339" t="n">
        <v>77.3</v>
      </c>
      <c r="G40" s="340"/>
      <c r="H40" s="339" t="n">
        <v>60.5</v>
      </c>
      <c r="I40" s="340"/>
      <c r="J40" s="339" t="n">
        <v>93.5</v>
      </c>
      <c r="K40" s="341"/>
    </row>
    <row r="41" customFormat="false" ht="25.5" hidden="false" customHeight="false" outlineLevel="0" collapsed="false">
      <c r="A41" s="342" t="s">
        <v>1</v>
      </c>
      <c r="B41" s="346" t="s">
        <v>631</v>
      </c>
      <c r="C41" s="338" t="n">
        <v>1950</v>
      </c>
      <c r="D41" s="338" t="n">
        <v>726</v>
      </c>
      <c r="E41" s="338" t="n">
        <v>1224</v>
      </c>
      <c r="F41" s="339" t="n">
        <v>56.8</v>
      </c>
      <c r="G41" s="340"/>
      <c r="H41" s="339" t="n">
        <v>43.2</v>
      </c>
      <c r="I41" s="340"/>
      <c r="J41" s="339" t="n">
        <v>69.8</v>
      </c>
      <c r="K41" s="341"/>
    </row>
    <row r="42" customFormat="false" ht="12.75" hidden="false" customHeight="false" outlineLevel="0" collapsed="false">
      <c r="A42" s="342" t="s">
        <v>489</v>
      </c>
      <c r="B42" s="337" t="s">
        <v>632</v>
      </c>
      <c r="C42" s="338" t="n">
        <v>2449</v>
      </c>
      <c r="D42" s="338" t="n">
        <v>1143</v>
      </c>
      <c r="E42" s="338" t="n">
        <v>1306</v>
      </c>
      <c r="F42" s="339" t="n">
        <v>71.3</v>
      </c>
      <c r="G42" s="340"/>
      <c r="H42" s="339" t="n">
        <v>68</v>
      </c>
      <c r="I42" s="340"/>
      <c r="J42" s="339" t="n">
        <v>74.5</v>
      </c>
      <c r="K42" s="341"/>
    </row>
    <row r="43" customFormat="false" ht="12.75" hidden="false" customHeight="false" outlineLevel="0" collapsed="false">
      <c r="A43" s="342" t="s">
        <v>1</v>
      </c>
      <c r="B43" s="345" t="s">
        <v>394</v>
      </c>
      <c r="C43" s="338"/>
      <c r="D43" s="338"/>
      <c r="E43" s="338"/>
      <c r="F43" s="339"/>
      <c r="G43" s="340"/>
      <c r="H43" s="339"/>
      <c r="I43" s="340"/>
      <c r="J43" s="339"/>
      <c r="K43" s="341"/>
    </row>
    <row r="44" customFormat="false" ht="12.75" hidden="false" customHeight="false" outlineLevel="0" collapsed="false">
      <c r="A44" s="342" t="s">
        <v>1</v>
      </c>
      <c r="B44" s="345" t="s">
        <v>633</v>
      </c>
      <c r="C44" s="338" t="n">
        <v>0</v>
      </c>
      <c r="D44" s="338" t="n">
        <v>0</v>
      </c>
      <c r="E44" s="338" t="n">
        <v>0</v>
      </c>
      <c r="F44" s="339" t="n">
        <v>0</v>
      </c>
      <c r="G44" s="340"/>
      <c r="H44" s="339" t="n">
        <v>0</v>
      </c>
      <c r="I44" s="340"/>
      <c r="J44" s="339" t="n">
        <v>0</v>
      </c>
      <c r="K44" s="341"/>
    </row>
    <row r="45" customFormat="false" ht="12.75" hidden="false" customHeight="false" outlineLevel="0" collapsed="false">
      <c r="A45" s="342" t="s">
        <v>1</v>
      </c>
      <c r="B45" s="345" t="s">
        <v>634</v>
      </c>
      <c r="C45" s="338" t="n">
        <v>998</v>
      </c>
      <c r="D45" s="338" t="n">
        <v>455</v>
      </c>
      <c r="E45" s="338" t="n">
        <v>543</v>
      </c>
      <c r="F45" s="339" t="n">
        <v>29.1</v>
      </c>
      <c r="G45" s="340"/>
      <c r="H45" s="339" t="n">
        <v>27</v>
      </c>
      <c r="I45" s="340"/>
      <c r="J45" s="339" t="n">
        <v>31</v>
      </c>
      <c r="K45" s="341"/>
    </row>
    <row r="46" customFormat="false" ht="12.75" hidden="false" customHeight="false" outlineLevel="0" collapsed="false">
      <c r="A46" s="342" t="s">
        <v>1</v>
      </c>
      <c r="B46" s="345" t="s">
        <v>635</v>
      </c>
      <c r="C46" s="338" t="n">
        <v>63</v>
      </c>
      <c r="D46" s="338" t="n">
        <v>23</v>
      </c>
      <c r="E46" s="338" t="n">
        <v>40</v>
      </c>
      <c r="F46" s="339" t="n">
        <v>1.8</v>
      </c>
      <c r="G46" s="340"/>
      <c r="H46" s="339" t="n">
        <v>1.4</v>
      </c>
      <c r="I46" s="340"/>
      <c r="J46" s="339" t="n">
        <v>2.3</v>
      </c>
      <c r="K46" s="341"/>
    </row>
    <row r="47" customFormat="false" ht="12.75" hidden="false" customHeight="false" outlineLevel="0" collapsed="false">
      <c r="A47" s="342" t="s">
        <v>1</v>
      </c>
      <c r="B47" s="345" t="s">
        <v>636</v>
      </c>
      <c r="C47" s="338" t="n">
        <v>48</v>
      </c>
      <c r="D47" s="338" t="n">
        <v>28</v>
      </c>
      <c r="E47" s="338" t="n">
        <v>20</v>
      </c>
      <c r="F47" s="339" t="n">
        <v>1.4</v>
      </c>
      <c r="G47" s="340"/>
      <c r="H47" s="339" t="n">
        <v>1.7</v>
      </c>
      <c r="I47" s="340"/>
      <c r="J47" s="339" t="n">
        <v>1.1</v>
      </c>
      <c r="K47" s="341"/>
    </row>
    <row r="48" customFormat="false" ht="12.75" hidden="false" customHeight="false" outlineLevel="0" collapsed="false">
      <c r="A48" s="342" t="s">
        <v>1</v>
      </c>
      <c r="B48" s="345" t="s">
        <v>637</v>
      </c>
      <c r="C48" s="338" t="n">
        <v>45</v>
      </c>
      <c r="D48" s="338" t="n">
        <v>21</v>
      </c>
      <c r="E48" s="338" t="n">
        <v>24</v>
      </c>
      <c r="F48" s="339" t="n">
        <v>1.3</v>
      </c>
      <c r="G48" s="340"/>
      <c r="H48" s="339" t="n">
        <v>1.2</v>
      </c>
      <c r="I48" s="340"/>
      <c r="J48" s="339" t="n">
        <v>1.4</v>
      </c>
      <c r="K48" s="341"/>
    </row>
    <row r="49" customFormat="false" ht="25.5" hidden="false" customHeight="false" outlineLevel="0" collapsed="false">
      <c r="A49" s="342" t="s">
        <v>491</v>
      </c>
      <c r="B49" s="343" t="s">
        <v>638</v>
      </c>
      <c r="C49" s="338" t="n">
        <v>1639</v>
      </c>
      <c r="D49" s="338" t="n">
        <v>819</v>
      </c>
      <c r="E49" s="338" t="n">
        <v>820</v>
      </c>
      <c r="F49" s="339" t="n">
        <v>47.7</v>
      </c>
      <c r="G49" s="340"/>
      <c r="H49" s="339" t="n">
        <v>48.7</v>
      </c>
      <c r="I49" s="340"/>
      <c r="J49" s="339" t="n">
        <v>46.8</v>
      </c>
      <c r="K49" s="341"/>
    </row>
    <row r="50" customFormat="false" ht="12.75" hidden="false" customHeight="false" outlineLevel="0" collapsed="false">
      <c r="A50" s="342" t="s">
        <v>1</v>
      </c>
      <c r="B50" s="345" t="s">
        <v>394</v>
      </c>
      <c r="C50" s="338"/>
      <c r="D50" s="338"/>
      <c r="E50" s="338"/>
      <c r="F50" s="339"/>
      <c r="G50" s="340"/>
      <c r="H50" s="339"/>
      <c r="I50" s="340"/>
      <c r="J50" s="339"/>
      <c r="K50" s="341"/>
    </row>
    <row r="51" customFormat="false" ht="26.45" hidden="false" customHeight="true" outlineLevel="0" collapsed="false">
      <c r="A51" s="342" t="s">
        <v>1</v>
      </c>
      <c r="B51" s="346" t="s">
        <v>639</v>
      </c>
      <c r="C51" s="338" t="n">
        <v>130</v>
      </c>
      <c r="D51" s="338" t="n">
        <v>64</v>
      </c>
      <c r="E51" s="338" t="n">
        <v>66</v>
      </c>
      <c r="F51" s="339" t="n">
        <v>3.8</v>
      </c>
      <c r="G51" s="340"/>
      <c r="H51" s="339" t="n">
        <v>3.8</v>
      </c>
      <c r="I51" s="340"/>
      <c r="J51" s="339" t="n">
        <v>3.8</v>
      </c>
      <c r="K51" s="341"/>
    </row>
    <row r="52" customFormat="false" ht="25.5" hidden="false" customHeight="true" outlineLevel="0" collapsed="false">
      <c r="A52" s="342" t="s">
        <v>1</v>
      </c>
      <c r="B52" s="346" t="s">
        <v>640</v>
      </c>
      <c r="C52" s="338" t="n">
        <v>102</v>
      </c>
      <c r="D52" s="338" t="n">
        <v>35</v>
      </c>
      <c r="E52" s="338" t="n">
        <v>67</v>
      </c>
      <c r="F52" s="339" t="n">
        <v>3</v>
      </c>
      <c r="G52" s="340"/>
      <c r="H52" s="339" t="n">
        <v>2.1</v>
      </c>
      <c r="I52" s="340"/>
      <c r="J52" s="339" t="n">
        <v>3.8</v>
      </c>
      <c r="K52" s="341"/>
    </row>
    <row r="53" customFormat="false" ht="12.75" hidden="false" customHeight="false" outlineLevel="0" collapsed="false">
      <c r="A53" s="342" t="s">
        <v>1</v>
      </c>
      <c r="B53" s="345" t="s">
        <v>641</v>
      </c>
      <c r="C53" s="338" t="n">
        <v>591</v>
      </c>
      <c r="D53" s="338" t="n">
        <v>388</v>
      </c>
      <c r="E53" s="338" t="n">
        <v>203</v>
      </c>
      <c r="F53" s="339" t="n">
        <v>17.2</v>
      </c>
      <c r="G53" s="340"/>
      <c r="H53" s="339" t="n">
        <v>23.1</v>
      </c>
      <c r="I53" s="340"/>
      <c r="J53" s="339" t="n">
        <v>11.6</v>
      </c>
      <c r="K53" s="341"/>
    </row>
    <row r="54" customFormat="false" ht="52.15" hidden="false" customHeight="true" outlineLevel="0" collapsed="false">
      <c r="A54" s="342" t="s">
        <v>1</v>
      </c>
      <c r="B54" s="346" t="s">
        <v>642</v>
      </c>
      <c r="C54" s="338" t="n">
        <v>78</v>
      </c>
      <c r="D54" s="338" t="n">
        <v>21</v>
      </c>
      <c r="E54" s="338" t="n">
        <v>57</v>
      </c>
      <c r="F54" s="339" t="n">
        <v>2.3</v>
      </c>
      <c r="G54" s="340"/>
      <c r="H54" s="339" t="n">
        <v>1.2</v>
      </c>
      <c r="I54" s="340"/>
      <c r="J54" s="339" t="n">
        <v>3.3</v>
      </c>
      <c r="K54" s="341"/>
    </row>
    <row r="55" customFormat="false" ht="25.5" hidden="false" customHeight="false" outlineLevel="0" collapsed="false">
      <c r="A55" s="342" t="s">
        <v>493</v>
      </c>
      <c r="B55" s="343" t="s">
        <v>643</v>
      </c>
      <c r="C55" s="338" t="n">
        <v>18</v>
      </c>
      <c r="D55" s="338" t="n">
        <v>5</v>
      </c>
      <c r="E55" s="338" t="n">
        <v>13</v>
      </c>
      <c r="F55" s="339" t="n">
        <v>0.5</v>
      </c>
      <c r="G55" s="340"/>
      <c r="H55" s="339" t="n">
        <v>0.3</v>
      </c>
      <c r="I55" s="340"/>
      <c r="J55" s="339" t="n">
        <v>0.7</v>
      </c>
      <c r="K55" s="341"/>
    </row>
    <row r="56" customFormat="false" ht="27" hidden="false" customHeight="true" outlineLevel="0" collapsed="false">
      <c r="A56" s="342" t="s">
        <v>495</v>
      </c>
      <c r="B56" s="343" t="s">
        <v>644</v>
      </c>
      <c r="C56" s="338" t="n">
        <v>61</v>
      </c>
      <c r="D56" s="338" t="n">
        <v>21</v>
      </c>
      <c r="E56" s="338" t="n">
        <v>40</v>
      </c>
      <c r="F56" s="339" t="n">
        <v>1.8</v>
      </c>
      <c r="G56" s="340"/>
      <c r="H56" s="339" t="n">
        <v>1.2</v>
      </c>
      <c r="I56" s="340"/>
      <c r="J56" s="339" t="n">
        <v>2.3</v>
      </c>
      <c r="K56" s="341"/>
    </row>
    <row r="57" customFormat="false" ht="12.75" hidden="false" customHeight="false" outlineLevel="0" collapsed="false">
      <c r="A57" s="342" t="s">
        <v>497</v>
      </c>
      <c r="B57" s="337" t="s">
        <v>645</v>
      </c>
      <c r="C57" s="338" t="n">
        <v>665</v>
      </c>
      <c r="D57" s="338" t="n">
        <v>235</v>
      </c>
      <c r="E57" s="338" t="n">
        <v>430</v>
      </c>
      <c r="F57" s="339" t="n">
        <v>19.4</v>
      </c>
      <c r="G57" s="340"/>
      <c r="H57" s="339" t="n">
        <v>14</v>
      </c>
      <c r="I57" s="340"/>
      <c r="J57" s="339" t="n">
        <v>24.5</v>
      </c>
      <c r="K57" s="341"/>
    </row>
    <row r="58" customFormat="false" ht="12.75" hidden="false" customHeight="false" outlineLevel="0" collapsed="false">
      <c r="A58" s="342" t="s">
        <v>1</v>
      </c>
      <c r="B58" s="345" t="s">
        <v>394</v>
      </c>
      <c r="C58" s="338"/>
      <c r="D58" s="338"/>
      <c r="E58" s="338"/>
      <c r="F58" s="339"/>
      <c r="G58" s="340"/>
      <c r="H58" s="339"/>
      <c r="I58" s="340"/>
      <c r="J58" s="339"/>
      <c r="K58" s="341"/>
    </row>
    <row r="59" customFormat="false" ht="27" hidden="false" customHeight="true" outlineLevel="0" collapsed="false">
      <c r="A59" s="342" t="s">
        <v>1</v>
      </c>
      <c r="B59" s="346" t="s">
        <v>646</v>
      </c>
      <c r="C59" s="338" t="n">
        <v>5</v>
      </c>
      <c r="D59" s="338" t="n">
        <v>2</v>
      </c>
      <c r="E59" s="338" t="n">
        <v>3</v>
      </c>
      <c r="F59" s="339" t="n">
        <v>0.1</v>
      </c>
      <c r="G59" s="340"/>
      <c r="H59" s="339" t="n">
        <v>0.1</v>
      </c>
      <c r="I59" s="340"/>
      <c r="J59" s="339" t="n">
        <v>0.2</v>
      </c>
      <c r="K59" s="341"/>
    </row>
    <row r="60" customFormat="false" ht="25.5" hidden="false" customHeight="false" outlineLevel="0" collapsed="false">
      <c r="A60" s="342" t="s">
        <v>1</v>
      </c>
      <c r="B60" s="346" t="s">
        <v>647</v>
      </c>
      <c r="C60" s="338" t="n">
        <v>1</v>
      </c>
      <c r="D60" s="338" t="n">
        <v>0</v>
      </c>
      <c r="E60" s="338" t="n">
        <v>1</v>
      </c>
      <c r="F60" s="348" t="n">
        <v>0</v>
      </c>
      <c r="G60" s="340"/>
      <c r="H60" s="339" t="n">
        <v>0</v>
      </c>
      <c r="I60" s="340"/>
      <c r="J60" s="339" t="n">
        <v>0.1</v>
      </c>
      <c r="K60" s="341"/>
    </row>
    <row r="61" customFormat="false" ht="12.75" hidden="false" customHeight="false" outlineLevel="0" collapsed="false">
      <c r="A61" s="342" t="s">
        <v>1</v>
      </c>
      <c r="B61" s="345" t="s">
        <v>648</v>
      </c>
      <c r="C61" s="338" t="n">
        <v>0</v>
      </c>
      <c r="D61" s="338" t="n">
        <v>0</v>
      </c>
      <c r="E61" s="349" t="s">
        <v>266</v>
      </c>
      <c r="F61" s="339" t="s">
        <v>266</v>
      </c>
      <c r="G61" s="341"/>
      <c r="H61" s="339" t="n">
        <v>0</v>
      </c>
      <c r="I61" s="341" t="s">
        <v>649</v>
      </c>
      <c r="J61" s="339" t="s">
        <v>266</v>
      </c>
      <c r="K61" s="341" t="s">
        <v>1</v>
      </c>
    </row>
    <row r="62" customFormat="false" ht="26.45" hidden="false" customHeight="true" outlineLevel="0" collapsed="false">
      <c r="A62" s="342" t="s">
        <v>499</v>
      </c>
      <c r="B62" s="343" t="s">
        <v>650</v>
      </c>
      <c r="C62" s="338" t="n">
        <v>0</v>
      </c>
      <c r="D62" s="349" t="s">
        <v>266</v>
      </c>
      <c r="E62" s="338" t="n">
        <v>0</v>
      </c>
      <c r="F62" s="339" t="s">
        <v>266</v>
      </c>
      <c r="G62" s="341"/>
      <c r="H62" s="339" t="s">
        <v>266</v>
      </c>
      <c r="I62" s="341"/>
      <c r="J62" s="339" t="n">
        <v>0</v>
      </c>
      <c r="K62" s="350" t="s">
        <v>651</v>
      </c>
    </row>
    <row r="63" customFormat="false" ht="38.25" hidden="false" customHeight="false" outlineLevel="0" collapsed="false">
      <c r="A63" s="342" t="s">
        <v>501</v>
      </c>
      <c r="B63" s="343" t="s">
        <v>652</v>
      </c>
      <c r="C63" s="338" t="n">
        <v>62</v>
      </c>
      <c r="D63" s="338" t="n">
        <v>35</v>
      </c>
      <c r="E63" s="338" t="n">
        <v>27</v>
      </c>
      <c r="F63" s="339" t="n">
        <v>193.1</v>
      </c>
      <c r="G63" s="350" t="s">
        <v>653</v>
      </c>
      <c r="H63" s="339" t="n">
        <v>213.5</v>
      </c>
      <c r="I63" s="350" t="s">
        <v>653</v>
      </c>
      <c r="J63" s="339" t="n">
        <v>171.9</v>
      </c>
      <c r="K63" s="350" t="s">
        <v>651</v>
      </c>
    </row>
    <row r="64" customFormat="false" ht="38.25" hidden="false" customHeight="false" outlineLevel="0" collapsed="false">
      <c r="A64" s="342" t="s">
        <v>503</v>
      </c>
      <c r="B64" s="343" t="s">
        <v>654</v>
      </c>
      <c r="C64" s="338" t="n">
        <v>55</v>
      </c>
      <c r="D64" s="338" t="n">
        <v>37</v>
      </c>
      <c r="E64" s="338" t="n">
        <v>18</v>
      </c>
      <c r="F64" s="339" t="n">
        <v>1.6</v>
      </c>
      <c r="G64" s="340"/>
      <c r="H64" s="339" t="n">
        <v>2.2</v>
      </c>
      <c r="I64" s="340"/>
      <c r="J64" s="339" t="n">
        <v>1</v>
      </c>
      <c r="K64" s="341"/>
    </row>
    <row r="65" customFormat="false" ht="39" hidden="false" customHeight="true" outlineLevel="0" collapsed="false">
      <c r="A65" s="342" t="s">
        <v>505</v>
      </c>
      <c r="B65" s="343" t="s">
        <v>655</v>
      </c>
      <c r="C65" s="338" t="n">
        <v>2330</v>
      </c>
      <c r="D65" s="338" t="n">
        <v>1074</v>
      </c>
      <c r="E65" s="338" t="n">
        <v>1256</v>
      </c>
      <c r="F65" s="339" t="n">
        <v>67.8</v>
      </c>
      <c r="G65" s="340"/>
      <c r="H65" s="339" t="n">
        <v>63.8</v>
      </c>
      <c r="I65" s="340"/>
      <c r="J65" s="339" t="n">
        <v>71.7</v>
      </c>
      <c r="K65" s="341"/>
    </row>
    <row r="66" customFormat="false" ht="43.15" hidden="false" customHeight="true" outlineLevel="0" collapsed="false">
      <c r="A66" s="342" t="s">
        <v>1</v>
      </c>
      <c r="B66" s="343" t="s">
        <v>656</v>
      </c>
      <c r="C66" s="338" t="n">
        <v>1079</v>
      </c>
      <c r="D66" s="338" t="n">
        <v>694</v>
      </c>
      <c r="E66" s="338" t="n">
        <v>385</v>
      </c>
      <c r="F66" s="339" t="n">
        <v>31.4</v>
      </c>
      <c r="G66" s="340"/>
      <c r="H66" s="339" t="n">
        <v>41.3</v>
      </c>
      <c r="I66" s="340"/>
      <c r="J66" s="339" t="n">
        <v>22</v>
      </c>
      <c r="K66" s="341"/>
    </row>
    <row r="67" customFormat="false" ht="12.75" hidden="false" customHeight="false" outlineLevel="0" collapsed="false">
      <c r="A67" s="342" t="s">
        <v>1</v>
      </c>
      <c r="B67" s="345" t="s">
        <v>108</v>
      </c>
      <c r="C67" s="338"/>
      <c r="D67" s="338"/>
      <c r="E67" s="338"/>
      <c r="F67" s="339"/>
      <c r="G67" s="340"/>
      <c r="H67" s="339"/>
      <c r="I67" s="340"/>
      <c r="J67" s="339"/>
      <c r="K67" s="341"/>
    </row>
    <row r="68" customFormat="false" ht="12.75" hidden="false" customHeight="false" outlineLevel="0" collapsed="false">
      <c r="A68" s="342" t="s">
        <v>507</v>
      </c>
      <c r="B68" s="346" t="s">
        <v>657</v>
      </c>
      <c r="C68" s="338"/>
      <c r="D68" s="338"/>
      <c r="E68" s="338"/>
      <c r="F68" s="339"/>
      <c r="G68" s="340"/>
      <c r="H68" s="339"/>
      <c r="I68" s="340"/>
      <c r="J68" s="339"/>
      <c r="K68" s="341"/>
    </row>
    <row r="69" customFormat="false" ht="38.25" hidden="false" customHeight="false" outlineLevel="0" collapsed="false">
      <c r="A69" s="342" t="s">
        <v>1</v>
      </c>
      <c r="B69" s="351" t="s">
        <v>658</v>
      </c>
      <c r="C69" s="338" t="n">
        <v>10</v>
      </c>
      <c r="D69" s="338" t="n">
        <v>8</v>
      </c>
      <c r="E69" s="338" t="n">
        <v>2</v>
      </c>
      <c r="F69" s="339" t="n">
        <v>0.3</v>
      </c>
      <c r="G69" s="340"/>
      <c r="H69" s="339" t="n">
        <v>0.5</v>
      </c>
      <c r="I69" s="340"/>
      <c r="J69" s="339" t="n">
        <v>0.1</v>
      </c>
      <c r="K69" s="341"/>
    </row>
    <row r="70" customFormat="false" ht="12.75" hidden="false" customHeight="false" outlineLevel="0" collapsed="false">
      <c r="A70" s="342" t="s">
        <v>1</v>
      </c>
      <c r="B70" s="352" t="s">
        <v>659</v>
      </c>
      <c r="C70" s="338" t="n">
        <v>80</v>
      </c>
      <c r="D70" s="338" t="n">
        <v>49</v>
      </c>
      <c r="E70" s="338" t="n">
        <v>31</v>
      </c>
      <c r="F70" s="339" t="n">
        <v>2.3</v>
      </c>
      <c r="G70" s="340"/>
      <c r="H70" s="339" t="n">
        <v>2.9</v>
      </c>
      <c r="I70" s="340"/>
      <c r="J70" s="339" t="n">
        <v>1.8</v>
      </c>
      <c r="K70" s="341"/>
    </row>
    <row r="71" customFormat="false" ht="12.75" hidden="false" customHeight="false" outlineLevel="0" collapsed="false">
      <c r="A71" s="342" t="s">
        <v>1</v>
      </c>
      <c r="B71" s="352" t="s">
        <v>660</v>
      </c>
      <c r="C71" s="338" t="n">
        <v>96</v>
      </c>
      <c r="D71" s="338" t="n">
        <v>25</v>
      </c>
      <c r="E71" s="338" t="n">
        <v>71</v>
      </c>
      <c r="F71" s="339" t="n">
        <v>2.8</v>
      </c>
      <c r="G71" s="340"/>
      <c r="H71" s="339" t="n">
        <v>1.5</v>
      </c>
      <c r="I71" s="340"/>
      <c r="J71" s="339" t="n">
        <v>4.1</v>
      </c>
      <c r="K71" s="341"/>
    </row>
    <row r="72" customFormat="false" ht="51" hidden="false" customHeight="false" outlineLevel="0" collapsed="false">
      <c r="A72" s="342" t="s">
        <v>1</v>
      </c>
      <c r="B72" s="351" t="s">
        <v>661</v>
      </c>
      <c r="C72" s="338" t="n">
        <v>0</v>
      </c>
      <c r="D72" s="338" t="n">
        <v>0</v>
      </c>
      <c r="E72" s="338" t="n">
        <v>0</v>
      </c>
      <c r="F72" s="353" t="n">
        <v>0</v>
      </c>
      <c r="G72" s="340"/>
      <c r="H72" s="339" t="n">
        <v>0</v>
      </c>
      <c r="I72" s="340"/>
      <c r="J72" s="339" t="n">
        <v>0</v>
      </c>
      <c r="K72" s="341"/>
    </row>
    <row r="73" customFormat="false" ht="39.6" hidden="false" customHeight="true" outlineLevel="0" collapsed="false">
      <c r="A73" s="342" t="s">
        <v>1</v>
      </c>
      <c r="B73" s="351" t="s">
        <v>662</v>
      </c>
      <c r="C73" s="338" t="n">
        <v>156</v>
      </c>
      <c r="D73" s="338" t="n">
        <v>107</v>
      </c>
      <c r="E73" s="338" t="n">
        <v>49</v>
      </c>
      <c r="F73" s="339" t="n">
        <v>4.5</v>
      </c>
      <c r="G73" s="340"/>
      <c r="H73" s="339" t="n">
        <v>6.4</v>
      </c>
      <c r="I73" s="340"/>
      <c r="J73" s="339" t="n">
        <v>2.8</v>
      </c>
      <c r="K73" s="341"/>
    </row>
    <row r="74" customFormat="false" ht="26.45" hidden="false" customHeight="true" outlineLevel="0" collapsed="false">
      <c r="A74" s="342" t="s">
        <v>663</v>
      </c>
      <c r="B74" s="346" t="s">
        <v>664</v>
      </c>
      <c r="C74" s="338" t="n">
        <v>1079</v>
      </c>
      <c r="D74" s="338" t="n">
        <v>694</v>
      </c>
      <c r="E74" s="338" t="n">
        <v>385</v>
      </c>
      <c r="F74" s="339" t="n">
        <v>31.4</v>
      </c>
      <c r="G74" s="340"/>
      <c r="H74" s="339" t="n">
        <v>41.3</v>
      </c>
      <c r="I74" s="340"/>
      <c r="J74" s="339" t="n">
        <v>22</v>
      </c>
      <c r="K74" s="341"/>
    </row>
    <row r="75" customFormat="false" ht="38.25" hidden="false" customHeight="false" outlineLevel="0" collapsed="false">
      <c r="A75" s="354" t="s">
        <v>665</v>
      </c>
      <c r="B75" s="352" t="s">
        <v>666</v>
      </c>
      <c r="C75" s="338" t="n">
        <v>466</v>
      </c>
      <c r="D75" s="338" t="n">
        <v>261</v>
      </c>
      <c r="E75" s="338" t="n">
        <v>205</v>
      </c>
      <c r="F75" s="339" t="n">
        <v>13.6</v>
      </c>
      <c r="G75" s="340"/>
      <c r="H75" s="339" t="n">
        <v>15.5</v>
      </c>
      <c r="I75" s="340"/>
      <c r="J75" s="339" t="n">
        <v>11.7</v>
      </c>
      <c r="K75" s="341"/>
    </row>
    <row r="76" customFormat="false" ht="12.75" hidden="false" customHeight="false" outlineLevel="0" collapsed="false">
      <c r="A76" s="342" t="s">
        <v>1</v>
      </c>
      <c r="B76" s="355" t="s">
        <v>394</v>
      </c>
      <c r="C76" s="338"/>
      <c r="D76" s="338"/>
      <c r="E76" s="338"/>
      <c r="F76" s="339"/>
      <c r="G76" s="340"/>
      <c r="H76" s="339"/>
      <c r="I76" s="340"/>
      <c r="J76" s="339"/>
      <c r="K76" s="341"/>
    </row>
    <row r="77" customFormat="false" ht="39.6" hidden="false" customHeight="true" outlineLevel="0" collapsed="false">
      <c r="A77" s="342" t="s">
        <v>1</v>
      </c>
      <c r="B77" s="356" t="s">
        <v>667</v>
      </c>
      <c r="C77" s="338" t="n">
        <v>26</v>
      </c>
      <c r="D77" s="338" t="n">
        <v>21</v>
      </c>
      <c r="E77" s="338" t="n">
        <v>5</v>
      </c>
      <c r="F77" s="339" t="n">
        <v>0.8</v>
      </c>
      <c r="G77" s="340"/>
      <c r="H77" s="339" t="n">
        <v>1.2</v>
      </c>
      <c r="I77" s="340"/>
      <c r="J77" s="339" t="n">
        <v>0.3</v>
      </c>
      <c r="K77" s="341"/>
    </row>
    <row r="78" customFormat="false" ht="51" hidden="false" customHeight="false" outlineLevel="0" collapsed="false">
      <c r="A78" s="342" t="s">
        <v>1</v>
      </c>
      <c r="B78" s="356" t="s">
        <v>668</v>
      </c>
      <c r="C78" s="338" t="n">
        <v>10</v>
      </c>
      <c r="D78" s="338" t="n">
        <v>7</v>
      </c>
      <c r="E78" s="338" t="n">
        <v>3</v>
      </c>
      <c r="F78" s="339" t="n">
        <v>0.3</v>
      </c>
      <c r="G78" s="340"/>
      <c r="H78" s="339" t="n">
        <v>0.4</v>
      </c>
      <c r="I78" s="340"/>
      <c r="J78" s="339" t="n">
        <v>0.2</v>
      </c>
      <c r="K78" s="341"/>
    </row>
    <row r="79" customFormat="false" ht="12.75" hidden="false" customHeight="false" outlineLevel="0" collapsed="false">
      <c r="A79" s="342" t="s">
        <v>1</v>
      </c>
      <c r="B79" s="355" t="s">
        <v>669</v>
      </c>
      <c r="C79" s="338" t="n">
        <v>247</v>
      </c>
      <c r="D79" s="338" t="n">
        <v>105</v>
      </c>
      <c r="E79" s="338" t="n">
        <v>142</v>
      </c>
      <c r="F79" s="339" t="n">
        <v>7.2</v>
      </c>
      <c r="G79" s="340"/>
      <c r="H79" s="339" t="n">
        <v>6.2</v>
      </c>
      <c r="I79" s="340"/>
      <c r="J79" s="339" t="n">
        <v>8.1</v>
      </c>
      <c r="K79" s="341"/>
    </row>
    <row r="80" customFormat="false" ht="21" hidden="false" customHeight="true" outlineLevel="0" collapsed="false">
      <c r="A80" s="342" t="s">
        <v>670</v>
      </c>
      <c r="B80" s="352" t="s">
        <v>671</v>
      </c>
      <c r="C80" s="338" t="n">
        <v>265</v>
      </c>
      <c r="D80" s="338" t="n">
        <v>187</v>
      </c>
      <c r="E80" s="338" t="n">
        <v>78</v>
      </c>
      <c r="F80" s="339" t="n">
        <v>7.7</v>
      </c>
      <c r="G80" s="340"/>
      <c r="H80" s="339" t="n">
        <v>11.1</v>
      </c>
      <c r="I80" s="340"/>
      <c r="J80" s="339" t="n">
        <v>4.5</v>
      </c>
      <c r="K80" s="341"/>
    </row>
    <row r="81" customFormat="false" ht="57" hidden="false" customHeight="true" outlineLevel="0" collapsed="false">
      <c r="A81" s="342" t="s">
        <v>672</v>
      </c>
      <c r="B81" s="351" t="s">
        <v>673</v>
      </c>
      <c r="C81" s="338" t="n">
        <v>347</v>
      </c>
      <c r="D81" s="338" t="n">
        <v>245</v>
      </c>
      <c r="E81" s="338" t="n">
        <v>102</v>
      </c>
      <c r="F81" s="339" t="n">
        <v>10.1</v>
      </c>
      <c r="G81" s="340"/>
      <c r="H81" s="339" t="n">
        <v>14.6</v>
      </c>
      <c r="I81" s="340"/>
      <c r="J81" s="339" t="n">
        <v>5.8</v>
      </c>
      <c r="K81" s="341"/>
    </row>
    <row r="82" customFormat="false" ht="12.75" hidden="false" customHeight="false" outlineLevel="0" collapsed="false">
      <c r="A82" s="357" t="s">
        <v>1</v>
      </c>
      <c r="B82" s="357"/>
      <c r="C82" s="357"/>
      <c r="D82" s="357"/>
      <c r="E82" s="357"/>
      <c r="F82" s="357"/>
      <c r="G82" s="357"/>
      <c r="H82" s="357"/>
      <c r="I82" s="357"/>
      <c r="J82" s="357"/>
      <c r="K82" s="357"/>
    </row>
    <row r="83" customFormat="false" ht="30.6" hidden="false" customHeight="true" outlineLevel="0" collapsed="false">
      <c r="A83" s="358" t="s">
        <v>674</v>
      </c>
      <c r="B83" s="358"/>
      <c r="C83" s="358"/>
      <c r="D83" s="358"/>
      <c r="E83" s="358"/>
      <c r="F83" s="358"/>
      <c r="G83" s="358"/>
      <c r="H83" s="358"/>
      <c r="I83" s="358"/>
      <c r="J83" s="358"/>
      <c r="K83" s="358"/>
    </row>
    <row r="84" s="359" customFormat="true" ht="21.75" hidden="false" customHeight="true" outlineLevel="0" collapsed="false">
      <c r="A84" s="358" t="s">
        <v>675</v>
      </c>
      <c r="B84" s="358"/>
      <c r="C84" s="358"/>
      <c r="D84" s="358"/>
      <c r="E84" s="358"/>
      <c r="F84" s="358"/>
      <c r="G84" s="358"/>
      <c r="H84" s="358"/>
      <c r="I84" s="358"/>
      <c r="J84" s="358"/>
      <c r="K84" s="358"/>
    </row>
    <row r="85" s="359" customFormat="true" ht="14.25" hidden="false" customHeight="true" outlineLevel="0" collapsed="false">
      <c r="A85" s="358" t="s">
        <v>676</v>
      </c>
      <c r="B85" s="358"/>
      <c r="C85" s="358"/>
      <c r="D85" s="358"/>
      <c r="E85" s="358"/>
      <c r="F85" s="358"/>
      <c r="G85" s="358"/>
      <c r="H85" s="358"/>
      <c r="I85" s="358"/>
      <c r="J85" s="358"/>
      <c r="K85" s="358"/>
    </row>
    <row r="86" s="359" customFormat="true" ht="12" hidden="false" customHeight="true" outlineLevel="0" collapsed="false">
      <c r="A86" s="360" t="s">
        <v>677</v>
      </c>
      <c r="B86" s="360"/>
      <c r="C86" s="360"/>
      <c r="F86" s="361"/>
      <c r="H86" s="361"/>
      <c r="J86" s="361"/>
    </row>
  </sheetData>
  <mergeCells count="15">
    <mergeCell ref="A1:K1"/>
    <mergeCell ref="A2:K2"/>
    <mergeCell ref="A3:A4"/>
    <mergeCell ref="B3:B4"/>
    <mergeCell ref="C3:E3"/>
    <mergeCell ref="F3:K3"/>
    <mergeCell ref="F4:G4"/>
    <mergeCell ref="H4:I4"/>
    <mergeCell ref="J4:K4"/>
    <mergeCell ref="A5:K5"/>
    <mergeCell ref="A82:K82"/>
    <mergeCell ref="A83:K83"/>
    <mergeCell ref="A84:K84"/>
    <mergeCell ref="A85:K85"/>
    <mergeCell ref="A86:C86"/>
  </mergeCells>
  <printOptions headings="false" gridLines="false" gridLinesSet="true" horizontalCentered="false" verticalCentered="false"/>
  <pageMargins left="0.984027777777778" right="0.984027777777778" top="0.590277777777778" bottom="0.7875" header="0.236111111111111" footer="0.35416666666666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  <rowBreaks count="1" manualBreakCount="1">
    <brk id="6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" width="9.56"/>
    <col collapsed="false" customWidth="true" hidden="false" outlineLevel="0" max="3" min="2" style="18" width="11.28"/>
    <col collapsed="false" customWidth="true" hidden="false" outlineLevel="0" max="4" min="4" style="18" width="7.7"/>
    <col collapsed="false" customWidth="true" hidden="false" outlineLevel="0" max="5" min="5" style="18" width="11.28"/>
    <col collapsed="false" customWidth="true" hidden="false" outlineLevel="0" max="6" min="6" style="18" width="8.14"/>
    <col collapsed="false" customWidth="true" hidden="false" outlineLevel="0" max="7" min="7" style="18" width="11.42"/>
    <col collapsed="false" customWidth="true" hidden="false" outlineLevel="0" max="8" min="8" style="18" width="7.7"/>
    <col collapsed="false" customWidth="false" hidden="false" outlineLevel="0" max="257" min="9" style="18" width="11.56"/>
  </cols>
  <sheetData>
    <row r="1" customFormat="false" ht="12.75" hidden="false" customHeight="false" outlineLevel="0" collapsed="false">
      <c r="A1" s="26" t="s">
        <v>678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362" t="s">
        <v>1</v>
      </c>
      <c r="B2" s="362"/>
      <c r="C2" s="362"/>
      <c r="D2" s="362"/>
      <c r="E2" s="362"/>
      <c r="F2" s="362"/>
      <c r="G2" s="362"/>
      <c r="H2" s="362"/>
    </row>
    <row r="3" customFormat="false" ht="12.75" hidden="false" customHeight="true" outlineLevel="0" collapsed="false">
      <c r="A3" s="28" t="s">
        <v>63</v>
      </c>
      <c r="B3" s="5" t="s">
        <v>679</v>
      </c>
      <c r="C3" s="7" t="s">
        <v>680</v>
      </c>
      <c r="D3" s="7"/>
      <c r="E3" s="7"/>
      <c r="F3" s="7"/>
      <c r="G3" s="8" t="s">
        <v>681</v>
      </c>
      <c r="H3" s="8"/>
    </row>
    <row r="4" customFormat="false" ht="12.75" hidden="false" customHeight="true" outlineLevel="0" collapsed="false">
      <c r="A4" s="28"/>
      <c r="B4" s="5"/>
      <c r="C4" s="7" t="s">
        <v>682</v>
      </c>
      <c r="D4" s="7"/>
      <c r="E4" s="7" t="s">
        <v>683</v>
      </c>
      <c r="F4" s="7"/>
      <c r="G4" s="8"/>
      <c r="H4" s="8"/>
    </row>
    <row r="5" customFormat="false" ht="12.75" hidden="false" customHeight="false" outlineLevel="0" collapsed="false">
      <c r="A5" s="28"/>
      <c r="B5" s="5"/>
      <c r="C5" s="5" t="s">
        <v>107</v>
      </c>
      <c r="D5" s="7" t="s">
        <v>325</v>
      </c>
      <c r="E5" s="5" t="s">
        <v>107</v>
      </c>
      <c r="F5" s="7" t="s">
        <v>325</v>
      </c>
      <c r="G5" s="5" t="s">
        <v>684</v>
      </c>
      <c r="H5" s="6" t="s">
        <v>325</v>
      </c>
    </row>
    <row r="6" customFormat="false" ht="12.75" hidden="false" customHeight="false" outlineLevel="0" collapsed="false">
      <c r="A6" s="363"/>
      <c r="B6" s="363"/>
      <c r="C6" s="363"/>
      <c r="D6" s="363"/>
      <c r="E6" s="363"/>
      <c r="F6" s="363"/>
      <c r="G6" s="363"/>
      <c r="H6" s="363"/>
    </row>
    <row r="7" customFormat="false" ht="12.75" hidden="false" customHeight="false" outlineLevel="0" collapsed="false">
      <c r="A7" s="162" t="n">
        <v>1992</v>
      </c>
      <c r="B7" s="216" t="n">
        <v>40948</v>
      </c>
      <c r="C7" s="216" t="n">
        <v>11428</v>
      </c>
      <c r="D7" s="44" t="n">
        <v>27.9</v>
      </c>
      <c r="E7" s="216" t="n">
        <v>29520</v>
      </c>
      <c r="F7" s="44" t="n">
        <v>72.1</v>
      </c>
      <c r="G7" s="216" t="n">
        <v>9103</v>
      </c>
      <c r="H7" s="44" t="n">
        <v>22.2</v>
      </c>
    </row>
    <row r="8" customFormat="false" ht="12.75" hidden="false" customHeight="false" outlineLevel="0" collapsed="false">
      <c r="A8" s="162" t="n">
        <v>1993</v>
      </c>
      <c r="B8" s="216" t="n">
        <v>39124</v>
      </c>
      <c r="C8" s="216" t="n">
        <v>11220</v>
      </c>
      <c r="D8" s="44" t="n">
        <v>28.7</v>
      </c>
      <c r="E8" s="216" t="n">
        <v>27904</v>
      </c>
      <c r="F8" s="44" t="n">
        <v>71.3</v>
      </c>
      <c r="G8" s="216" t="n">
        <v>9169</v>
      </c>
      <c r="H8" s="44" t="n">
        <v>23.4</v>
      </c>
    </row>
    <row r="9" customFormat="false" ht="12.75" hidden="false" customHeight="false" outlineLevel="0" collapsed="false">
      <c r="A9" s="162" t="n">
        <v>1994</v>
      </c>
      <c r="B9" s="216" t="n">
        <v>40218</v>
      </c>
      <c r="C9" s="216" t="n">
        <v>10932</v>
      </c>
      <c r="D9" s="44" t="n">
        <v>27.2</v>
      </c>
      <c r="E9" s="216" t="n">
        <v>29286</v>
      </c>
      <c r="F9" s="44" t="n">
        <v>72.8</v>
      </c>
      <c r="G9" s="216" t="n">
        <v>10468</v>
      </c>
      <c r="H9" s="44" t="n">
        <v>26</v>
      </c>
    </row>
    <row r="10" customFormat="false" ht="12.75" hidden="false" customHeight="false" outlineLevel="0" collapsed="false">
      <c r="A10" s="162" t="n">
        <v>1995</v>
      </c>
      <c r="B10" s="216" t="n">
        <v>37882</v>
      </c>
      <c r="C10" s="216" t="n">
        <v>10251</v>
      </c>
      <c r="D10" s="44" t="n">
        <v>27.1</v>
      </c>
      <c r="E10" s="216" t="n">
        <v>27631</v>
      </c>
      <c r="F10" s="44" t="n">
        <v>72.9</v>
      </c>
      <c r="G10" s="216" t="n">
        <v>10427</v>
      </c>
      <c r="H10" s="44" t="n">
        <v>27.5</v>
      </c>
    </row>
    <row r="11" customFormat="false" ht="12.75" hidden="false" customHeight="false" outlineLevel="0" collapsed="false">
      <c r="A11" s="162" t="n">
        <v>1996</v>
      </c>
      <c r="B11" s="216" t="n">
        <v>38137</v>
      </c>
      <c r="C11" s="216" t="n">
        <v>10090</v>
      </c>
      <c r="D11" s="44" t="n">
        <v>26.5</v>
      </c>
      <c r="E11" s="216" t="n">
        <v>28047</v>
      </c>
      <c r="F11" s="44" t="n">
        <v>73.5</v>
      </c>
      <c r="G11" s="216" t="n">
        <v>11154</v>
      </c>
      <c r="H11" s="44" t="n">
        <v>29.2</v>
      </c>
    </row>
    <row r="12" customFormat="false" ht="12.75" hidden="false" customHeight="false" outlineLevel="0" collapsed="false">
      <c r="A12" s="162" t="n">
        <v>1997</v>
      </c>
      <c r="B12" s="216" t="n">
        <v>36030</v>
      </c>
      <c r="C12" s="216" t="n">
        <v>9568</v>
      </c>
      <c r="D12" s="44" t="n">
        <v>26.6</v>
      </c>
      <c r="E12" s="216" t="n">
        <v>26462</v>
      </c>
      <c r="F12" s="44" t="n">
        <v>73.4</v>
      </c>
      <c r="G12" s="216" t="n">
        <v>11640</v>
      </c>
      <c r="H12" s="44" t="n">
        <v>32.3</v>
      </c>
    </row>
    <row r="13" customFormat="false" ht="12.75" hidden="false" customHeight="false" outlineLevel="0" collapsed="false">
      <c r="A13" s="162" t="n">
        <v>1998</v>
      </c>
      <c r="B13" s="216" t="n">
        <v>35351</v>
      </c>
      <c r="C13" s="216" t="n">
        <v>9206</v>
      </c>
      <c r="D13" s="44" t="n">
        <v>26</v>
      </c>
      <c r="E13" s="216" t="n">
        <v>26145</v>
      </c>
      <c r="F13" s="44" t="n">
        <v>74</v>
      </c>
      <c r="G13" s="216" t="n">
        <v>11799</v>
      </c>
      <c r="H13" s="44" t="n">
        <v>33.4</v>
      </c>
    </row>
    <row r="14" customFormat="false" ht="12.75" hidden="false" customHeight="false" outlineLevel="0" collapsed="false">
      <c r="A14" s="162" t="n">
        <v>1999</v>
      </c>
      <c r="B14" s="216" t="n">
        <v>35281</v>
      </c>
      <c r="C14" s="216" t="n">
        <v>8779</v>
      </c>
      <c r="D14" s="44" t="n">
        <v>24.9</v>
      </c>
      <c r="E14" s="216" t="n">
        <v>26502</v>
      </c>
      <c r="F14" s="44" t="n">
        <v>75.1</v>
      </c>
      <c r="G14" s="216" t="n">
        <v>12736</v>
      </c>
      <c r="H14" s="44" t="n">
        <v>36.1</v>
      </c>
    </row>
    <row r="15" customFormat="false" ht="12.75" hidden="false" customHeight="false" outlineLevel="0" collapsed="false">
      <c r="A15" s="162" t="n">
        <v>2000</v>
      </c>
      <c r="B15" s="216" t="n">
        <v>33351</v>
      </c>
      <c r="C15" s="216" t="n">
        <v>8391</v>
      </c>
      <c r="D15" s="44" t="n">
        <v>25.2</v>
      </c>
      <c r="E15" s="216" t="n">
        <v>24960</v>
      </c>
      <c r="F15" s="44" t="n">
        <v>74.8</v>
      </c>
      <c r="G15" s="216" t="n">
        <v>12473</v>
      </c>
      <c r="H15" s="44" t="n">
        <v>37.4</v>
      </c>
    </row>
    <row r="16" customFormat="false" ht="12.75" hidden="false" customHeight="false" outlineLevel="0" collapsed="false">
      <c r="A16" s="162" t="n">
        <v>2001</v>
      </c>
      <c r="B16" s="216" t="n">
        <v>32738</v>
      </c>
      <c r="C16" s="216" t="n">
        <v>8119</v>
      </c>
      <c r="D16" s="44" t="n">
        <v>24.8</v>
      </c>
      <c r="E16" s="216" t="n">
        <v>24619</v>
      </c>
      <c r="F16" s="44" t="n">
        <v>75.2</v>
      </c>
      <c r="G16" s="216" t="n">
        <v>12612</v>
      </c>
      <c r="H16" s="44" t="n">
        <v>38.5</v>
      </c>
    </row>
    <row r="17" customFormat="false" ht="12.75" hidden="false" customHeight="false" outlineLevel="0" collapsed="false">
      <c r="A17" s="162" t="n">
        <v>2002</v>
      </c>
      <c r="B17" s="216" t="n">
        <v>32734</v>
      </c>
      <c r="C17" s="216" t="n">
        <v>7921</v>
      </c>
      <c r="D17" s="44" t="n">
        <v>24.2</v>
      </c>
      <c r="E17" s="216" t="n">
        <v>24813</v>
      </c>
      <c r="F17" s="44" t="n">
        <v>75.8</v>
      </c>
      <c r="G17" s="216" t="n">
        <v>12908</v>
      </c>
      <c r="H17" s="44" t="n">
        <v>39.4</v>
      </c>
    </row>
    <row r="18" customFormat="false" ht="12.75" hidden="false" customHeight="false" outlineLevel="0" collapsed="false">
      <c r="A18" s="162" t="n">
        <v>2003</v>
      </c>
      <c r="B18" s="216" t="n">
        <v>32934</v>
      </c>
      <c r="C18" s="216" t="n">
        <v>7973</v>
      </c>
      <c r="D18" s="44" t="n">
        <v>24.2</v>
      </c>
      <c r="E18" s="216" t="n">
        <v>24961</v>
      </c>
      <c r="F18" s="44" t="n">
        <v>75.8</v>
      </c>
      <c r="G18" s="216" t="n">
        <v>13434</v>
      </c>
      <c r="H18" s="44" t="n">
        <v>40.8</v>
      </c>
    </row>
    <row r="19" customFormat="false" ht="12.75" hidden="false" customHeight="false" outlineLevel="0" collapsed="false">
      <c r="A19" s="162" t="n">
        <v>2004</v>
      </c>
      <c r="B19" s="216" t="n">
        <v>31034</v>
      </c>
      <c r="C19" s="216" t="n">
        <v>7046</v>
      </c>
      <c r="D19" s="44" t="n">
        <v>22.7</v>
      </c>
      <c r="E19" s="216" t="n">
        <v>23988</v>
      </c>
      <c r="F19" s="44" t="n">
        <v>77.3</v>
      </c>
      <c r="G19" s="216" t="n">
        <v>12620</v>
      </c>
      <c r="H19" s="44" t="n">
        <v>40.7</v>
      </c>
    </row>
    <row r="20" customFormat="false" ht="12.75" hidden="false" customHeight="false" outlineLevel="0" collapsed="false">
      <c r="A20" s="162" t="n">
        <v>2005</v>
      </c>
      <c r="B20" s="216" t="n">
        <v>30993</v>
      </c>
      <c r="C20" s="216" t="n">
        <v>6953</v>
      </c>
      <c r="D20" s="44" t="n">
        <v>22.4</v>
      </c>
      <c r="E20" s="216" t="n">
        <v>24040</v>
      </c>
      <c r="F20" s="44" t="n">
        <v>77.6</v>
      </c>
      <c r="G20" s="216" t="n">
        <v>12216</v>
      </c>
      <c r="H20" s="44" t="n">
        <v>39.4</v>
      </c>
    </row>
    <row r="21" customFormat="false" ht="12.75" hidden="false" customHeight="false" outlineLevel="0" collapsed="false">
      <c r="A21" s="162" t="n">
        <v>2006</v>
      </c>
      <c r="B21" s="216" t="n">
        <v>30710</v>
      </c>
      <c r="C21" s="216" t="n">
        <v>6642</v>
      </c>
      <c r="D21" s="44" t="n">
        <v>21.6</v>
      </c>
      <c r="E21" s="216" t="n">
        <v>24068</v>
      </c>
      <c r="F21" s="44" t="n">
        <v>78.4</v>
      </c>
      <c r="G21" s="216" t="n">
        <v>12635</v>
      </c>
      <c r="H21" s="44" t="n">
        <v>41.1</v>
      </c>
    </row>
    <row r="22" customFormat="false" ht="12.75" hidden="false" customHeight="false" outlineLevel="0" collapsed="false">
      <c r="A22" s="162" t="n">
        <v>2007</v>
      </c>
      <c r="B22" s="216" t="n">
        <v>29210</v>
      </c>
      <c r="C22" s="216" t="n">
        <v>6358</v>
      </c>
      <c r="D22" s="44" t="n">
        <v>21.8</v>
      </c>
      <c r="E22" s="216" t="n">
        <v>22852</v>
      </c>
      <c r="F22" s="44" t="n">
        <v>78.2</v>
      </c>
      <c r="G22" s="216" t="n">
        <v>12072</v>
      </c>
      <c r="H22" s="44" t="n">
        <v>41.3</v>
      </c>
    </row>
    <row r="23" customFormat="false" ht="12.75" hidden="false" customHeight="false" outlineLevel="0" collapsed="false">
      <c r="A23" s="162" t="n">
        <v>2008</v>
      </c>
      <c r="B23" s="216" t="n">
        <v>30393</v>
      </c>
      <c r="C23" s="216" t="n">
        <v>6440</v>
      </c>
      <c r="D23" s="44" t="n">
        <v>21.2</v>
      </c>
      <c r="E23" s="216" t="n">
        <v>23953</v>
      </c>
      <c r="F23" s="44" t="n">
        <v>78.8</v>
      </c>
      <c r="G23" s="216" t="n">
        <v>12594</v>
      </c>
      <c r="H23" s="44" t="n">
        <v>41.4</v>
      </c>
    </row>
    <row r="24" customFormat="false" ht="12.75" hidden="false" customHeight="false" outlineLevel="0" collapsed="false">
      <c r="A24" s="162" t="n">
        <v>2009</v>
      </c>
      <c r="B24" s="216" t="n">
        <v>30155</v>
      </c>
      <c r="C24" s="216" t="n">
        <v>6011</v>
      </c>
      <c r="D24" s="44" t="n">
        <v>19.9</v>
      </c>
      <c r="E24" s="216" t="n">
        <v>24144</v>
      </c>
      <c r="F24" s="44" t="n">
        <v>80.1</v>
      </c>
      <c r="G24" s="216" t="n">
        <v>12268</v>
      </c>
      <c r="H24" s="44" t="n">
        <v>40.7</v>
      </c>
    </row>
    <row r="25" customFormat="false" ht="12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</row>
    <row r="26" customFormat="false" ht="12.75" hidden="false" customHeight="false" outlineLevel="0" collapsed="false">
      <c r="A26" s="84" t="s">
        <v>685</v>
      </c>
      <c r="B26" s="84"/>
      <c r="C26" s="84"/>
      <c r="D26" s="84"/>
      <c r="E26" s="84"/>
      <c r="F26" s="84"/>
      <c r="G26" s="84"/>
      <c r="H26" s="84"/>
    </row>
  </sheetData>
  <mergeCells count="11">
    <mergeCell ref="A1:H1"/>
    <mergeCell ref="A2:H2"/>
    <mergeCell ref="A3:A5"/>
    <mergeCell ref="B3:B5"/>
    <mergeCell ref="C3:F3"/>
    <mergeCell ref="G3:H4"/>
    <mergeCell ref="C4:D4"/>
    <mergeCell ref="E4:F4"/>
    <mergeCell ref="A6:H6"/>
    <mergeCell ref="A25:H25"/>
    <mergeCell ref="A26:H2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364" width="9.7"/>
    <col collapsed="false" customWidth="true" hidden="false" outlineLevel="0" max="2" min="2" style="364" width="9.14"/>
    <col collapsed="false" customWidth="true" hidden="false" outlineLevel="0" max="3" min="3" style="364" width="1.7"/>
    <col collapsed="false" customWidth="true" hidden="false" outlineLevel="0" max="4" min="4" style="364" width="10.71"/>
    <col collapsed="false" customWidth="true" hidden="false" outlineLevel="0" max="5" min="5" style="364" width="10.13"/>
    <col collapsed="false" customWidth="true" hidden="false" outlineLevel="0" max="6" min="6" style="364" width="10.71"/>
    <col collapsed="false" customWidth="true" hidden="false" outlineLevel="0" max="7" min="7" style="364" width="10.28"/>
    <col collapsed="false" customWidth="true" hidden="false" outlineLevel="0" max="8" min="8" style="364" width="1.7"/>
    <col collapsed="false" customWidth="false" hidden="false" outlineLevel="0" max="257" min="9" style="364" width="11.56"/>
  </cols>
  <sheetData>
    <row r="1" customFormat="false" ht="15" hidden="false" customHeight="true" outlineLevel="0" collapsed="false">
      <c r="A1" s="365" t="s">
        <v>686</v>
      </c>
      <c r="B1" s="365"/>
      <c r="C1" s="365"/>
      <c r="D1" s="365"/>
      <c r="E1" s="365"/>
      <c r="F1" s="365"/>
      <c r="G1" s="365"/>
      <c r="H1" s="365"/>
    </row>
    <row r="2" customFormat="false" ht="12.75" hidden="false" customHeight="false" outlineLevel="0" collapsed="false">
      <c r="A2" s="366" t="s">
        <v>1</v>
      </c>
      <c r="B2" s="366"/>
      <c r="C2" s="366"/>
      <c r="D2" s="366"/>
      <c r="E2" s="366"/>
      <c r="F2" s="366"/>
      <c r="G2" s="366"/>
      <c r="H2" s="366"/>
    </row>
    <row r="3" customFormat="false" ht="12.75" hidden="false" customHeight="true" outlineLevel="0" collapsed="false">
      <c r="A3" s="367" t="s">
        <v>63</v>
      </c>
      <c r="B3" s="368" t="s">
        <v>687</v>
      </c>
      <c r="C3" s="368"/>
      <c r="D3" s="368"/>
      <c r="E3" s="368"/>
      <c r="F3" s="368"/>
      <c r="G3" s="368"/>
      <c r="H3" s="368"/>
    </row>
    <row r="4" customFormat="false" ht="12.75" hidden="false" customHeight="true" outlineLevel="0" collapsed="false">
      <c r="A4" s="367"/>
      <c r="B4" s="369" t="s">
        <v>52</v>
      </c>
      <c r="C4" s="369"/>
      <c r="D4" s="369" t="s">
        <v>688</v>
      </c>
      <c r="E4" s="368" t="s">
        <v>689</v>
      </c>
      <c r="F4" s="368"/>
      <c r="G4" s="368"/>
      <c r="H4" s="368"/>
    </row>
    <row r="5" customFormat="false" ht="45.6" hidden="false" customHeight="true" outlineLevel="0" collapsed="false">
      <c r="A5" s="367"/>
      <c r="B5" s="369"/>
      <c r="C5" s="369"/>
      <c r="D5" s="369"/>
      <c r="E5" s="370" t="s">
        <v>690</v>
      </c>
      <c r="F5" s="370" t="s">
        <v>691</v>
      </c>
      <c r="G5" s="368" t="s">
        <v>692</v>
      </c>
      <c r="H5" s="368"/>
    </row>
    <row r="6" customFormat="false" ht="12.75" hidden="false" customHeight="false" outlineLevel="0" collapsed="false">
      <c r="A6" s="371"/>
      <c r="B6" s="371"/>
      <c r="C6" s="371"/>
      <c r="D6" s="371"/>
      <c r="E6" s="371"/>
      <c r="F6" s="371"/>
      <c r="G6" s="371"/>
      <c r="H6" s="371"/>
    </row>
    <row r="7" customFormat="false" ht="12.75" hidden="false" customHeight="false" outlineLevel="0" collapsed="false">
      <c r="A7" s="372" t="n">
        <v>1992</v>
      </c>
      <c r="B7" s="373" t="n">
        <v>32024</v>
      </c>
      <c r="C7" s="373"/>
      <c r="D7" s="373" t="n">
        <v>29886</v>
      </c>
      <c r="E7" s="373" t="n">
        <v>9107</v>
      </c>
      <c r="F7" s="373" t="n">
        <v>10401</v>
      </c>
      <c r="G7" s="373" t="n">
        <v>12516</v>
      </c>
      <c r="H7" s="374"/>
    </row>
    <row r="8" customFormat="false" ht="12.75" hidden="false" customHeight="false" outlineLevel="0" collapsed="false">
      <c r="A8" s="372" t="n">
        <v>1993</v>
      </c>
      <c r="B8" s="373" t="n">
        <v>30633</v>
      </c>
      <c r="C8" s="373"/>
      <c r="D8" s="373" t="n">
        <v>28631</v>
      </c>
      <c r="E8" s="373" t="n">
        <v>9320</v>
      </c>
      <c r="F8" s="373" t="n">
        <v>10980</v>
      </c>
      <c r="G8" s="373" t="n">
        <v>10333</v>
      </c>
      <c r="H8" s="374"/>
    </row>
    <row r="9" customFormat="false" ht="12.75" hidden="false" customHeight="false" outlineLevel="0" collapsed="false">
      <c r="A9" s="372" t="n">
        <v>1994</v>
      </c>
      <c r="B9" s="373" t="n">
        <v>29446</v>
      </c>
      <c r="C9" s="373"/>
      <c r="D9" s="373" t="n">
        <v>27981</v>
      </c>
      <c r="E9" s="373" t="n">
        <v>9002</v>
      </c>
      <c r="F9" s="373" t="n">
        <v>11673</v>
      </c>
      <c r="G9" s="373" t="n">
        <v>8771</v>
      </c>
      <c r="H9" s="374"/>
    </row>
    <row r="10" customFormat="false" ht="12.75" hidden="false" customHeight="false" outlineLevel="0" collapsed="false">
      <c r="A10" s="372" t="n">
        <v>1995</v>
      </c>
      <c r="B10" s="373" t="s">
        <v>693</v>
      </c>
      <c r="C10" s="375"/>
      <c r="D10" s="373" t="n">
        <v>26111</v>
      </c>
      <c r="E10" s="373" t="n">
        <v>8045</v>
      </c>
      <c r="F10" s="373" t="n">
        <v>10975</v>
      </c>
      <c r="G10" s="373" t="n">
        <v>8449</v>
      </c>
      <c r="H10" s="376"/>
    </row>
    <row r="11" customFormat="false" ht="12.75" hidden="false" customHeight="false" outlineLevel="0" collapsed="false">
      <c r="A11" s="372" t="n">
        <v>1996</v>
      </c>
      <c r="B11" s="373" t="s">
        <v>694</v>
      </c>
      <c r="C11" s="375"/>
      <c r="D11" s="373" t="n">
        <v>25960</v>
      </c>
      <c r="E11" s="373" t="n">
        <v>9377</v>
      </c>
      <c r="F11" s="373" t="s">
        <v>695</v>
      </c>
      <c r="G11" s="373" t="s">
        <v>696</v>
      </c>
      <c r="H11" s="376"/>
    </row>
    <row r="12" customFormat="false" ht="12.75" hidden="false" customHeight="false" outlineLevel="0" collapsed="false">
      <c r="A12" s="372" t="n">
        <v>1997</v>
      </c>
      <c r="B12" s="373" t="s">
        <v>697</v>
      </c>
      <c r="C12" s="375"/>
      <c r="D12" s="373" t="n">
        <v>24531</v>
      </c>
      <c r="E12" s="373" t="n">
        <v>10131</v>
      </c>
      <c r="F12" s="373" t="n">
        <v>8171</v>
      </c>
      <c r="G12" s="373" t="s">
        <v>698</v>
      </c>
      <c r="H12" s="376"/>
    </row>
    <row r="13" customFormat="false" ht="12.75" hidden="false" customHeight="false" outlineLevel="0" collapsed="false">
      <c r="A13" s="372" t="n">
        <v>1998</v>
      </c>
      <c r="B13" s="377" t="s">
        <v>699</v>
      </c>
      <c r="C13" s="375"/>
      <c r="D13" s="377" t="n">
        <v>22575</v>
      </c>
      <c r="E13" s="377" t="n">
        <v>9240</v>
      </c>
      <c r="F13" s="377" t="n">
        <v>9536</v>
      </c>
      <c r="G13" s="377" t="s">
        <v>342</v>
      </c>
      <c r="H13" s="376"/>
    </row>
    <row r="14" customFormat="false" ht="12.75" hidden="false" customHeight="false" outlineLevel="0" collapsed="false">
      <c r="A14" s="372" t="n">
        <v>1999</v>
      </c>
      <c r="B14" s="377" t="s">
        <v>700</v>
      </c>
      <c r="C14" s="375"/>
      <c r="D14" s="377" t="n">
        <v>18972</v>
      </c>
      <c r="E14" s="377" t="n">
        <v>7713</v>
      </c>
      <c r="F14" s="377" t="n">
        <v>6784</v>
      </c>
      <c r="G14" s="377" t="n">
        <v>5197</v>
      </c>
      <c r="H14" s="376"/>
    </row>
    <row r="15" customFormat="false" ht="12.75" hidden="false" customHeight="false" outlineLevel="0" collapsed="false">
      <c r="A15" s="372" t="n">
        <v>2000</v>
      </c>
      <c r="B15" s="377" t="n">
        <v>17250</v>
      </c>
      <c r="C15" s="373"/>
      <c r="D15" s="377" t="n">
        <v>16518</v>
      </c>
      <c r="E15" s="377" t="n">
        <v>5874</v>
      </c>
      <c r="F15" s="377" t="n">
        <v>5933</v>
      </c>
      <c r="G15" s="377" t="n">
        <v>5443</v>
      </c>
      <c r="H15" s="378"/>
    </row>
    <row r="16" customFormat="false" ht="12.75" hidden="false" customHeight="false" outlineLevel="0" collapsed="false">
      <c r="A16" s="372" t="n">
        <v>2001</v>
      </c>
      <c r="B16" s="377" t="n">
        <v>16765</v>
      </c>
      <c r="C16" s="373"/>
      <c r="D16" s="377" t="n">
        <v>16039</v>
      </c>
      <c r="E16" s="377" t="n">
        <v>6012</v>
      </c>
      <c r="F16" s="377" t="n">
        <v>5528</v>
      </c>
      <c r="G16" s="377" t="n">
        <v>5225</v>
      </c>
      <c r="H16" s="378"/>
    </row>
    <row r="17" customFormat="false" ht="12.75" hidden="false" customHeight="false" outlineLevel="0" collapsed="false">
      <c r="A17" s="372" t="n">
        <v>2002</v>
      </c>
      <c r="B17" s="377" t="n">
        <v>17535</v>
      </c>
      <c r="C17" s="373"/>
      <c r="D17" s="377" t="n">
        <v>16793</v>
      </c>
      <c r="E17" s="379" t="n">
        <v>7763</v>
      </c>
      <c r="F17" s="379" t="n">
        <v>6758</v>
      </c>
      <c r="G17" s="379" t="n">
        <v>3014</v>
      </c>
      <c r="H17" s="378"/>
    </row>
    <row r="18" customFormat="false" ht="12.75" hidden="false" customHeight="false" outlineLevel="0" collapsed="false">
      <c r="A18" s="372" t="n">
        <v>2003</v>
      </c>
      <c r="B18" s="377" t="n">
        <v>16317</v>
      </c>
      <c r="D18" s="373" t="n">
        <v>15526</v>
      </c>
      <c r="E18" s="377" t="s">
        <v>29</v>
      </c>
      <c r="F18" s="379" t="n">
        <v>9283</v>
      </c>
      <c r="G18" s="379" t="n">
        <v>7034</v>
      </c>
      <c r="H18" s="378"/>
    </row>
    <row r="19" customFormat="false" ht="12.75" hidden="false" customHeight="false" outlineLevel="0" collapsed="false">
      <c r="A19" s="372" t="n">
        <v>2004</v>
      </c>
      <c r="B19" s="377" t="n">
        <v>14241</v>
      </c>
      <c r="D19" s="373" t="n">
        <v>13543</v>
      </c>
      <c r="E19" s="377" t="s">
        <v>29</v>
      </c>
      <c r="F19" s="379" t="n">
        <v>7970</v>
      </c>
      <c r="G19" s="379" t="n">
        <v>6271</v>
      </c>
      <c r="H19" s="378"/>
    </row>
    <row r="20" customFormat="false" ht="12.75" hidden="false" customHeight="false" outlineLevel="0" collapsed="false">
      <c r="A20" s="372" t="n">
        <v>2005</v>
      </c>
      <c r="B20" s="377" t="n">
        <v>12310</v>
      </c>
      <c r="D20" s="373" t="n">
        <v>11750</v>
      </c>
      <c r="E20" s="377" t="s">
        <v>29</v>
      </c>
      <c r="F20" s="379" t="n">
        <v>6759</v>
      </c>
      <c r="G20" s="379" t="n">
        <v>5551</v>
      </c>
      <c r="H20" s="378"/>
    </row>
    <row r="21" customFormat="false" ht="12.75" hidden="false" customHeight="false" outlineLevel="0" collapsed="false">
      <c r="A21" s="372" t="n">
        <v>2006</v>
      </c>
      <c r="B21" s="377" t="n">
        <v>10959</v>
      </c>
      <c r="D21" s="373" t="n">
        <v>10628</v>
      </c>
      <c r="E21" s="377" t="s">
        <v>29</v>
      </c>
      <c r="F21" s="379" t="n">
        <v>5417</v>
      </c>
      <c r="G21" s="379" t="n">
        <v>5542</v>
      </c>
      <c r="H21" s="378"/>
    </row>
    <row r="22" customFormat="false" ht="12.75" hidden="false" customHeight="false" outlineLevel="0" collapsed="false">
      <c r="A22" s="372" t="s">
        <v>701</v>
      </c>
      <c r="B22" s="377" t="n">
        <v>9203</v>
      </c>
      <c r="D22" s="373" t="n">
        <v>8906</v>
      </c>
      <c r="E22" s="377" t="s">
        <v>29</v>
      </c>
      <c r="F22" s="379" t="n">
        <v>4296</v>
      </c>
      <c r="G22" s="379" t="n">
        <v>4907</v>
      </c>
      <c r="H22" s="378"/>
    </row>
    <row r="23" customFormat="false" ht="12.75" hidden="false" customHeight="false" outlineLevel="0" collapsed="false">
      <c r="A23" s="372" t="s">
        <v>326</v>
      </c>
      <c r="B23" s="377" t="n">
        <v>9612</v>
      </c>
      <c r="D23" s="373" t="n">
        <v>9212</v>
      </c>
      <c r="E23" s="377" t="s">
        <v>29</v>
      </c>
      <c r="F23" s="379" t="n">
        <v>4056</v>
      </c>
      <c r="G23" s="379" t="n">
        <v>5556</v>
      </c>
      <c r="H23" s="378"/>
    </row>
    <row r="24" customFormat="false" ht="12.75" hidden="false" customHeight="false" outlineLevel="0" collapsed="false">
      <c r="A24" s="372" t="s">
        <v>68</v>
      </c>
      <c r="B24" s="377" t="n">
        <v>10029</v>
      </c>
      <c r="D24" s="373" t="n">
        <v>9602</v>
      </c>
      <c r="E24" s="377" t="s">
        <v>29</v>
      </c>
      <c r="F24" s="379" t="n">
        <v>3910</v>
      </c>
      <c r="G24" s="379" t="n">
        <v>6119</v>
      </c>
      <c r="H24" s="378"/>
    </row>
    <row r="25" customFormat="false" ht="12.75" hidden="false" customHeight="true" outlineLevel="0" collapsed="false">
      <c r="A25" s="380"/>
      <c r="B25" s="380"/>
      <c r="C25" s="380"/>
      <c r="D25" s="380"/>
      <c r="E25" s="380"/>
      <c r="F25" s="380"/>
      <c r="G25" s="380"/>
      <c r="H25" s="380"/>
    </row>
    <row r="26" customFormat="false" ht="12.75" hidden="false" customHeight="true" outlineLevel="0" collapsed="false">
      <c r="A26" s="381" t="s">
        <v>702</v>
      </c>
      <c r="B26" s="381"/>
      <c r="C26" s="381"/>
      <c r="D26" s="381"/>
      <c r="E26" s="381"/>
      <c r="F26" s="381"/>
      <c r="G26" s="381"/>
      <c r="H26" s="381"/>
    </row>
    <row r="27" customFormat="false" ht="44.25" hidden="false" customHeight="true" outlineLevel="0" collapsed="false">
      <c r="A27" s="381" t="s">
        <v>703</v>
      </c>
      <c r="B27" s="381"/>
      <c r="C27" s="381"/>
      <c r="D27" s="381"/>
      <c r="E27" s="381"/>
      <c r="F27" s="381"/>
      <c r="G27" s="381"/>
      <c r="H27" s="381"/>
    </row>
  </sheetData>
  <mergeCells count="12">
    <mergeCell ref="A1:H1"/>
    <mergeCell ref="A2:H2"/>
    <mergeCell ref="A3:A5"/>
    <mergeCell ref="B3:H3"/>
    <mergeCell ref="B4:C5"/>
    <mergeCell ref="D4:D5"/>
    <mergeCell ref="E4:H4"/>
    <mergeCell ref="G5:H5"/>
    <mergeCell ref="A6:H6"/>
    <mergeCell ref="A25:H25"/>
    <mergeCell ref="A26:H26"/>
    <mergeCell ref="A27:H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8" width="22.7"/>
    <col collapsed="false" customWidth="true" hidden="false" outlineLevel="0" max="2" min="2" style="18" width="8.56"/>
    <col collapsed="false" customWidth="true" hidden="false" outlineLevel="0" max="4" min="3" style="18" width="7.7"/>
    <col collapsed="false" customWidth="true" hidden="false" outlineLevel="0" max="6" min="5" style="18" width="7.85"/>
    <col collapsed="false" customWidth="true" hidden="false" outlineLevel="0" max="7" min="7" style="18" width="10.41"/>
    <col collapsed="false" customWidth="false" hidden="false" outlineLevel="0" max="257" min="8" style="18" width="11.56"/>
  </cols>
  <sheetData>
    <row r="1" customFormat="false" ht="12.75" hidden="false" customHeight="false" outlineLevel="0" collapsed="false">
      <c r="A1" s="26" t="s">
        <v>704</v>
      </c>
      <c r="B1" s="26"/>
      <c r="C1" s="26"/>
      <c r="D1" s="26"/>
      <c r="E1" s="26"/>
      <c r="F1" s="26"/>
      <c r="G1" s="26"/>
    </row>
    <row r="2" customFormat="false" ht="10.9" hidden="false" customHeight="true" outlineLevel="0" collapsed="false">
      <c r="A2" s="362" t="s">
        <v>1</v>
      </c>
      <c r="B2" s="362"/>
      <c r="C2" s="362"/>
      <c r="D2" s="362"/>
      <c r="E2" s="362"/>
      <c r="F2" s="362"/>
      <c r="G2" s="362"/>
    </row>
    <row r="3" customFormat="false" ht="12.75" hidden="false" customHeight="true" outlineLevel="0" collapsed="false">
      <c r="A3" s="86" t="s">
        <v>413</v>
      </c>
      <c r="B3" s="7" t="s">
        <v>687</v>
      </c>
      <c r="C3" s="7"/>
      <c r="D3" s="7"/>
      <c r="E3" s="6" t="s">
        <v>705</v>
      </c>
      <c r="F3" s="6"/>
      <c r="G3" s="6"/>
    </row>
    <row r="4" customFormat="false" ht="14.45" hidden="false" customHeight="true" outlineLevel="0" collapsed="false">
      <c r="A4" s="86"/>
      <c r="B4" s="5" t="s">
        <v>52</v>
      </c>
      <c r="C4" s="7" t="s">
        <v>689</v>
      </c>
      <c r="D4" s="7"/>
      <c r="E4" s="5" t="s">
        <v>52</v>
      </c>
      <c r="F4" s="5" t="s">
        <v>706</v>
      </c>
      <c r="G4" s="8" t="s">
        <v>707</v>
      </c>
    </row>
    <row r="5" customFormat="false" ht="25.5" hidden="false" customHeight="false" outlineLevel="0" collapsed="false">
      <c r="A5" s="86"/>
      <c r="B5" s="5"/>
      <c r="C5" s="5" t="s">
        <v>708</v>
      </c>
      <c r="D5" s="5" t="s">
        <v>709</v>
      </c>
      <c r="E5" s="5"/>
      <c r="F5" s="5"/>
      <c r="G5" s="8"/>
    </row>
    <row r="6" customFormat="false" ht="13.9" hidden="false" customHeight="true" outlineLevel="0" collapsed="false">
      <c r="A6" s="363"/>
      <c r="B6" s="363"/>
      <c r="C6" s="363"/>
      <c r="D6" s="363"/>
      <c r="E6" s="363"/>
      <c r="F6" s="363"/>
      <c r="G6" s="363"/>
    </row>
    <row r="7" customFormat="false" ht="25.9" hidden="false" customHeight="true" outlineLevel="0" collapsed="false">
      <c r="A7" s="382" t="s">
        <v>710</v>
      </c>
      <c r="B7" s="383" t="n">
        <v>10029</v>
      </c>
      <c r="C7" s="383" t="n">
        <v>3910</v>
      </c>
      <c r="D7" s="383" t="n">
        <v>6119</v>
      </c>
      <c r="E7" s="384" t="n">
        <v>30155</v>
      </c>
      <c r="F7" s="383" t="n">
        <v>6011</v>
      </c>
      <c r="G7" s="383" t="n">
        <v>24144</v>
      </c>
    </row>
    <row r="8" customFormat="false" ht="11.45" hidden="false" customHeight="true" outlineLevel="0" collapsed="false">
      <c r="A8" s="382"/>
      <c r="B8" s="383"/>
      <c r="C8" s="383"/>
      <c r="D8" s="383"/>
      <c r="E8" s="384"/>
      <c r="F8" s="383"/>
      <c r="G8" s="383"/>
    </row>
    <row r="9" customFormat="false" ht="12.75" hidden="false" customHeight="false" outlineLevel="0" collapsed="false">
      <c r="A9" s="88" t="s">
        <v>711</v>
      </c>
      <c r="B9" s="383"/>
      <c r="E9" s="384"/>
      <c r="F9" s="383"/>
      <c r="G9" s="383"/>
    </row>
    <row r="10" customFormat="false" ht="12.75" hidden="false" customHeight="false" outlineLevel="0" collapsed="false">
      <c r="A10" s="244" t="s">
        <v>98</v>
      </c>
      <c r="B10" s="383" t="n">
        <v>9602</v>
      </c>
      <c r="C10" s="383" t="n">
        <v>3734</v>
      </c>
      <c r="D10" s="383" t="n">
        <v>5868</v>
      </c>
      <c r="E10" s="384" t="n">
        <v>27893</v>
      </c>
      <c r="F10" s="383" t="n">
        <v>5599</v>
      </c>
      <c r="G10" s="383" t="n">
        <v>22294</v>
      </c>
    </row>
    <row r="11" customFormat="false" ht="12.75" hidden="false" customHeight="false" outlineLevel="0" collapsed="false">
      <c r="A11" s="244" t="s">
        <v>712</v>
      </c>
      <c r="B11" s="383" t="n">
        <v>427</v>
      </c>
      <c r="C11" s="383" t="n">
        <v>176</v>
      </c>
      <c r="D11" s="383" t="n">
        <v>251</v>
      </c>
      <c r="E11" s="384" t="n">
        <v>2262</v>
      </c>
      <c r="F11" s="383" t="n">
        <v>412</v>
      </c>
      <c r="G11" s="383" t="n">
        <v>1850</v>
      </c>
    </row>
    <row r="12" customFormat="false" ht="12.75" hidden="false" customHeight="false" outlineLevel="0" collapsed="false">
      <c r="A12" s="88"/>
      <c r="B12" s="383"/>
      <c r="E12" s="384"/>
      <c r="F12" s="383"/>
      <c r="G12" s="383"/>
    </row>
    <row r="13" customFormat="false" ht="12.75" hidden="false" customHeight="false" outlineLevel="0" collapsed="false">
      <c r="A13" s="88" t="s">
        <v>713</v>
      </c>
      <c r="B13" s="383"/>
      <c r="E13" s="384"/>
      <c r="F13" s="383"/>
      <c r="G13" s="383"/>
    </row>
    <row r="14" customFormat="false" ht="12.75" hidden="false" customHeight="false" outlineLevel="0" collapsed="false">
      <c r="A14" s="244" t="s">
        <v>98</v>
      </c>
      <c r="B14" s="384" t="n">
        <v>9624</v>
      </c>
      <c r="C14" s="383" t="n">
        <v>3755</v>
      </c>
      <c r="D14" s="383" t="n">
        <v>5869</v>
      </c>
      <c r="E14" s="384" t="n">
        <v>26912</v>
      </c>
      <c r="F14" s="383" t="n">
        <v>5409</v>
      </c>
      <c r="G14" s="383" t="n">
        <v>21503</v>
      </c>
    </row>
    <row r="15" customFormat="false" ht="12.75" hidden="false" customHeight="false" outlineLevel="0" collapsed="false">
      <c r="A15" s="244" t="s">
        <v>714</v>
      </c>
      <c r="B15" s="384" t="n">
        <v>405</v>
      </c>
      <c r="C15" s="383" t="n">
        <v>155</v>
      </c>
      <c r="D15" s="383" t="n">
        <v>250</v>
      </c>
      <c r="E15" s="383" t="n">
        <v>3243</v>
      </c>
      <c r="F15" s="383" t="n">
        <v>602</v>
      </c>
      <c r="G15" s="383" t="n">
        <v>2641</v>
      </c>
    </row>
    <row r="16" customFormat="false" ht="12.75" hidden="false" customHeight="false" outlineLevel="0" collapsed="false">
      <c r="A16" s="88"/>
      <c r="B16" s="384"/>
      <c r="C16" s="383"/>
      <c r="E16" s="383"/>
      <c r="F16" s="383"/>
      <c r="G16" s="383"/>
    </row>
    <row r="17" customFormat="false" ht="12.75" hidden="false" customHeight="false" outlineLevel="0" collapsed="false">
      <c r="A17" s="88" t="s">
        <v>715</v>
      </c>
      <c r="B17" s="384"/>
      <c r="C17" s="383"/>
      <c r="E17" s="383"/>
      <c r="F17" s="383"/>
      <c r="G17" s="383"/>
    </row>
    <row r="18" customFormat="false" ht="12.75" hidden="false" customHeight="false" outlineLevel="0" collapsed="false">
      <c r="A18" s="244" t="s">
        <v>98</v>
      </c>
      <c r="B18" s="384" t="n">
        <v>9056</v>
      </c>
      <c r="C18" s="383" t="n">
        <v>3453</v>
      </c>
      <c r="D18" s="383" t="n">
        <v>5603</v>
      </c>
      <c r="E18" s="383" t="s">
        <v>266</v>
      </c>
      <c r="F18" s="383" t="s">
        <v>266</v>
      </c>
      <c r="G18" s="383" t="s">
        <v>266</v>
      </c>
    </row>
    <row r="19" customFormat="false" ht="27.6" hidden="false" customHeight="true" outlineLevel="0" collapsed="false">
      <c r="A19" s="385" t="s">
        <v>716</v>
      </c>
      <c r="B19" s="384" t="n">
        <v>973</v>
      </c>
      <c r="C19" s="383" t="n">
        <v>457</v>
      </c>
      <c r="D19" s="383" t="n">
        <v>516</v>
      </c>
      <c r="E19" s="383" t="s">
        <v>266</v>
      </c>
      <c r="F19" s="383" t="s">
        <v>266</v>
      </c>
      <c r="G19" s="383" t="s">
        <v>266</v>
      </c>
    </row>
  </sheetData>
  <mergeCells count="11">
    <mergeCell ref="A1:G1"/>
    <mergeCell ref="A2:G2"/>
    <mergeCell ref="A3:A5"/>
    <mergeCell ref="B3:D3"/>
    <mergeCell ref="E3:G3"/>
    <mergeCell ref="B4:B5"/>
    <mergeCell ref="C4:D4"/>
    <mergeCell ref="E4:E5"/>
    <mergeCell ref="F4:F5"/>
    <mergeCell ref="G4:G5"/>
    <mergeCell ref="A6:G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" width="11.42"/>
    <col collapsed="false" customWidth="true" hidden="false" outlineLevel="0" max="2" min="2" style="18" width="8.56"/>
    <col collapsed="false" customWidth="true" hidden="false" outlineLevel="0" max="3" min="3" style="18" width="9.56"/>
    <col collapsed="false" customWidth="true" hidden="false" outlineLevel="0" max="4" min="4" style="18" width="8.7"/>
    <col collapsed="false" customWidth="true" hidden="false" outlineLevel="0" max="5" min="5" style="18" width="9.41"/>
    <col collapsed="false" customWidth="true" hidden="false" outlineLevel="0" max="6" min="6" style="18" width="8.85"/>
    <col collapsed="false" customWidth="true" hidden="false" outlineLevel="0" max="7" min="7" style="18" width="10.85"/>
    <col collapsed="false" customWidth="true" hidden="false" outlineLevel="0" max="8" min="8" style="18" width="8.7"/>
    <col collapsed="false" customWidth="false" hidden="false" outlineLevel="0" max="257" min="9" style="18" width="11.56"/>
  </cols>
  <sheetData>
    <row r="1" customFormat="false" ht="17.45" hidden="false" customHeight="true" outlineLevel="0" collapsed="false">
      <c r="A1" s="26" t="s">
        <v>717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362" t="s">
        <v>1</v>
      </c>
      <c r="B2" s="362"/>
      <c r="C2" s="362"/>
      <c r="D2" s="362"/>
      <c r="E2" s="362"/>
      <c r="F2" s="362"/>
      <c r="G2" s="362"/>
      <c r="H2" s="362"/>
    </row>
    <row r="3" customFormat="false" ht="13.9" hidden="false" customHeight="true" outlineLevel="0" collapsed="false">
      <c r="A3" s="4" t="s">
        <v>718</v>
      </c>
      <c r="B3" s="5" t="s">
        <v>719</v>
      </c>
      <c r="C3" s="7" t="s">
        <v>682</v>
      </c>
      <c r="D3" s="7"/>
      <c r="E3" s="6" t="s">
        <v>720</v>
      </c>
      <c r="F3" s="6"/>
      <c r="G3" s="6"/>
      <c r="H3" s="6"/>
    </row>
    <row r="4" customFormat="false" ht="13.9" hidden="false" customHeight="true" outlineLevel="0" collapsed="false">
      <c r="A4" s="4"/>
      <c r="B4" s="5"/>
      <c r="C4" s="5" t="s">
        <v>52</v>
      </c>
      <c r="D4" s="5" t="s">
        <v>721</v>
      </c>
      <c r="E4" s="5" t="s">
        <v>52</v>
      </c>
      <c r="F4" s="7" t="s">
        <v>722</v>
      </c>
      <c r="G4" s="7"/>
      <c r="H4" s="8" t="s">
        <v>721</v>
      </c>
    </row>
    <row r="5" customFormat="false" ht="25.5" hidden="false" customHeight="false" outlineLevel="0" collapsed="false">
      <c r="A5" s="4"/>
      <c r="B5" s="5"/>
      <c r="C5" s="5"/>
      <c r="D5" s="5"/>
      <c r="E5" s="5"/>
      <c r="F5" s="5" t="s">
        <v>723</v>
      </c>
      <c r="G5" s="5" t="s">
        <v>724</v>
      </c>
      <c r="H5" s="8"/>
    </row>
    <row r="6" customFormat="false" ht="12.75" hidden="false" customHeight="false" outlineLevel="0" collapsed="false">
      <c r="A6" s="4"/>
      <c r="B6" s="5"/>
      <c r="C6" s="5"/>
      <c r="D6" s="5"/>
      <c r="E6" s="5"/>
      <c r="F6" s="7" t="s">
        <v>725</v>
      </c>
      <c r="G6" s="7"/>
      <c r="H6" s="8"/>
    </row>
    <row r="7" customFormat="false" ht="12.75" hidden="false" customHeight="false" outlineLevel="0" collapsed="false">
      <c r="A7" s="386"/>
      <c r="B7" s="386"/>
      <c r="C7" s="386"/>
      <c r="D7" s="386"/>
      <c r="E7" s="386"/>
      <c r="F7" s="386"/>
      <c r="G7" s="386"/>
      <c r="H7" s="386"/>
    </row>
    <row r="8" customFormat="false" ht="13.9" hidden="false" customHeight="true" outlineLevel="0" collapsed="false">
      <c r="A8" s="88" t="s">
        <v>726</v>
      </c>
      <c r="B8" s="387" t="n">
        <v>63</v>
      </c>
      <c r="C8" s="387" t="n">
        <v>2821</v>
      </c>
      <c r="D8" s="387" t="n">
        <v>189</v>
      </c>
      <c r="E8" s="387" t="n">
        <v>10966</v>
      </c>
      <c r="F8" s="387" t="n">
        <v>3921</v>
      </c>
      <c r="G8" s="387" t="n">
        <v>7045</v>
      </c>
      <c r="H8" s="387" t="n">
        <v>5315</v>
      </c>
    </row>
    <row r="9" customFormat="false" ht="12" hidden="false" customHeight="true" outlineLevel="0" collapsed="false">
      <c r="A9" s="88" t="s">
        <v>727</v>
      </c>
      <c r="B9" s="387" t="n">
        <v>103</v>
      </c>
      <c r="C9" s="387" t="n">
        <v>2508</v>
      </c>
      <c r="D9" s="387" t="n">
        <v>198</v>
      </c>
      <c r="E9" s="387" t="n">
        <v>12712</v>
      </c>
      <c r="F9" s="387" t="n">
        <v>4864</v>
      </c>
      <c r="G9" s="387" t="n">
        <v>7848</v>
      </c>
      <c r="H9" s="387" t="n">
        <v>6566</v>
      </c>
    </row>
    <row r="10" customFormat="false" ht="13.15" hidden="false" customHeight="true" outlineLevel="0" collapsed="false">
      <c r="A10" s="88" t="s">
        <v>728</v>
      </c>
      <c r="B10" s="387" t="n">
        <v>9</v>
      </c>
      <c r="C10" s="387" t="n">
        <v>523</v>
      </c>
      <c r="D10" s="387" t="n">
        <v>0</v>
      </c>
      <c r="E10" s="387" t="n">
        <v>451</v>
      </c>
      <c r="F10" s="387" t="n">
        <v>180</v>
      </c>
      <c r="G10" s="387" t="n">
        <v>271</v>
      </c>
      <c r="H10" s="387" t="n">
        <v>0</v>
      </c>
    </row>
    <row r="11" customFormat="false" ht="12.6" hidden="false" customHeight="true" outlineLevel="0" collapsed="false">
      <c r="A11" s="88" t="s">
        <v>729</v>
      </c>
      <c r="B11" s="387" t="n">
        <v>5</v>
      </c>
      <c r="C11" s="387" t="n">
        <v>159</v>
      </c>
      <c r="D11" s="387" t="n">
        <v>0</v>
      </c>
      <c r="E11" s="387" t="n">
        <v>15</v>
      </c>
      <c r="F11" s="387" t="n">
        <v>6</v>
      </c>
      <c r="G11" s="387" t="n">
        <v>9</v>
      </c>
      <c r="H11" s="387" t="n">
        <v>0</v>
      </c>
    </row>
    <row r="12" customFormat="false" ht="12.75" hidden="false" customHeight="false" outlineLevel="0" collapsed="false">
      <c r="A12" s="388" t="s">
        <v>408</v>
      </c>
      <c r="B12" s="387" t="n">
        <v>180</v>
      </c>
      <c r="C12" s="387" t="n">
        <f aca="false">SUM(C8:C11)</f>
        <v>6011</v>
      </c>
      <c r="D12" s="387" t="n">
        <f aca="false">SUM(D8:D11)</f>
        <v>387</v>
      </c>
      <c r="E12" s="387" t="n">
        <f aca="false">SUM(E8:E11)</f>
        <v>24144</v>
      </c>
      <c r="F12" s="387" t="n">
        <f aca="false">SUM(F8:F11)</f>
        <v>8971</v>
      </c>
      <c r="G12" s="387" t="n">
        <f aca="false">SUM(G8:G11)</f>
        <v>15173</v>
      </c>
      <c r="H12" s="387" t="n">
        <f aca="false">SUM(H8:H11)</f>
        <v>11881</v>
      </c>
    </row>
    <row r="13" customFormat="false" ht="12.6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</row>
    <row r="14" s="1" customFormat="true" ht="13.15" hidden="false" customHeight="true" outlineLevel="0" collapsed="false">
      <c r="A14" s="389" t="s">
        <v>730</v>
      </c>
      <c r="B14" s="389"/>
      <c r="C14" s="389"/>
      <c r="D14" s="389"/>
      <c r="E14" s="389"/>
      <c r="F14" s="389"/>
      <c r="G14" s="389"/>
      <c r="H14" s="389"/>
    </row>
    <row r="15" s="1" customFormat="true" ht="13.15" hidden="false" customHeight="true" outlineLevel="0" collapsed="false">
      <c r="A15" s="389" t="s">
        <v>731</v>
      </c>
      <c r="B15" s="389"/>
      <c r="C15" s="389"/>
      <c r="D15" s="389"/>
      <c r="E15" s="389"/>
      <c r="F15" s="389"/>
      <c r="G15" s="389"/>
      <c r="H15" s="389"/>
    </row>
  </sheetData>
  <mergeCells count="16">
    <mergeCell ref="A1:H1"/>
    <mergeCell ref="A2:H2"/>
    <mergeCell ref="A3:A6"/>
    <mergeCell ref="B3:B6"/>
    <mergeCell ref="C3:D3"/>
    <mergeCell ref="E3:H3"/>
    <mergeCell ref="C4:C6"/>
    <mergeCell ref="D4:D6"/>
    <mergeCell ref="E4:E6"/>
    <mergeCell ref="F4:G4"/>
    <mergeCell ref="H4:H6"/>
    <mergeCell ref="F6:G6"/>
    <mergeCell ref="A7:H7"/>
    <mergeCell ref="A13:H13"/>
    <mergeCell ref="A14:H14"/>
    <mergeCell ref="A15:H1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8" width="11.56"/>
  </cols>
  <sheetData>
    <row r="1" customFormat="false" ht="12.75" hidden="false" customHeight="false" outlineLevel="0" collapsed="false">
      <c r="A1" s="35" t="s">
        <v>62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</row>
    <row r="3" customFormat="false" ht="12.75" hidden="false" customHeight="true" outlineLevel="0" collapsed="false">
      <c r="A3" s="37" t="s">
        <v>63</v>
      </c>
      <c r="B3" s="6" t="s">
        <v>64</v>
      </c>
      <c r="C3" s="6"/>
      <c r="D3" s="6"/>
      <c r="E3" s="6"/>
      <c r="F3" s="6"/>
      <c r="G3" s="6"/>
    </row>
    <row r="4" customFormat="false" ht="12.75" hidden="false" customHeight="true" outlineLevel="0" collapsed="false">
      <c r="A4" s="37"/>
      <c r="B4" s="38" t="s">
        <v>55</v>
      </c>
      <c r="C4" s="38"/>
      <c r="D4" s="38"/>
      <c r="E4" s="39" t="s">
        <v>56</v>
      </c>
      <c r="F4" s="39"/>
      <c r="G4" s="39"/>
    </row>
    <row r="5" customFormat="false" ht="25.5" hidden="false" customHeight="false" outlineLevel="0" collapsed="false">
      <c r="A5" s="37"/>
      <c r="B5" s="5" t="s">
        <v>52</v>
      </c>
      <c r="C5" s="40" t="s">
        <v>65</v>
      </c>
      <c r="D5" s="5" t="s">
        <v>66</v>
      </c>
      <c r="E5" s="5" t="s">
        <v>52</v>
      </c>
      <c r="F5" s="40" t="s">
        <v>65</v>
      </c>
      <c r="G5" s="8" t="s">
        <v>67</v>
      </c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</row>
    <row r="7" customFormat="false" ht="12.75" hidden="false" customHeight="false" outlineLevel="0" collapsed="false">
      <c r="A7" s="42" t="n">
        <v>1991</v>
      </c>
      <c r="B7" s="43" t="n">
        <v>5411</v>
      </c>
      <c r="C7" s="44" t="n">
        <v>15.7</v>
      </c>
      <c r="D7" s="45" t="n">
        <v>637</v>
      </c>
      <c r="E7" s="43" t="n">
        <v>2159</v>
      </c>
      <c r="F7" s="46" t="n">
        <v>6.3</v>
      </c>
      <c r="G7" s="45" t="n">
        <v>1596</v>
      </c>
    </row>
    <row r="8" customFormat="false" ht="12.75" hidden="false" customHeight="false" outlineLevel="0" collapsed="false">
      <c r="A8" s="42" t="n">
        <v>1992</v>
      </c>
      <c r="B8" s="43" t="n">
        <v>5436</v>
      </c>
      <c r="C8" s="44" t="n">
        <v>15.7</v>
      </c>
      <c r="D8" s="45" t="n">
        <v>638</v>
      </c>
      <c r="E8" s="43" t="n">
        <v>2536</v>
      </c>
      <c r="F8" s="46" t="n">
        <v>7.3</v>
      </c>
      <c r="G8" s="45" t="n">
        <v>1367</v>
      </c>
    </row>
    <row r="9" customFormat="false" ht="12.75" hidden="false" customHeight="false" outlineLevel="0" collapsed="false">
      <c r="A9" s="42" t="n">
        <v>1993</v>
      </c>
      <c r="B9" s="43" t="n">
        <v>6027</v>
      </c>
      <c r="C9" s="44" t="n">
        <v>17.3</v>
      </c>
      <c r="D9" s="45" t="n">
        <v>577</v>
      </c>
      <c r="E9" s="43" t="n">
        <v>2658</v>
      </c>
      <c r="F9" s="46" t="n">
        <v>7.6</v>
      </c>
      <c r="G9" s="45" t="n">
        <v>1307</v>
      </c>
    </row>
    <row r="10" customFormat="false" ht="12.75" hidden="false" customHeight="false" outlineLevel="0" collapsed="false">
      <c r="A10" s="42" t="n">
        <v>1994</v>
      </c>
      <c r="B10" s="43" t="n">
        <v>6080</v>
      </c>
      <c r="C10" s="44" t="n">
        <v>17.5</v>
      </c>
      <c r="D10" s="45" t="n">
        <v>571</v>
      </c>
      <c r="E10" s="43" t="n">
        <v>2683</v>
      </c>
      <c r="F10" s="46" t="n">
        <v>7.7</v>
      </c>
      <c r="G10" s="45" t="n">
        <v>1294</v>
      </c>
    </row>
    <row r="11" customFormat="false" ht="12.75" hidden="false" customHeight="false" outlineLevel="0" collapsed="false">
      <c r="A11" s="42" t="n">
        <v>1995</v>
      </c>
      <c r="B11" s="43" t="n">
        <v>6143</v>
      </c>
      <c r="C11" s="44" t="n">
        <v>17.7</v>
      </c>
      <c r="D11" s="45" t="n">
        <v>565</v>
      </c>
      <c r="E11" s="43" t="n">
        <v>2813</v>
      </c>
      <c r="F11" s="46" t="n">
        <v>8.1</v>
      </c>
      <c r="G11" s="45" t="n">
        <v>1234</v>
      </c>
    </row>
    <row r="12" customFormat="false" ht="12.75" hidden="false" customHeight="false" outlineLevel="0" collapsed="false">
      <c r="A12" s="42" t="n">
        <v>1996</v>
      </c>
      <c r="B12" s="43" t="n">
        <v>6178</v>
      </c>
      <c r="C12" s="44" t="n">
        <v>17.9</v>
      </c>
      <c r="D12" s="45" t="n">
        <v>560</v>
      </c>
      <c r="E12" s="43" t="n">
        <v>2848</v>
      </c>
      <c r="F12" s="46" t="n">
        <v>8.2</v>
      </c>
      <c r="G12" s="45" t="n">
        <v>1214</v>
      </c>
    </row>
    <row r="13" customFormat="false" ht="12.75" hidden="false" customHeight="false" outlineLevel="0" collapsed="false">
      <c r="A13" s="42" t="n">
        <v>1997</v>
      </c>
      <c r="B13" s="43" t="n">
        <v>6245</v>
      </c>
      <c r="C13" s="44" t="n">
        <v>18.2</v>
      </c>
      <c r="D13" s="45" t="n">
        <v>549</v>
      </c>
      <c r="E13" s="43" t="n">
        <v>2887</v>
      </c>
      <c r="F13" s="46" t="n">
        <v>8.4</v>
      </c>
      <c r="G13" s="45" t="n">
        <v>1187</v>
      </c>
    </row>
    <row r="14" customFormat="false" ht="12.75" hidden="false" customHeight="false" outlineLevel="0" collapsed="false">
      <c r="A14" s="42" t="n">
        <v>1998</v>
      </c>
      <c r="B14" s="43" t="n">
        <v>6234</v>
      </c>
      <c r="C14" s="44" t="n">
        <v>18.3</v>
      </c>
      <c r="D14" s="45" t="n">
        <v>545</v>
      </c>
      <c r="E14" s="43" t="n">
        <v>2944</v>
      </c>
      <c r="F14" s="46" t="n">
        <v>8.7</v>
      </c>
      <c r="G14" s="45" t="n">
        <v>1154</v>
      </c>
    </row>
    <row r="15" customFormat="false" ht="12.75" hidden="false" customHeight="false" outlineLevel="0" collapsed="false">
      <c r="A15" s="42" t="n">
        <v>1999</v>
      </c>
      <c r="B15" s="43" t="n">
        <v>6471</v>
      </c>
      <c r="C15" s="44" t="n">
        <v>19.1</v>
      </c>
      <c r="D15" s="45" t="n">
        <v>523</v>
      </c>
      <c r="E15" s="43" t="n">
        <v>2983</v>
      </c>
      <c r="F15" s="46" t="n">
        <v>8.8</v>
      </c>
      <c r="G15" s="45" t="n">
        <v>1135</v>
      </c>
    </row>
    <row r="16" customFormat="false" ht="12.75" hidden="false" customHeight="false" outlineLevel="0" collapsed="false">
      <c r="A16" s="47" t="n">
        <v>2000</v>
      </c>
      <c r="B16" s="43" t="n">
        <v>6505</v>
      </c>
      <c r="C16" s="46" t="n">
        <v>19.2</v>
      </c>
      <c r="D16" s="45" t="n">
        <v>520</v>
      </c>
      <c r="E16" s="43" t="n">
        <v>3040</v>
      </c>
      <c r="F16" s="46" t="n">
        <v>9</v>
      </c>
      <c r="G16" s="45" t="n">
        <v>1113</v>
      </c>
    </row>
    <row r="17" customFormat="false" ht="12.75" hidden="false" customHeight="false" outlineLevel="0" collapsed="false">
      <c r="A17" s="47" t="n">
        <v>2001</v>
      </c>
      <c r="B17" s="43" t="n">
        <v>6545</v>
      </c>
      <c r="C17" s="46" t="n">
        <f aca="false">B17/3388434*10000</f>
        <v>19.3</v>
      </c>
      <c r="D17" s="45" t="n">
        <f aca="false">3388434/B17</f>
        <v>518</v>
      </c>
      <c r="E17" s="43" t="n">
        <v>3067</v>
      </c>
      <c r="F17" s="46" t="n">
        <f aca="false">E17/3388434*10000</f>
        <v>9.1</v>
      </c>
      <c r="G17" s="45" t="n">
        <f aca="false">3388434/E17</f>
        <v>1105</v>
      </c>
    </row>
    <row r="18" customFormat="false" ht="12.75" hidden="false" customHeight="false" outlineLevel="0" collapsed="false">
      <c r="A18" s="47" t="n">
        <v>2002</v>
      </c>
      <c r="B18" s="43" t="n">
        <v>6640</v>
      </c>
      <c r="C18" s="46" t="n">
        <f aca="false">B18/3389450*10000</f>
        <v>19.6</v>
      </c>
      <c r="D18" s="45" t="n">
        <f aca="false">3389450/B18</f>
        <v>510</v>
      </c>
      <c r="E18" s="43" t="n">
        <v>3077</v>
      </c>
      <c r="F18" s="46" t="n">
        <f aca="false">E18/3389450*10000</f>
        <v>9.1</v>
      </c>
      <c r="G18" s="45" t="n">
        <f aca="false">3389450/E18</f>
        <v>1102</v>
      </c>
    </row>
    <row r="19" customFormat="false" ht="12.75" hidden="false" customHeight="false" outlineLevel="0" collapsed="false">
      <c r="A19" s="47" t="n">
        <v>2003</v>
      </c>
      <c r="B19" s="43" t="n">
        <v>6737</v>
      </c>
      <c r="C19" s="46" t="n">
        <f aca="false">B19/3388477*10000</f>
        <v>19.9</v>
      </c>
      <c r="D19" s="45" t="n">
        <f aca="false">3388477/B19</f>
        <v>503</v>
      </c>
      <c r="E19" s="43" t="n">
        <v>3108</v>
      </c>
      <c r="F19" s="46" t="n">
        <f aca="false">E19/3388477*10000</f>
        <v>9.2</v>
      </c>
      <c r="G19" s="45" t="n">
        <f aca="false">3388477/E19</f>
        <v>1090</v>
      </c>
    </row>
    <row r="20" customFormat="false" ht="12.75" hidden="false" customHeight="false" outlineLevel="0" collapsed="false">
      <c r="A20" s="47" t="n">
        <v>2004</v>
      </c>
      <c r="B20" s="43" t="n">
        <v>6918</v>
      </c>
      <c r="C20" s="46" t="n">
        <v>20.4</v>
      </c>
      <c r="D20" s="45" t="n">
        <v>490</v>
      </c>
      <c r="E20" s="43" t="n">
        <v>3124</v>
      </c>
      <c r="F20" s="46" t="n">
        <v>9.2</v>
      </c>
      <c r="G20" s="45" t="n">
        <v>1084</v>
      </c>
    </row>
    <row r="21" customFormat="false" ht="12.75" hidden="false" customHeight="false" outlineLevel="0" collapsed="false">
      <c r="A21" s="47" t="n">
        <v>2005</v>
      </c>
      <c r="B21" s="43" t="n">
        <v>6811</v>
      </c>
      <c r="C21" s="46" t="n">
        <v>20.1</v>
      </c>
      <c r="D21" s="45" t="n">
        <v>498</v>
      </c>
      <c r="E21" s="43" t="n">
        <v>3185</v>
      </c>
      <c r="F21" s="46" t="n">
        <v>9.4</v>
      </c>
      <c r="G21" s="45" t="n">
        <v>1066</v>
      </c>
    </row>
    <row r="22" customFormat="false" ht="12.75" hidden="false" customHeight="false" outlineLevel="0" collapsed="false">
      <c r="A22" s="47" t="n">
        <v>2006</v>
      </c>
      <c r="B22" s="43" t="n">
        <v>6913</v>
      </c>
      <c r="C22" s="46" t="n">
        <v>20.3</v>
      </c>
      <c r="D22" s="45" t="n">
        <v>492</v>
      </c>
      <c r="E22" s="43" t="n">
        <v>3192</v>
      </c>
      <c r="F22" s="46" t="n">
        <v>9.4</v>
      </c>
      <c r="G22" s="45" t="n">
        <v>1066</v>
      </c>
    </row>
    <row r="23" customFormat="false" ht="12.75" hidden="false" customHeight="false" outlineLevel="0" collapsed="false">
      <c r="A23" s="47" t="n">
        <v>2007</v>
      </c>
      <c r="B23" s="43" t="n">
        <v>6961</v>
      </c>
      <c r="C23" s="46" t="n">
        <f aca="false">B23/3416255*10000</f>
        <v>20.4</v>
      </c>
      <c r="D23" s="45" t="n">
        <f aca="false">3416255/B23</f>
        <v>491</v>
      </c>
      <c r="E23" s="43" t="n">
        <v>3162</v>
      </c>
      <c r="F23" s="46" t="n">
        <f aca="false">E23/3416255*10000</f>
        <v>9.3</v>
      </c>
      <c r="G23" s="45" t="n">
        <f aca="false">3416255/E23</f>
        <v>1080</v>
      </c>
    </row>
    <row r="24" customFormat="false" ht="12.75" hidden="false" customHeight="false" outlineLevel="0" collapsed="false">
      <c r="A24" s="47" t="n">
        <v>2008</v>
      </c>
      <c r="B24" s="43" t="n">
        <v>6079</v>
      </c>
      <c r="C24" s="46" t="n">
        <v>17.7</v>
      </c>
      <c r="D24" s="45" t="n">
        <v>565</v>
      </c>
      <c r="E24" s="43" t="n">
        <v>3112</v>
      </c>
      <c r="F24" s="46" t="n">
        <v>9.1</v>
      </c>
      <c r="G24" s="45" t="n">
        <v>1103</v>
      </c>
    </row>
    <row r="25" customFormat="false" ht="12.75" hidden="false" customHeight="false" outlineLevel="0" collapsed="false">
      <c r="A25" s="47" t="s">
        <v>68</v>
      </c>
      <c r="B25" s="43" t="n">
        <v>6068</v>
      </c>
      <c r="C25" s="46" t="n">
        <v>17.6</v>
      </c>
      <c r="D25" s="45" t="n">
        <v>567</v>
      </c>
      <c r="E25" s="43" t="n">
        <v>3097</v>
      </c>
      <c r="F25" s="46" t="n">
        <v>9</v>
      </c>
      <c r="G25" s="45" t="n">
        <v>1112</v>
      </c>
    </row>
  </sheetData>
  <mergeCells count="7">
    <mergeCell ref="A1:G1"/>
    <mergeCell ref="A2:G2"/>
    <mergeCell ref="A3:A5"/>
    <mergeCell ref="B3:G3"/>
    <mergeCell ref="B4:D4"/>
    <mergeCell ref="E4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8.14"/>
    <col collapsed="false" customWidth="true" hidden="false" outlineLevel="0" max="2" min="2" style="48" width="10.99"/>
    <col collapsed="false" customWidth="true" hidden="false" outlineLevel="0" max="3" min="3" style="48" width="13.41"/>
    <col collapsed="false" customWidth="true" hidden="false" outlineLevel="0" max="5" min="4" style="48" width="10.99"/>
    <col collapsed="false" customWidth="true" hidden="false" outlineLevel="0" max="6" min="6" style="48" width="12.14"/>
    <col collapsed="false" customWidth="true" hidden="false" outlineLevel="0" max="9" min="7" style="48" width="10.99"/>
    <col collapsed="false" customWidth="true" hidden="false" outlineLevel="0" max="10" min="10" style="48" width="18.7"/>
    <col collapsed="false" customWidth="true" hidden="false" outlineLevel="0" max="14" min="11" style="48" width="10.99"/>
    <col collapsed="false" customWidth="true" hidden="false" outlineLevel="0" max="15" min="15" style="48" width="11.7"/>
    <col collapsed="false" customWidth="true" hidden="false" outlineLevel="0" max="17" min="16" style="48" width="10.99"/>
    <col collapsed="false" customWidth="false" hidden="false" outlineLevel="0" max="257" min="18" style="48" width="11.42"/>
  </cols>
  <sheetData>
    <row r="1" customFormat="false" ht="27.6" hidden="false" customHeight="true" outlineLevel="0" collapsed="false">
      <c r="A1" s="49" t="s">
        <v>69</v>
      </c>
      <c r="B1" s="49"/>
      <c r="C1" s="49"/>
      <c r="D1" s="49"/>
      <c r="E1" s="49"/>
      <c r="F1" s="49"/>
      <c r="G1" s="49"/>
      <c r="H1" s="49"/>
      <c r="I1" s="50" t="s">
        <v>1</v>
      </c>
      <c r="J1" s="51" t="s">
        <v>70</v>
      </c>
      <c r="K1" s="51"/>
      <c r="L1" s="51"/>
      <c r="M1" s="51"/>
      <c r="N1" s="51"/>
      <c r="O1" s="51"/>
      <c r="P1" s="51"/>
      <c r="Q1" s="51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  <c r="I2" s="53"/>
      <c r="J2" s="54" t="s">
        <v>1</v>
      </c>
      <c r="K2" s="54"/>
      <c r="L2" s="54"/>
      <c r="M2" s="54"/>
      <c r="N2" s="54"/>
      <c r="O2" s="54"/>
      <c r="P2" s="54"/>
      <c r="Q2" s="54"/>
    </row>
    <row r="3" customFormat="false" ht="99.95" hidden="false" customHeight="true" outlineLevel="0" collapsed="false">
      <c r="A3" s="55" t="s">
        <v>71</v>
      </c>
      <c r="B3" s="56" t="s">
        <v>72</v>
      </c>
      <c r="C3" s="56" t="s">
        <v>73</v>
      </c>
      <c r="D3" s="56" t="s">
        <v>74</v>
      </c>
      <c r="E3" s="56" t="s">
        <v>75</v>
      </c>
      <c r="F3" s="56" t="s">
        <v>76</v>
      </c>
      <c r="G3" s="56" t="s">
        <v>77</v>
      </c>
      <c r="H3" s="57" t="s">
        <v>78</v>
      </c>
      <c r="I3" s="58"/>
      <c r="J3" s="59" t="s">
        <v>71</v>
      </c>
      <c r="K3" s="56" t="s">
        <v>79</v>
      </c>
      <c r="L3" s="56" t="s">
        <v>80</v>
      </c>
      <c r="M3" s="56" t="s">
        <v>81</v>
      </c>
      <c r="N3" s="56" t="s">
        <v>82</v>
      </c>
      <c r="O3" s="56" t="s">
        <v>83</v>
      </c>
      <c r="P3" s="56" t="s">
        <v>84</v>
      </c>
      <c r="Q3" s="60" t="s">
        <v>85</v>
      </c>
    </row>
    <row r="4" s="64" customFormat="true" ht="12.75" hidden="false" customHeight="false" outlineLevel="0" collapsed="false">
      <c r="A4" s="61"/>
      <c r="B4" s="62"/>
      <c r="C4" s="62"/>
      <c r="D4" s="62"/>
      <c r="E4" s="62"/>
      <c r="F4" s="62"/>
      <c r="G4" s="62"/>
      <c r="H4" s="63"/>
      <c r="I4" s="63"/>
      <c r="J4" s="61"/>
      <c r="K4" s="62"/>
      <c r="L4" s="62"/>
      <c r="M4" s="62"/>
      <c r="O4" s="62"/>
      <c r="P4" s="62"/>
      <c r="Q4" s="62"/>
    </row>
    <row r="5" customFormat="false" ht="12.75" hidden="false" customHeight="false" outlineLevel="0" collapsed="false">
      <c r="A5" s="65" t="s">
        <v>86</v>
      </c>
      <c r="B5" s="66" t="n">
        <v>256</v>
      </c>
      <c r="C5" s="67" t="n">
        <v>18</v>
      </c>
      <c r="D5" s="67" t="n">
        <v>34</v>
      </c>
      <c r="E5" s="67" t="n">
        <v>26</v>
      </c>
      <c r="F5" s="67" t="n">
        <v>65</v>
      </c>
      <c r="G5" s="67" t="n">
        <v>23</v>
      </c>
      <c r="H5" s="67" t="n">
        <v>26</v>
      </c>
      <c r="I5" s="67"/>
      <c r="J5" s="65" t="s">
        <v>86</v>
      </c>
      <c r="K5" s="48" t="n">
        <v>69</v>
      </c>
      <c r="L5" s="67" t="n">
        <v>39</v>
      </c>
      <c r="M5" s="48" t="n">
        <v>41</v>
      </c>
      <c r="N5" s="48" t="n">
        <v>34</v>
      </c>
      <c r="O5" s="48" t="n">
        <v>199</v>
      </c>
      <c r="P5" s="67" t="n">
        <v>33</v>
      </c>
      <c r="Q5" s="67" t="n">
        <v>16</v>
      </c>
    </row>
    <row r="6" customFormat="false" ht="12.75" hidden="false" customHeight="false" outlineLevel="0" collapsed="false">
      <c r="A6" s="65" t="s">
        <v>87</v>
      </c>
      <c r="B6" s="66" t="n">
        <v>194</v>
      </c>
      <c r="C6" s="67" t="n">
        <v>7</v>
      </c>
      <c r="D6" s="67" t="n">
        <v>21</v>
      </c>
      <c r="E6" s="67" t="n">
        <v>16</v>
      </c>
      <c r="F6" s="67" t="n">
        <v>45</v>
      </c>
      <c r="G6" s="67" t="n">
        <v>14</v>
      </c>
      <c r="H6" s="67" t="n">
        <v>14</v>
      </c>
      <c r="I6" s="67"/>
      <c r="J6" s="65" t="s">
        <v>87</v>
      </c>
      <c r="K6" s="48" t="n">
        <v>27</v>
      </c>
      <c r="L6" s="67" t="n">
        <v>25</v>
      </c>
      <c r="M6" s="48" t="n">
        <v>31</v>
      </c>
      <c r="N6" s="48" t="n">
        <v>20</v>
      </c>
      <c r="O6" s="48" t="n">
        <v>158</v>
      </c>
      <c r="P6" s="67" t="n">
        <v>12</v>
      </c>
      <c r="Q6" s="67" t="n">
        <v>9</v>
      </c>
    </row>
    <row r="7" customFormat="false" ht="12.75" hidden="false" customHeight="false" outlineLevel="0" collapsed="false">
      <c r="A7" s="65" t="s">
        <v>88</v>
      </c>
      <c r="B7" s="66" t="n">
        <v>245</v>
      </c>
      <c r="C7" s="67" t="n">
        <v>18</v>
      </c>
      <c r="D7" s="67" t="n">
        <v>30</v>
      </c>
      <c r="E7" s="67" t="n">
        <v>34</v>
      </c>
      <c r="F7" s="67" t="n">
        <v>60</v>
      </c>
      <c r="G7" s="67" t="n">
        <v>27</v>
      </c>
      <c r="H7" s="67" t="n">
        <v>18</v>
      </c>
      <c r="I7" s="67"/>
      <c r="J7" s="65" t="s">
        <v>88</v>
      </c>
      <c r="K7" s="48" t="n">
        <v>67</v>
      </c>
      <c r="L7" s="67" t="n">
        <v>42</v>
      </c>
      <c r="M7" s="48" t="n">
        <v>34</v>
      </c>
      <c r="N7" s="48" t="n">
        <v>31</v>
      </c>
      <c r="O7" s="48" t="n">
        <v>150</v>
      </c>
      <c r="P7" s="67" t="n">
        <v>25</v>
      </c>
      <c r="Q7" s="67" t="n">
        <v>14</v>
      </c>
    </row>
    <row r="8" customFormat="false" ht="12.75" hidden="false" customHeight="false" outlineLevel="0" collapsed="false">
      <c r="A8" s="65" t="s">
        <v>89</v>
      </c>
      <c r="B8" s="66" t="n">
        <v>301</v>
      </c>
      <c r="C8" s="67" t="n">
        <v>22</v>
      </c>
      <c r="D8" s="67" t="n">
        <v>38</v>
      </c>
      <c r="E8" s="67" t="n">
        <v>27</v>
      </c>
      <c r="F8" s="67" t="n">
        <v>90</v>
      </c>
      <c r="G8" s="67" t="n">
        <v>38</v>
      </c>
      <c r="H8" s="67" t="n">
        <v>27</v>
      </c>
      <c r="I8" s="67"/>
      <c r="J8" s="65" t="s">
        <v>89</v>
      </c>
      <c r="K8" s="48" t="n">
        <v>44</v>
      </c>
      <c r="L8" s="67" t="n">
        <v>35</v>
      </c>
      <c r="M8" s="48" t="n">
        <v>59</v>
      </c>
      <c r="N8" s="48" t="n">
        <v>40</v>
      </c>
      <c r="O8" s="48" t="n">
        <v>516</v>
      </c>
      <c r="P8" s="48" t="n">
        <v>23</v>
      </c>
      <c r="Q8" s="48" t="n">
        <v>22</v>
      </c>
    </row>
    <row r="9" customFormat="false" ht="12.75" hidden="false" customHeight="false" outlineLevel="0" collapsed="false">
      <c r="A9" s="65" t="s">
        <v>90</v>
      </c>
      <c r="B9" s="66" t="n">
        <v>150</v>
      </c>
      <c r="C9" s="67" t="n">
        <v>11</v>
      </c>
      <c r="D9" s="67" t="n">
        <v>19</v>
      </c>
      <c r="E9" s="67" t="n">
        <v>13</v>
      </c>
      <c r="F9" s="67" t="n">
        <v>29</v>
      </c>
      <c r="G9" s="67" t="n">
        <v>18</v>
      </c>
      <c r="H9" s="67" t="n">
        <v>15</v>
      </c>
      <c r="I9" s="67"/>
      <c r="J9" s="65" t="s">
        <v>90</v>
      </c>
      <c r="K9" s="48" t="n">
        <v>29</v>
      </c>
      <c r="L9" s="67" t="n">
        <v>21</v>
      </c>
      <c r="M9" s="48" t="n">
        <v>18</v>
      </c>
      <c r="N9" s="48" t="n">
        <v>21</v>
      </c>
      <c r="O9" s="48" t="n">
        <v>77</v>
      </c>
      <c r="P9" s="67" t="n">
        <v>9</v>
      </c>
      <c r="Q9" s="67" t="n">
        <v>9</v>
      </c>
    </row>
    <row r="10" customFormat="false" ht="12.75" hidden="false" customHeight="false" outlineLevel="0" collapsed="false">
      <c r="A10" s="65" t="s">
        <v>91</v>
      </c>
      <c r="B10" s="66" t="n">
        <v>210</v>
      </c>
      <c r="C10" s="67" t="n">
        <v>28</v>
      </c>
      <c r="D10" s="67" t="n">
        <v>30</v>
      </c>
      <c r="E10" s="67" t="n">
        <v>13</v>
      </c>
      <c r="F10" s="67" t="n">
        <v>51</v>
      </c>
      <c r="G10" s="67" t="n">
        <v>32</v>
      </c>
      <c r="H10" s="67" t="n">
        <v>18</v>
      </c>
      <c r="I10" s="67"/>
      <c r="J10" s="65" t="s">
        <v>91</v>
      </c>
      <c r="K10" s="48" t="n">
        <v>31</v>
      </c>
      <c r="L10" s="67" t="n">
        <v>34</v>
      </c>
      <c r="M10" s="48" t="n">
        <v>34</v>
      </c>
      <c r="N10" s="48" t="n">
        <v>35</v>
      </c>
      <c r="O10" s="48" t="n">
        <v>302</v>
      </c>
      <c r="P10" s="67" t="n">
        <v>17</v>
      </c>
      <c r="Q10" s="67" t="n">
        <v>16</v>
      </c>
    </row>
    <row r="11" customFormat="false" ht="12.75" hidden="false" customHeight="false" outlineLevel="0" collapsed="false">
      <c r="A11" s="65" t="s">
        <v>92</v>
      </c>
      <c r="B11" s="66" t="n">
        <v>267</v>
      </c>
      <c r="C11" s="67" t="n">
        <v>18</v>
      </c>
      <c r="D11" s="67" t="n">
        <v>36</v>
      </c>
      <c r="E11" s="67" t="n">
        <v>24</v>
      </c>
      <c r="F11" s="67" t="n">
        <v>59</v>
      </c>
      <c r="G11" s="67" t="n">
        <v>21</v>
      </c>
      <c r="H11" s="67" t="n">
        <v>25</v>
      </c>
      <c r="I11" s="67"/>
      <c r="J11" s="65" t="s">
        <v>92</v>
      </c>
      <c r="K11" s="48" t="n">
        <v>36</v>
      </c>
      <c r="L11" s="67" t="n">
        <v>34</v>
      </c>
      <c r="M11" s="48" t="n">
        <v>44</v>
      </c>
      <c r="N11" s="48" t="n">
        <v>36</v>
      </c>
      <c r="O11" s="48" t="n">
        <v>356</v>
      </c>
      <c r="P11" s="67" t="n">
        <v>16</v>
      </c>
      <c r="Q11" s="67" t="n">
        <v>16</v>
      </c>
    </row>
    <row r="12" customFormat="false" ht="12.75" hidden="false" customHeight="false" outlineLevel="0" collapsed="false">
      <c r="A12" s="65" t="s">
        <v>93</v>
      </c>
      <c r="B12" s="66" t="n">
        <v>198</v>
      </c>
      <c r="C12" s="67" t="n">
        <v>4</v>
      </c>
      <c r="D12" s="67" t="n">
        <v>18</v>
      </c>
      <c r="E12" s="67" t="n">
        <v>16</v>
      </c>
      <c r="F12" s="67" t="n">
        <v>28</v>
      </c>
      <c r="G12" s="67" t="n">
        <v>26</v>
      </c>
      <c r="H12" s="67" t="n">
        <v>9</v>
      </c>
      <c r="I12" s="67"/>
      <c r="J12" s="65" t="s">
        <v>93</v>
      </c>
      <c r="K12" s="48" t="n">
        <v>28</v>
      </c>
      <c r="L12" s="67" t="n">
        <v>24</v>
      </c>
      <c r="M12" s="48" t="n">
        <v>29</v>
      </c>
      <c r="N12" s="48" t="n">
        <v>22</v>
      </c>
      <c r="O12" s="48" t="n">
        <v>90</v>
      </c>
      <c r="P12" s="67" t="n">
        <v>3</v>
      </c>
      <c r="Q12" s="67" t="n">
        <v>9</v>
      </c>
    </row>
    <row r="13" customFormat="false" ht="12.75" hidden="false" customHeight="false" outlineLevel="0" collapsed="false">
      <c r="A13" s="65" t="s">
        <v>94</v>
      </c>
      <c r="B13" s="66" t="n">
        <v>145</v>
      </c>
      <c r="C13" s="67" t="n">
        <v>6</v>
      </c>
      <c r="D13" s="67" t="n">
        <v>19</v>
      </c>
      <c r="E13" s="67" t="n">
        <v>14</v>
      </c>
      <c r="F13" s="67" t="n">
        <v>30</v>
      </c>
      <c r="G13" s="67" t="n">
        <v>14</v>
      </c>
      <c r="H13" s="67" t="n">
        <v>13</v>
      </c>
      <c r="I13" s="67"/>
      <c r="J13" s="65" t="s">
        <v>94</v>
      </c>
      <c r="K13" s="48" t="n">
        <v>21</v>
      </c>
      <c r="L13" s="67" t="n">
        <v>18</v>
      </c>
      <c r="M13" s="48" t="n">
        <v>19</v>
      </c>
      <c r="N13" s="48" t="n">
        <v>20</v>
      </c>
      <c r="O13" s="48" t="n">
        <v>89</v>
      </c>
      <c r="P13" s="67" t="n">
        <v>11</v>
      </c>
      <c r="Q13" s="67" t="n">
        <v>10</v>
      </c>
    </row>
    <row r="14" customFormat="false" ht="12.75" hidden="false" customHeight="false" outlineLevel="0" collapsed="false">
      <c r="A14" s="65" t="s">
        <v>95</v>
      </c>
      <c r="B14" s="66" t="n">
        <v>161</v>
      </c>
      <c r="C14" s="67" t="n">
        <v>7</v>
      </c>
      <c r="D14" s="67" t="n">
        <v>24</v>
      </c>
      <c r="E14" s="67" t="n">
        <v>14</v>
      </c>
      <c r="F14" s="67" t="n">
        <v>38</v>
      </c>
      <c r="G14" s="67" t="n">
        <v>13</v>
      </c>
      <c r="H14" s="67" t="n">
        <v>9</v>
      </c>
      <c r="I14" s="67"/>
      <c r="J14" s="65" t="s">
        <v>95</v>
      </c>
      <c r="K14" s="48" t="n">
        <v>30</v>
      </c>
      <c r="L14" s="67" t="n">
        <v>27</v>
      </c>
      <c r="M14" s="48" t="n">
        <v>22</v>
      </c>
      <c r="N14" s="48" t="n">
        <v>18</v>
      </c>
      <c r="O14" s="48" t="n">
        <v>33</v>
      </c>
      <c r="P14" s="67" t="n">
        <v>17</v>
      </c>
      <c r="Q14" s="67" t="n">
        <v>11</v>
      </c>
    </row>
    <row r="15" customFormat="false" ht="12.75" hidden="false" customHeight="false" outlineLevel="0" collapsed="false">
      <c r="A15" s="65" t="s">
        <v>96</v>
      </c>
      <c r="B15" s="66" t="n">
        <v>156</v>
      </c>
      <c r="C15" s="67" t="n">
        <v>3</v>
      </c>
      <c r="D15" s="67" t="n">
        <v>18</v>
      </c>
      <c r="E15" s="67" t="n">
        <v>23</v>
      </c>
      <c r="F15" s="67" t="n">
        <v>40</v>
      </c>
      <c r="G15" s="67" t="n">
        <v>20</v>
      </c>
      <c r="H15" s="67" t="n">
        <v>12</v>
      </c>
      <c r="I15" s="67"/>
      <c r="J15" s="65" t="s">
        <v>96</v>
      </c>
      <c r="K15" s="48" t="n">
        <v>35</v>
      </c>
      <c r="L15" s="67" t="n">
        <v>24</v>
      </c>
      <c r="M15" s="48" t="n">
        <v>21</v>
      </c>
      <c r="N15" s="48" t="n">
        <v>21</v>
      </c>
      <c r="O15" s="48" t="n">
        <v>69</v>
      </c>
      <c r="P15" s="67" t="n">
        <v>17</v>
      </c>
      <c r="Q15" s="67" t="n">
        <v>10</v>
      </c>
    </row>
    <row r="16" customFormat="false" ht="12.75" hidden="false" customHeight="false" outlineLevel="0" collapsed="false">
      <c r="A16" s="65" t="s">
        <v>97</v>
      </c>
      <c r="B16" s="66" t="n">
        <v>160</v>
      </c>
      <c r="C16" s="67" t="n">
        <v>6</v>
      </c>
      <c r="D16" s="67" t="n">
        <v>18</v>
      </c>
      <c r="E16" s="67" t="n">
        <v>11</v>
      </c>
      <c r="F16" s="67" t="n">
        <v>27</v>
      </c>
      <c r="G16" s="67" t="n">
        <v>17</v>
      </c>
      <c r="H16" s="67" t="n">
        <v>18</v>
      </c>
      <c r="I16" s="67"/>
      <c r="J16" s="65" t="s">
        <v>97</v>
      </c>
      <c r="K16" s="48" t="n">
        <v>23</v>
      </c>
      <c r="L16" s="67" t="n">
        <v>17</v>
      </c>
      <c r="M16" s="48" t="n">
        <v>21</v>
      </c>
      <c r="N16" s="48" t="n">
        <v>25</v>
      </c>
      <c r="O16" s="48" t="n">
        <v>96</v>
      </c>
      <c r="P16" s="67" t="n">
        <v>8</v>
      </c>
      <c r="Q16" s="67" t="n">
        <v>13</v>
      </c>
    </row>
    <row r="17" customFormat="false" ht="12.75" hidden="false" customHeight="false" outlineLevel="0" collapsed="false">
      <c r="A17" s="68" t="s">
        <v>98</v>
      </c>
      <c r="B17" s="69" t="n">
        <v>2443</v>
      </c>
      <c r="C17" s="67" t="n">
        <v>148</v>
      </c>
      <c r="D17" s="67" t="n">
        <v>305</v>
      </c>
      <c r="E17" s="67" t="n">
        <v>231</v>
      </c>
      <c r="F17" s="67" t="n">
        <v>562</v>
      </c>
      <c r="G17" s="67" t="n">
        <v>263</v>
      </c>
      <c r="H17" s="67" t="n">
        <v>204</v>
      </c>
      <c r="I17" s="67"/>
      <c r="J17" s="68" t="s">
        <v>98</v>
      </c>
      <c r="K17" s="48" t="n">
        <v>440</v>
      </c>
      <c r="L17" s="67" t="n">
        <v>340</v>
      </c>
      <c r="M17" s="48" t="n">
        <v>373</v>
      </c>
      <c r="N17" s="48" t="n">
        <v>323</v>
      </c>
      <c r="O17" s="69" t="n">
        <v>2135</v>
      </c>
      <c r="P17" s="67" t="n">
        <v>191</v>
      </c>
      <c r="Q17" s="67" t="n">
        <v>155</v>
      </c>
    </row>
    <row r="18" customFormat="false" ht="12.7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</row>
    <row r="19" customFormat="false" ht="25.9" hidden="false" customHeight="true" outlineLevel="0" collapsed="false">
      <c r="A19" s="70" t="s">
        <v>99</v>
      </c>
      <c r="B19" s="70"/>
      <c r="C19" s="70"/>
      <c r="D19" s="70"/>
      <c r="E19" s="71" t="s">
        <v>100</v>
      </c>
      <c r="F19" s="71"/>
      <c r="G19" s="71"/>
      <c r="H19" s="71"/>
      <c r="I19" s="72"/>
      <c r="J19" s="73"/>
      <c r="K19" s="73"/>
      <c r="L19" s="74"/>
      <c r="M19" s="73"/>
      <c r="N19" s="73"/>
    </row>
    <row r="20" customFormat="false" ht="12.75" hidden="false" customHeight="false" outlineLevel="0" collapsed="false">
      <c r="A20" s="75" t="s">
        <v>101</v>
      </c>
      <c r="B20" s="75"/>
      <c r="C20" s="75"/>
      <c r="D20" s="75"/>
      <c r="E20" s="75"/>
    </row>
  </sheetData>
  <mergeCells count="8">
    <mergeCell ref="A1:H1"/>
    <mergeCell ref="J1:Q1"/>
    <mergeCell ref="A2:H2"/>
    <mergeCell ref="J2:Q2"/>
    <mergeCell ref="A18:Q18"/>
    <mergeCell ref="A19:D19"/>
    <mergeCell ref="E19:H19"/>
    <mergeCell ref="A20:E20"/>
  </mergeCell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4.99"/>
    <col collapsed="false" customWidth="false" hidden="false" outlineLevel="0" max="257" min="2" style="18" width="11.42"/>
  </cols>
  <sheetData>
    <row r="1" customFormat="false" ht="12.75" hidden="false" customHeight="false" outlineLevel="0" collapsed="false">
      <c r="A1" s="76" t="s">
        <v>102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77" t="s">
        <v>1</v>
      </c>
      <c r="B2" s="77"/>
      <c r="C2" s="77"/>
      <c r="D2" s="77"/>
      <c r="E2" s="77"/>
      <c r="F2" s="77"/>
      <c r="G2" s="77"/>
    </row>
    <row r="3" customFormat="false" ht="12.75" hidden="false" customHeight="true" outlineLevel="0" collapsed="false">
      <c r="A3" s="4" t="s">
        <v>103</v>
      </c>
      <c r="B3" s="7" t="s">
        <v>56</v>
      </c>
      <c r="C3" s="7"/>
      <c r="D3" s="6" t="s">
        <v>104</v>
      </c>
      <c r="E3" s="6"/>
      <c r="F3" s="6"/>
      <c r="G3" s="6"/>
    </row>
    <row r="4" customFormat="false" ht="40.9" hidden="false" customHeight="true" outlineLevel="0" collapsed="false">
      <c r="A4" s="4"/>
      <c r="B4" s="7"/>
      <c r="C4" s="7"/>
      <c r="D4" s="5" t="s">
        <v>105</v>
      </c>
      <c r="E4" s="5"/>
      <c r="F4" s="8" t="s">
        <v>106</v>
      </c>
      <c r="G4" s="8"/>
    </row>
    <row r="5" customFormat="false" ht="13.9" hidden="false" customHeight="true" outlineLevel="0" collapsed="false">
      <c r="A5" s="4"/>
      <c r="B5" s="5" t="s">
        <v>107</v>
      </c>
      <c r="C5" s="5" t="s">
        <v>54</v>
      </c>
      <c r="D5" s="5" t="s">
        <v>107</v>
      </c>
      <c r="E5" s="5" t="s">
        <v>54</v>
      </c>
      <c r="F5" s="5" t="s">
        <v>107</v>
      </c>
      <c r="G5" s="8" t="s">
        <v>54</v>
      </c>
    </row>
    <row r="6" customFormat="false" ht="13.9" hidden="false" customHeight="true" outlineLevel="0" collapsed="false">
      <c r="A6" s="30"/>
      <c r="B6" s="30"/>
      <c r="C6" s="30"/>
      <c r="D6" s="30"/>
      <c r="E6" s="30"/>
      <c r="F6" s="30"/>
      <c r="G6" s="30"/>
    </row>
    <row r="7" customFormat="false" ht="13.9" hidden="false" customHeight="true" outlineLevel="0" collapsed="false">
      <c r="A7" s="78" t="n">
        <v>2005</v>
      </c>
      <c r="B7" s="79" t="n">
        <v>3757</v>
      </c>
      <c r="C7" s="79" t="n">
        <v>1896</v>
      </c>
      <c r="D7" s="79" t="n">
        <v>3185</v>
      </c>
      <c r="E7" s="79" t="n">
        <v>1580</v>
      </c>
      <c r="F7" s="79" t="n">
        <v>420</v>
      </c>
      <c r="G7" s="79" t="n">
        <v>240</v>
      </c>
    </row>
    <row r="8" customFormat="false" ht="13.9" hidden="false" customHeight="true" outlineLevel="0" collapsed="false">
      <c r="A8" s="78" t="n">
        <v>2006</v>
      </c>
      <c r="B8" s="80" t="n">
        <v>3751</v>
      </c>
      <c r="C8" s="80" t="n">
        <v>1902</v>
      </c>
      <c r="D8" s="80" t="n">
        <v>3192</v>
      </c>
      <c r="E8" s="80" t="n">
        <v>1598</v>
      </c>
      <c r="F8" s="80" t="n">
        <v>405</v>
      </c>
      <c r="G8" s="80" t="n">
        <v>230</v>
      </c>
    </row>
    <row r="9" customFormat="false" ht="13.9" hidden="false" customHeight="true" outlineLevel="0" collapsed="false">
      <c r="A9" s="78" t="n">
        <v>2007</v>
      </c>
      <c r="B9" s="80" t="n">
        <v>3768</v>
      </c>
      <c r="C9" s="80" t="n">
        <v>1922</v>
      </c>
      <c r="D9" s="80" t="n">
        <v>3162</v>
      </c>
      <c r="E9" s="80" t="n">
        <v>1573</v>
      </c>
      <c r="F9" s="80" t="n">
        <v>459</v>
      </c>
      <c r="G9" s="80" t="n">
        <v>280</v>
      </c>
    </row>
    <row r="10" customFormat="false" ht="13.9" hidden="false" customHeight="true" outlineLevel="0" collapsed="false">
      <c r="A10" s="78" t="n">
        <v>2008</v>
      </c>
      <c r="B10" s="79" t="n">
        <v>3789</v>
      </c>
      <c r="C10" s="79" t="n">
        <v>1945</v>
      </c>
      <c r="D10" s="79" t="n">
        <v>3112</v>
      </c>
      <c r="E10" s="79" t="n">
        <v>1534</v>
      </c>
      <c r="F10" s="79" t="n">
        <v>543</v>
      </c>
      <c r="G10" s="79" t="n">
        <v>343</v>
      </c>
    </row>
    <row r="11" customFormat="false" ht="13.9" hidden="false" customHeight="true" outlineLevel="0" collapsed="false">
      <c r="A11" s="78" t="n">
        <v>2009</v>
      </c>
      <c r="B11" s="79" t="n">
        <v>3844</v>
      </c>
      <c r="C11" s="79" t="n">
        <v>1993</v>
      </c>
      <c r="D11" s="79" t="n">
        <v>3097</v>
      </c>
      <c r="E11" s="79" t="n">
        <v>1526</v>
      </c>
      <c r="F11" s="79" t="n">
        <v>617</v>
      </c>
      <c r="G11" s="79" t="n">
        <v>399</v>
      </c>
    </row>
    <row r="12" customFormat="false" ht="13.9" hidden="false" customHeight="true" outlineLevel="0" collapsed="false">
      <c r="A12" s="81"/>
      <c r="B12" s="34"/>
      <c r="C12" s="34"/>
      <c r="D12" s="34"/>
      <c r="E12" s="34"/>
      <c r="F12" s="34"/>
      <c r="G12" s="34"/>
    </row>
    <row r="13" customFormat="false" ht="12.75" hidden="false" customHeight="false" outlineLevel="0" collapsed="false">
      <c r="A13" s="81" t="s">
        <v>86</v>
      </c>
      <c r="B13" s="79" t="n">
        <v>415</v>
      </c>
      <c r="C13" s="79" t="n">
        <v>201</v>
      </c>
      <c r="D13" s="79" t="n">
        <v>327</v>
      </c>
      <c r="E13" s="79" t="n">
        <v>152</v>
      </c>
      <c r="F13" s="79" t="n">
        <v>71</v>
      </c>
      <c r="G13" s="79" t="n">
        <v>45</v>
      </c>
    </row>
    <row r="14" customFormat="false" ht="12.75" hidden="false" customHeight="false" outlineLevel="0" collapsed="false">
      <c r="A14" s="81" t="s">
        <v>87</v>
      </c>
      <c r="B14" s="79" t="n">
        <v>277</v>
      </c>
      <c r="C14" s="79" t="n">
        <v>149</v>
      </c>
      <c r="D14" s="79" t="n">
        <v>227</v>
      </c>
      <c r="E14" s="79" t="n">
        <v>115</v>
      </c>
      <c r="F14" s="79" t="n">
        <v>44</v>
      </c>
      <c r="G14" s="79" t="n">
        <v>32</v>
      </c>
    </row>
    <row r="15" customFormat="false" ht="12.75" hidden="false" customHeight="false" outlineLevel="0" collapsed="false">
      <c r="A15" s="81" t="s">
        <v>88</v>
      </c>
      <c r="B15" s="79" t="n">
        <v>426</v>
      </c>
      <c r="C15" s="79" t="n">
        <v>262</v>
      </c>
      <c r="D15" s="79" t="n">
        <v>314</v>
      </c>
      <c r="E15" s="79" t="n">
        <v>182</v>
      </c>
      <c r="F15" s="79" t="n">
        <v>97</v>
      </c>
      <c r="G15" s="79" t="n">
        <v>70</v>
      </c>
    </row>
    <row r="16" customFormat="false" ht="12.75" hidden="false" customHeight="false" outlineLevel="0" collapsed="false">
      <c r="A16" s="81" t="s">
        <v>89</v>
      </c>
      <c r="B16" s="79" t="n">
        <v>596</v>
      </c>
      <c r="C16" s="79" t="n">
        <v>272</v>
      </c>
      <c r="D16" s="79" t="n">
        <v>441</v>
      </c>
      <c r="E16" s="79" t="n">
        <v>179</v>
      </c>
      <c r="F16" s="79" t="n">
        <v>127</v>
      </c>
      <c r="G16" s="79" t="n">
        <v>77</v>
      </c>
    </row>
    <row r="17" customFormat="false" ht="12.75" hidden="false" customHeight="false" outlineLevel="0" collapsed="false">
      <c r="A17" s="81" t="s">
        <v>90</v>
      </c>
      <c r="B17" s="79" t="n">
        <v>183</v>
      </c>
      <c r="C17" s="79" t="n">
        <v>84</v>
      </c>
      <c r="D17" s="79" t="n">
        <v>174</v>
      </c>
      <c r="E17" s="79" t="n">
        <v>77</v>
      </c>
      <c r="F17" s="79" t="n">
        <v>6</v>
      </c>
      <c r="G17" s="79" t="n">
        <v>5</v>
      </c>
    </row>
    <row r="18" customFormat="false" ht="12.75" hidden="false" customHeight="false" outlineLevel="0" collapsed="false">
      <c r="A18" s="81" t="s">
        <v>91</v>
      </c>
      <c r="B18" s="79" t="n">
        <v>397</v>
      </c>
      <c r="C18" s="79" t="n">
        <v>190</v>
      </c>
      <c r="D18" s="79" t="n">
        <v>303</v>
      </c>
      <c r="E18" s="79" t="n">
        <v>127</v>
      </c>
      <c r="F18" s="79" t="n">
        <v>73</v>
      </c>
      <c r="G18" s="79" t="n">
        <v>52</v>
      </c>
    </row>
    <row r="19" customFormat="false" ht="12.75" hidden="false" customHeight="false" outlineLevel="0" collapsed="false">
      <c r="A19" s="81" t="s">
        <v>92</v>
      </c>
      <c r="B19" s="79" t="n">
        <v>386</v>
      </c>
      <c r="C19" s="79" t="n">
        <v>165</v>
      </c>
      <c r="D19" s="79" t="n">
        <v>316</v>
      </c>
      <c r="E19" s="79" t="n">
        <v>133</v>
      </c>
      <c r="F19" s="79" t="n">
        <v>58</v>
      </c>
      <c r="G19" s="79" t="n">
        <v>28</v>
      </c>
    </row>
    <row r="20" customFormat="false" ht="12.75" hidden="false" customHeight="false" outlineLevel="0" collapsed="false">
      <c r="A20" s="81" t="s">
        <v>93</v>
      </c>
      <c r="B20" s="79" t="n">
        <v>239</v>
      </c>
      <c r="C20" s="79" t="n">
        <v>100</v>
      </c>
      <c r="D20" s="79" t="n">
        <v>213</v>
      </c>
      <c r="E20" s="79" t="n">
        <v>89</v>
      </c>
      <c r="F20" s="79" t="n">
        <v>22</v>
      </c>
      <c r="G20" s="79" t="n">
        <v>9</v>
      </c>
    </row>
    <row r="21" customFormat="false" ht="12.75" hidden="false" customHeight="false" outlineLevel="0" collapsed="false">
      <c r="A21" s="81" t="s">
        <v>94</v>
      </c>
      <c r="B21" s="79" t="n">
        <v>233</v>
      </c>
      <c r="C21" s="79" t="n">
        <v>162</v>
      </c>
      <c r="D21" s="79" t="n">
        <v>190</v>
      </c>
      <c r="E21" s="79" t="n">
        <v>129</v>
      </c>
      <c r="F21" s="79" t="n">
        <v>39</v>
      </c>
      <c r="G21" s="79" t="n">
        <v>30</v>
      </c>
    </row>
    <row r="22" customFormat="false" ht="12.75" hidden="false" customHeight="false" outlineLevel="0" collapsed="false">
      <c r="A22" s="81" t="s">
        <v>95</v>
      </c>
      <c r="B22" s="79" t="n">
        <v>215</v>
      </c>
      <c r="C22" s="79" t="n">
        <v>146</v>
      </c>
      <c r="D22" s="79" t="n">
        <v>192</v>
      </c>
      <c r="E22" s="79" t="n">
        <v>130</v>
      </c>
      <c r="F22" s="79" t="n">
        <v>21</v>
      </c>
      <c r="G22" s="79" t="n">
        <v>14</v>
      </c>
    </row>
    <row r="23" customFormat="false" ht="12.75" hidden="false" customHeight="false" outlineLevel="0" collapsed="false">
      <c r="A23" s="81" t="s">
        <v>96</v>
      </c>
      <c r="B23" s="79" t="n">
        <v>229</v>
      </c>
      <c r="C23" s="79" t="n">
        <v>146</v>
      </c>
      <c r="D23" s="79" t="n">
        <v>193</v>
      </c>
      <c r="E23" s="79" t="n">
        <v>118</v>
      </c>
      <c r="F23" s="79" t="n">
        <v>27</v>
      </c>
      <c r="G23" s="79" t="n">
        <v>20</v>
      </c>
    </row>
    <row r="24" customFormat="false" ht="12.75" hidden="false" customHeight="false" outlineLevel="0" collapsed="false">
      <c r="A24" s="81" t="s">
        <v>97</v>
      </c>
      <c r="B24" s="79" t="n">
        <v>248</v>
      </c>
      <c r="C24" s="79" t="n">
        <v>116</v>
      </c>
      <c r="D24" s="79" t="n">
        <v>207</v>
      </c>
      <c r="E24" s="79" t="n">
        <v>95</v>
      </c>
      <c r="F24" s="79" t="n">
        <v>32</v>
      </c>
      <c r="G24" s="79" t="n">
        <v>17</v>
      </c>
    </row>
    <row r="25" customFormat="false" ht="20.1" hidden="false" customHeight="true" outlineLevel="0" collapsed="false">
      <c r="A25" s="82" t="s">
        <v>108</v>
      </c>
      <c r="B25" s="79"/>
      <c r="C25" s="79"/>
      <c r="D25" s="79"/>
      <c r="E25" s="79"/>
      <c r="F25" s="79"/>
      <c r="G25" s="79"/>
    </row>
    <row r="26" customFormat="false" ht="12.75" hidden="false" customHeight="false" outlineLevel="0" collapsed="false">
      <c r="A26" s="82" t="s">
        <v>109</v>
      </c>
      <c r="B26" s="79" t="n">
        <v>145</v>
      </c>
      <c r="C26" s="79" t="n">
        <v>45</v>
      </c>
      <c r="D26" s="79" t="n">
        <v>91</v>
      </c>
      <c r="E26" s="79" t="n">
        <v>23</v>
      </c>
      <c r="F26" s="79" t="n">
        <v>30</v>
      </c>
      <c r="G26" s="79" t="n">
        <v>13</v>
      </c>
    </row>
    <row r="27" customFormat="false" ht="12.75" hidden="false" customHeight="false" outlineLevel="0" collapsed="false">
      <c r="A27" s="82" t="s">
        <v>110</v>
      </c>
      <c r="B27" s="79" t="n">
        <v>202</v>
      </c>
      <c r="C27" s="79" t="n">
        <v>126</v>
      </c>
      <c r="D27" s="79" t="n">
        <v>161</v>
      </c>
      <c r="E27" s="79" t="n">
        <v>98</v>
      </c>
      <c r="F27" s="79" t="n">
        <v>36</v>
      </c>
      <c r="G27" s="79" t="n">
        <v>27</v>
      </c>
    </row>
    <row r="28" customFormat="false" ht="25.5" hidden="false" customHeight="false" outlineLevel="0" collapsed="false">
      <c r="A28" s="83" t="s">
        <v>111</v>
      </c>
      <c r="B28" s="79" t="n">
        <v>119</v>
      </c>
      <c r="C28" s="79" t="n">
        <v>55</v>
      </c>
      <c r="D28" s="79" t="n">
        <v>34</v>
      </c>
      <c r="E28" s="79" t="n">
        <v>18</v>
      </c>
      <c r="F28" s="79" t="n">
        <v>75</v>
      </c>
      <c r="G28" s="79" t="n">
        <v>34</v>
      </c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84" t="s">
        <v>112</v>
      </c>
      <c r="B30" s="84"/>
      <c r="C30" s="84"/>
      <c r="D30" s="84"/>
      <c r="E30" s="23" t="s">
        <v>113</v>
      </c>
      <c r="F30" s="23"/>
      <c r="G30" s="23"/>
    </row>
  </sheetData>
  <mergeCells count="12">
    <mergeCell ref="A1:G1"/>
    <mergeCell ref="A2:G2"/>
    <mergeCell ref="A3:A5"/>
    <mergeCell ref="B3:C4"/>
    <mergeCell ref="D3:G3"/>
    <mergeCell ref="D4:E4"/>
    <mergeCell ref="F4:G4"/>
    <mergeCell ref="A6:G6"/>
    <mergeCell ref="B12:G12"/>
    <mergeCell ref="A29:G29"/>
    <mergeCell ref="A30:D30"/>
    <mergeCell ref="E30:G30"/>
  </mergeCells>
  <printOptions headings="false" gridLines="false" gridLinesSet="true" horizontalCentered="false" verticalCentered="false"/>
  <pageMargins left="0.9840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" width="29.85"/>
    <col collapsed="false" customWidth="true" hidden="false" outlineLevel="0" max="8" min="2" style="18" width="9.7"/>
    <col collapsed="false" customWidth="false" hidden="false" outlineLevel="0" max="257" min="9" style="18" width="11.56"/>
  </cols>
  <sheetData>
    <row r="1" customFormat="false" ht="12.75" hidden="false" customHeight="false" outlineLevel="0" collapsed="false">
      <c r="A1" s="26" t="s">
        <v>114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85" t="s">
        <v>1</v>
      </c>
      <c r="B2" s="85"/>
      <c r="C2" s="85"/>
      <c r="D2" s="85"/>
      <c r="E2" s="85"/>
      <c r="F2" s="85"/>
      <c r="G2" s="85"/>
      <c r="H2" s="85"/>
    </row>
    <row r="3" customFormat="false" ht="12.75" hidden="false" customHeight="true" outlineLevel="0" collapsed="false">
      <c r="A3" s="86" t="s">
        <v>49</v>
      </c>
      <c r="B3" s="7" t="n">
        <v>2009</v>
      </c>
      <c r="C3" s="7"/>
      <c r="D3" s="7"/>
      <c r="E3" s="7"/>
      <c r="F3" s="7"/>
      <c r="G3" s="7"/>
      <c r="H3" s="6" t="n">
        <v>2008</v>
      </c>
    </row>
    <row r="4" customFormat="false" ht="12.75" hidden="false" customHeight="true" outlineLevel="0" collapsed="false">
      <c r="A4" s="86"/>
      <c r="B4" s="5" t="s">
        <v>52</v>
      </c>
      <c r="C4" s="5" t="s">
        <v>115</v>
      </c>
      <c r="D4" s="5" t="s">
        <v>116</v>
      </c>
      <c r="E4" s="7" t="s">
        <v>117</v>
      </c>
      <c r="F4" s="7"/>
      <c r="G4" s="7"/>
      <c r="H4" s="6"/>
    </row>
    <row r="5" customFormat="false" ht="51" hidden="false" customHeight="false" outlineLevel="0" collapsed="false">
      <c r="A5" s="86"/>
      <c r="B5" s="5"/>
      <c r="C5" s="5"/>
      <c r="D5" s="5"/>
      <c r="E5" s="29" t="s">
        <v>118</v>
      </c>
      <c r="F5" s="29" t="s">
        <v>119</v>
      </c>
      <c r="G5" s="29" t="s">
        <v>120</v>
      </c>
      <c r="H5" s="6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8" t="s">
        <v>57</v>
      </c>
      <c r="B7" s="11" t="n">
        <v>3159</v>
      </c>
      <c r="C7" s="11" t="n">
        <v>908</v>
      </c>
      <c r="D7" s="11" t="n">
        <v>2251</v>
      </c>
      <c r="E7" s="11" t="n">
        <v>2416</v>
      </c>
      <c r="F7" s="11" t="n">
        <v>80</v>
      </c>
      <c r="G7" s="11" t="n">
        <v>663</v>
      </c>
      <c r="H7" s="11" t="n">
        <v>3091</v>
      </c>
    </row>
    <row r="8" customFormat="false" ht="12.75" hidden="false" customHeight="false" outlineLevel="0" collapsed="false">
      <c r="A8" s="88" t="s">
        <v>121</v>
      </c>
      <c r="B8" s="11" t="n">
        <v>81</v>
      </c>
      <c r="C8" s="11" t="n">
        <v>14</v>
      </c>
      <c r="D8" s="11" t="n">
        <v>67</v>
      </c>
      <c r="E8" s="11" t="n">
        <v>81</v>
      </c>
      <c r="F8" s="11" t="n">
        <v>0</v>
      </c>
      <c r="G8" s="11" t="n">
        <v>0</v>
      </c>
      <c r="H8" s="11" t="n">
        <v>79</v>
      </c>
    </row>
    <row r="9" customFormat="false" ht="26.45" hidden="false" customHeight="true" outlineLevel="0" collapsed="false">
      <c r="A9" s="89" t="s">
        <v>122</v>
      </c>
      <c r="B9" s="11" t="n">
        <v>1489</v>
      </c>
      <c r="C9" s="11" t="n">
        <v>92</v>
      </c>
      <c r="D9" s="11" t="n">
        <v>1397</v>
      </c>
      <c r="E9" s="11" t="n">
        <v>1427</v>
      </c>
      <c r="F9" s="11" t="n">
        <v>59</v>
      </c>
      <c r="G9" s="11" t="n">
        <v>3</v>
      </c>
      <c r="H9" s="11" t="n">
        <v>1366</v>
      </c>
    </row>
    <row r="10" customFormat="false" ht="25.5" hidden="false" customHeight="false" outlineLevel="0" collapsed="false">
      <c r="A10" s="89" t="s">
        <v>123</v>
      </c>
      <c r="B10" s="11" t="n">
        <v>1001</v>
      </c>
      <c r="C10" s="11" t="n">
        <v>41</v>
      </c>
      <c r="D10" s="11" t="n">
        <v>960</v>
      </c>
      <c r="E10" s="11" t="n">
        <v>929</v>
      </c>
      <c r="F10" s="11" t="n">
        <v>72</v>
      </c>
      <c r="G10" s="11" t="n">
        <v>0</v>
      </c>
      <c r="H10" s="11" t="n">
        <v>1036</v>
      </c>
    </row>
    <row r="11" customFormat="false" ht="12.75" hidden="false" customHeight="false" outlineLevel="0" collapsed="false">
      <c r="A11" s="88" t="s">
        <v>124</v>
      </c>
      <c r="B11" s="11" t="n">
        <v>517</v>
      </c>
      <c r="C11" s="11" t="n">
        <v>9</v>
      </c>
      <c r="D11" s="11" t="n">
        <v>508</v>
      </c>
      <c r="E11" s="11" t="n">
        <v>479</v>
      </c>
      <c r="F11" s="11" t="n">
        <v>38</v>
      </c>
      <c r="G11" s="11" t="n">
        <v>0</v>
      </c>
      <c r="H11" s="11" t="n">
        <v>512</v>
      </c>
    </row>
    <row r="12" customFormat="false" ht="12.75" hidden="false" customHeight="false" outlineLevel="0" collapsed="false">
      <c r="A12" s="88" t="s">
        <v>125</v>
      </c>
      <c r="B12" s="11" t="n">
        <v>37</v>
      </c>
      <c r="C12" s="11" t="n">
        <v>0</v>
      </c>
      <c r="D12" s="11" t="n">
        <v>37</v>
      </c>
      <c r="E12" s="11" t="n">
        <v>35</v>
      </c>
      <c r="F12" s="11" t="n">
        <v>2</v>
      </c>
      <c r="G12" s="11" t="n">
        <v>0</v>
      </c>
      <c r="H12" s="11" t="n">
        <v>38</v>
      </c>
    </row>
    <row r="13" customFormat="false" ht="12.75" hidden="false" customHeight="false" outlineLevel="0" collapsed="false">
      <c r="A13" s="89" t="s">
        <v>126</v>
      </c>
      <c r="B13" s="11" t="n">
        <v>40</v>
      </c>
      <c r="C13" s="11" t="n">
        <v>0</v>
      </c>
      <c r="D13" s="11" t="n">
        <v>40</v>
      </c>
      <c r="E13" s="11" t="n">
        <v>34</v>
      </c>
      <c r="F13" s="11" t="n">
        <v>6</v>
      </c>
      <c r="G13" s="11" t="n">
        <v>0</v>
      </c>
      <c r="H13" s="11" t="n">
        <v>44</v>
      </c>
    </row>
    <row r="14" customFormat="false" ht="12.75" hidden="false" customHeight="false" outlineLevel="0" collapsed="false">
      <c r="A14" s="88" t="s">
        <v>127</v>
      </c>
      <c r="B14" s="11" t="n">
        <v>192</v>
      </c>
      <c r="C14" s="11" t="n">
        <v>35</v>
      </c>
      <c r="D14" s="11" t="n">
        <v>157</v>
      </c>
      <c r="E14" s="11" t="n">
        <v>146</v>
      </c>
      <c r="F14" s="11" t="n">
        <v>9</v>
      </c>
      <c r="G14" s="11" t="n">
        <v>37</v>
      </c>
      <c r="H14" s="11" t="n">
        <v>193</v>
      </c>
    </row>
    <row r="15" customFormat="false" ht="25.9" hidden="false" customHeight="true" outlineLevel="0" collapsed="false">
      <c r="A15" s="89" t="s">
        <v>128</v>
      </c>
      <c r="B15" s="11" t="n">
        <v>109</v>
      </c>
      <c r="C15" s="11" t="n">
        <v>17</v>
      </c>
      <c r="D15" s="11" t="n">
        <v>92</v>
      </c>
      <c r="E15" s="11" t="n">
        <v>109</v>
      </c>
      <c r="F15" s="11" t="n">
        <v>0</v>
      </c>
      <c r="G15" s="11" t="n">
        <v>0</v>
      </c>
      <c r="H15" s="11" t="n">
        <v>111</v>
      </c>
    </row>
    <row r="16" customFormat="false" ht="26.45" hidden="false" customHeight="true" outlineLevel="0" collapsed="false">
      <c r="A16" s="89" t="s">
        <v>129</v>
      </c>
      <c r="B16" s="11" t="n">
        <v>208</v>
      </c>
      <c r="C16" s="11" t="n">
        <v>13</v>
      </c>
      <c r="D16" s="11" t="n">
        <v>195</v>
      </c>
      <c r="E16" s="11" t="n">
        <v>202</v>
      </c>
      <c r="F16" s="11" t="n">
        <v>6</v>
      </c>
      <c r="G16" s="11" t="n">
        <v>0</v>
      </c>
      <c r="H16" s="11" t="n">
        <v>210</v>
      </c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</row>
    <row r="18" s="1" customFormat="true" ht="11.25" hidden="false" customHeight="true" outlineLevel="0" collapsed="false">
      <c r="A18" s="90" t="s">
        <v>130</v>
      </c>
      <c r="B18" s="90"/>
      <c r="C18" s="90"/>
      <c r="D18" s="90"/>
      <c r="E18" s="23" t="s">
        <v>131</v>
      </c>
      <c r="F18" s="23"/>
      <c r="G18" s="23"/>
      <c r="H18" s="23"/>
    </row>
  </sheetData>
  <mergeCells count="13">
    <mergeCell ref="A1:H1"/>
    <mergeCell ref="A2:H2"/>
    <mergeCell ref="A3:A5"/>
    <mergeCell ref="B3:G3"/>
    <mergeCell ref="H3:H5"/>
    <mergeCell ref="B4:B5"/>
    <mergeCell ref="C4:C5"/>
    <mergeCell ref="D4:D5"/>
    <mergeCell ref="E4:G4"/>
    <mergeCell ref="A6:H6"/>
    <mergeCell ref="A17:H17"/>
    <mergeCell ref="A18:D18"/>
    <mergeCell ref="E18:H18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8.14"/>
    <col collapsed="false" customWidth="true" hidden="false" outlineLevel="0" max="6" min="2" style="48" width="9.7"/>
    <col collapsed="false" customWidth="true" hidden="false" outlineLevel="0" max="7" min="7" style="48" width="9.14"/>
    <col collapsed="false" customWidth="true" hidden="false" outlineLevel="0" max="8" min="8" style="48" width="10.41"/>
    <col collapsed="false" customWidth="true" hidden="false" outlineLevel="0" max="9" min="9" style="48" width="9.56"/>
    <col collapsed="false" customWidth="true" hidden="false" outlineLevel="0" max="10" min="10" style="48" width="9.7"/>
    <col collapsed="false" customWidth="true" hidden="false" outlineLevel="0" max="11" min="11" style="48" width="9.28"/>
    <col collapsed="false" customWidth="false" hidden="false" outlineLevel="0" max="257" min="12" style="48" width="11.56"/>
  </cols>
  <sheetData>
    <row r="1" customFormat="false" ht="12.75" hidden="false" customHeight="false" outlineLevel="0" collapsed="false">
      <c r="A1" s="26" t="s">
        <v>132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2.75" hidden="false" customHeight="false" outlineLevel="0" collapsed="false">
      <c r="A2" s="54" t="s">
        <v>1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76.5" hidden="false" customHeight="false" outlineLevel="0" collapsed="false">
      <c r="A3" s="91" t="s">
        <v>63</v>
      </c>
      <c r="B3" s="56" t="s">
        <v>133</v>
      </c>
      <c r="C3" s="56" t="s">
        <v>134</v>
      </c>
      <c r="D3" s="56" t="s">
        <v>135</v>
      </c>
      <c r="E3" s="57" t="s">
        <v>136</v>
      </c>
      <c r="F3" s="56" t="s">
        <v>137</v>
      </c>
      <c r="G3" s="57" t="s">
        <v>138</v>
      </c>
      <c r="H3" s="56" t="s">
        <v>139</v>
      </c>
      <c r="I3" s="91" t="s">
        <v>140</v>
      </c>
      <c r="J3" s="57" t="s">
        <v>141</v>
      </c>
      <c r="K3" s="92" t="s">
        <v>142</v>
      </c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2.75" hidden="false" customHeight="true" outlineLevel="0" collapsed="false">
      <c r="B5" s="63" t="s">
        <v>143</v>
      </c>
      <c r="C5" s="63"/>
      <c r="D5" s="63"/>
      <c r="E5" s="63"/>
      <c r="F5" s="63"/>
      <c r="G5" s="63"/>
      <c r="H5" s="63"/>
      <c r="I5" s="63"/>
      <c r="J5" s="63"/>
      <c r="K5" s="63"/>
    </row>
    <row r="6" customFormat="false" ht="12.75" hidden="false" customHeight="false" outlineLevel="0" collapsed="false">
      <c r="A6" s="93" t="n">
        <v>1991</v>
      </c>
      <c r="B6" s="94" t="n">
        <v>659</v>
      </c>
      <c r="C6" s="94" t="n">
        <v>692</v>
      </c>
      <c r="D6" s="94" t="n">
        <v>27</v>
      </c>
      <c r="E6" s="94" t="n">
        <v>257</v>
      </c>
      <c r="F6" s="94" t="n">
        <v>24</v>
      </c>
      <c r="G6" s="94" t="n">
        <v>46</v>
      </c>
      <c r="H6" s="94" t="n">
        <v>535</v>
      </c>
      <c r="I6" s="94" t="n">
        <v>52</v>
      </c>
      <c r="J6" s="94" t="n">
        <v>288</v>
      </c>
      <c r="K6" s="94" t="n">
        <v>4</v>
      </c>
    </row>
    <row r="7" customFormat="false" ht="12.75" hidden="false" customHeight="false" outlineLevel="0" collapsed="false">
      <c r="A7" s="93" t="n">
        <v>1992</v>
      </c>
      <c r="B7" s="94" t="n">
        <v>528</v>
      </c>
      <c r="C7" s="94" t="n">
        <v>707</v>
      </c>
      <c r="D7" s="94" t="n">
        <v>46</v>
      </c>
      <c r="E7" s="94" t="n">
        <v>308</v>
      </c>
      <c r="F7" s="94" t="n">
        <v>24</v>
      </c>
      <c r="G7" s="94" t="n">
        <v>52</v>
      </c>
      <c r="H7" s="94" t="n">
        <v>623</v>
      </c>
      <c r="I7" s="94" t="n">
        <v>54</v>
      </c>
      <c r="J7" s="94" t="n">
        <v>298</v>
      </c>
      <c r="K7" s="94" t="n">
        <v>8</v>
      </c>
    </row>
    <row r="8" customFormat="false" ht="12.75" hidden="false" customHeight="false" outlineLevel="0" collapsed="false">
      <c r="A8" s="93" t="n">
        <v>1993</v>
      </c>
      <c r="B8" s="94" t="n">
        <v>664</v>
      </c>
      <c r="C8" s="94" t="n">
        <v>753</v>
      </c>
      <c r="D8" s="94" t="n">
        <v>71</v>
      </c>
      <c r="E8" s="94" t="n">
        <v>378</v>
      </c>
      <c r="F8" s="94" t="n">
        <v>24</v>
      </c>
      <c r="G8" s="94" t="n">
        <v>66</v>
      </c>
      <c r="H8" s="94" t="n">
        <v>730</v>
      </c>
      <c r="I8" s="94" t="n">
        <v>58</v>
      </c>
      <c r="J8" s="94" t="n">
        <v>315</v>
      </c>
      <c r="K8" s="94" t="n">
        <v>4</v>
      </c>
    </row>
    <row r="9" customFormat="false" ht="12.75" hidden="false" customHeight="false" outlineLevel="0" collapsed="false">
      <c r="A9" s="93" t="n">
        <v>1994</v>
      </c>
      <c r="B9" s="94" t="n">
        <v>822</v>
      </c>
      <c r="C9" s="94" t="n">
        <v>796</v>
      </c>
      <c r="D9" s="94" t="n">
        <v>170</v>
      </c>
      <c r="E9" s="94" t="n">
        <v>416</v>
      </c>
      <c r="F9" s="94" t="n">
        <v>32</v>
      </c>
      <c r="G9" s="94" t="n">
        <v>65</v>
      </c>
      <c r="H9" s="94" t="n">
        <v>765</v>
      </c>
      <c r="I9" s="94" t="n">
        <v>30</v>
      </c>
      <c r="J9" s="94" t="n">
        <v>288</v>
      </c>
      <c r="K9" s="94" t="n">
        <v>6</v>
      </c>
    </row>
    <row r="10" customFormat="false" ht="12.75" hidden="false" customHeight="false" outlineLevel="0" collapsed="false">
      <c r="A10" s="93" t="n">
        <v>1995</v>
      </c>
      <c r="B10" s="94" t="n">
        <v>985</v>
      </c>
      <c r="C10" s="94" t="n">
        <v>826</v>
      </c>
      <c r="D10" s="94" t="n">
        <v>79</v>
      </c>
      <c r="E10" s="94" t="n">
        <v>431</v>
      </c>
      <c r="F10" s="94" t="n">
        <v>33</v>
      </c>
      <c r="G10" s="94" t="n">
        <v>78</v>
      </c>
      <c r="H10" s="94" t="n">
        <v>867</v>
      </c>
      <c r="I10" s="94" t="n">
        <v>20</v>
      </c>
      <c r="J10" s="94" t="n">
        <v>288</v>
      </c>
      <c r="K10" s="94" t="n">
        <v>14</v>
      </c>
    </row>
    <row r="11" customFormat="false" ht="12.75" hidden="false" customHeight="false" outlineLevel="0" collapsed="false">
      <c r="A11" s="93" t="n">
        <v>1996</v>
      </c>
      <c r="B11" s="94" t="n">
        <v>1122</v>
      </c>
      <c r="C11" s="94" t="n">
        <v>844</v>
      </c>
      <c r="D11" s="94" t="n">
        <v>64</v>
      </c>
      <c r="E11" s="94" t="n">
        <v>479</v>
      </c>
      <c r="F11" s="94" t="n">
        <v>37</v>
      </c>
      <c r="G11" s="94" t="n">
        <v>84</v>
      </c>
      <c r="H11" s="94" t="n">
        <v>922</v>
      </c>
      <c r="I11" s="94" t="n">
        <v>20</v>
      </c>
      <c r="J11" s="94" t="n">
        <v>291</v>
      </c>
      <c r="K11" s="94" t="n">
        <v>16</v>
      </c>
    </row>
    <row r="12" customFormat="false" ht="12.75" hidden="false" customHeight="false" outlineLevel="0" collapsed="false">
      <c r="A12" s="93" t="n">
        <v>1997</v>
      </c>
      <c r="B12" s="94" t="n">
        <v>1230</v>
      </c>
      <c r="C12" s="94" t="n">
        <v>907</v>
      </c>
      <c r="D12" s="94" t="n">
        <v>47</v>
      </c>
      <c r="E12" s="94" t="n">
        <v>488</v>
      </c>
      <c r="F12" s="94" t="n">
        <v>44</v>
      </c>
      <c r="G12" s="94" t="n">
        <v>90</v>
      </c>
      <c r="H12" s="94" t="n">
        <v>967</v>
      </c>
      <c r="I12" s="94" t="n">
        <v>21</v>
      </c>
      <c r="J12" s="94" t="n">
        <v>286</v>
      </c>
      <c r="K12" s="94" t="n">
        <v>18</v>
      </c>
    </row>
    <row r="13" customFormat="false" ht="12.75" hidden="false" customHeight="false" outlineLevel="0" collapsed="false">
      <c r="A13" s="93" t="n">
        <v>1998</v>
      </c>
      <c r="B13" s="94" t="n">
        <v>1331</v>
      </c>
      <c r="C13" s="94" t="n">
        <v>1068</v>
      </c>
      <c r="D13" s="94" t="n">
        <v>53</v>
      </c>
      <c r="E13" s="94" t="n">
        <v>502</v>
      </c>
      <c r="F13" s="94" t="n">
        <v>59</v>
      </c>
      <c r="G13" s="94" t="n">
        <v>113</v>
      </c>
      <c r="H13" s="94" t="n">
        <v>1009</v>
      </c>
      <c r="I13" s="94" t="n">
        <v>23</v>
      </c>
      <c r="J13" s="94" t="n">
        <v>300</v>
      </c>
      <c r="K13" s="94" t="n">
        <v>22</v>
      </c>
    </row>
    <row r="14" customFormat="false" ht="12.75" hidden="false" customHeight="false" outlineLevel="0" collapsed="false">
      <c r="A14" s="93" t="n">
        <v>1999</v>
      </c>
      <c r="B14" s="94" t="n">
        <v>1471</v>
      </c>
      <c r="C14" s="94" t="n">
        <v>1146</v>
      </c>
      <c r="D14" s="94" t="n">
        <v>30</v>
      </c>
      <c r="E14" s="94" t="n">
        <v>528</v>
      </c>
      <c r="F14" s="94" t="n">
        <v>60</v>
      </c>
      <c r="G14" s="94" t="n">
        <v>125</v>
      </c>
      <c r="H14" s="94" t="n">
        <v>1135</v>
      </c>
      <c r="I14" s="94" t="n">
        <v>23</v>
      </c>
      <c r="J14" s="94" t="n">
        <v>301</v>
      </c>
      <c r="K14" s="94" t="n">
        <v>30</v>
      </c>
    </row>
    <row r="15" customFormat="false" ht="12.75" hidden="false" customHeight="false" outlineLevel="0" collapsed="false">
      <c r="A15" s="93" t="n">
        <v>2000</v>
      </c>
      <c r="B15" s="94" t="n">
        <v>1566</v>
      </c>
      <c r="C15" s="94" t="n">
        <v>1201</v>
      </c>
      <c r="D15" s="94" t="n">
        <v>34</v>
      </c>
      <c r="E15" s="94" t="n">
        <v>577</v>
      </c>
      <c r="F15" s="94" t="n">
        <v>76</v>
      </c>
      <c r="G15" s="94" t="n">
        <v>120</v>
      </c>
      <c r="H15" s="94" t="n">
        <v>1201</v>
      </c>
      <c r="I15" s="94" t="n">
        <v>23</v>
      </c>
      <c r="J15" s="94" t="n">
        <v>309</v>
      </c>
      <c r="K15" s="94" t="n">
        <v>35</v>
      </c>
    </row>
    <row r="16" customFormat="false" ht="12.75" hidden="false" customHeight="false" outlineLevel="0" collapsed="false">
      <c r="A16" s="93" t="n">
        <v>2001</v>
      </c>
      <c r="B16" s="94" t="n">
        <v>1604</v>
      </c>
      <c r="C16" s="94" t="n">
        <v>1227</v>
      </c>
      <c r="D16" s="94" t="n">
        <v>34</v>
      </c>
      <c r="E16" s="94" t="n">
        <v>578</v>
      </c>
      <c r="F16" s="94" t="n">
        <v>81</v>
      </c>
      <c r="G16" s="94" t="n">
        <v>125</v>
      </c>
      <c r="H16" s="94" t="n">
        <v>1241</v>
      </c>
      <c r="I16" s="94" t="n">
        <v>23</v>
      </c>
      <c r="J16" s="94" t="n">
        <v>282</v>
      </c>
      <c r="K16" s="94" t="n">
        <v>38</v>
      </c>
    </row>
    <row r="17" customFormat="false" ht="12.75" hidden="false" customHeight="false" outlineLevel="0" collapsed="false">
      <c r="A17" s="93" t="n">
        <v>2002</v>
      </c>
      <c r="B17" s="94" t="n">
        <v>1677</v>
      </c>
      <c r="C17" s="94" t="n">
        <v>1284</v>
      </c>
      <c r="D17" s="94" t="n">
        <v>33</v>
      </c>
      <c r="E17" s="94" t="n">
        <v>602</v>
      </c>
      <c r="F17" s="94" t="n">
        <v>88</v>
      </c>
      <c r="G17" s="94" t="n">
        <v>130</v>
      </c>
      <c r="H17" s="94" t="n">
        <v>1330</v>
      </c>
      <c r="I17" s="94" t="n">
        <v>23</v>
      </c>
      <c r="J17" s="94" t="n">
        <v>286</v>
      </c>
      <c r="K17" s="94" t="n">
        <v>43</v>
      </c>
    </row>
    <row r="18" customFormat="false" ht="12.75" hidden="false" customHeight="false" outlineLevel="0" collapsed="false">
      <c r="A18" s="93" t="n">
        <v>2003</v>
      </c>
      <c r="B18" s="94" t="n">
        <v>1826</v>
      </c>
      <c r="C18" s="94" t="n">
        <v>1332</v>
      </c>
      <c r="D18" s="94" t="n">
        <v>37</v>
      </c>
      <c r="E18" s="94" t="n">
        <v>609</v>
      </c>
      <c r="F18" s="94" t="n">
        <v>93</v>
      </c>
      <c r="G18" s="94" t="n">
        <v>145</v>
      </c>
      <c r="H18" s="94" t="n">
        <v>1395</v>
      </c>
      <c r="I18" s="94" t="n">
        <v>23</v>
      </c>
      <c r="J18" s="94" t="n">
        <v>291</v>
      </c>
      <c r="K18" s="94" t="n">
        <v>69</v>
      </c>
    </row>
    <row r="19" customFormat="false" ht="12.75" hidden="false" customHeight="false" outlineLevel="0" collapsed="false">
      <c r="A19" s="93" t="n">
        <v>2004</v>
      </c>
      <c r="B19" s="94" t="n">
        <v>1946</v>
      </c>
      <c r="C19" s="94" t="n">
        <v>1391</v>
      </c>
      <c r="D19" s="94" t="n">
        <v>33</v>
      </c>
      <c r="E19" s="94" t="n">
        <v>626</v>
      </c>
      <c r="F19" s="94" t="n">
        <v>107</v>
      </c>
      <c r="G19" s="94" t="n">
        <v>166</v>
      </c>
      <c r="H19" s="94" t="n">
        <v>1486</v>
      </c>
      <c r="I19" s="94" t="n">
        <v>26</v>
      </c>
      <c r="J19" s="94" t="n">
        <v>299</v>
      </c>
      <c r="K19" s="94" t="n">
        <v>43</v>
      </c>
    </row>
    <row r="20" customFormat="false" ht="12.75" hidden="false" customHeight="false" outlineLevel="0" collapsed="false">
      <c r="A20" s="93" t="n">
        <v>2005</v>
      </c>
      <c r="B20" s="94" t="n">
        <v>2114</v>
      </c>
      <c r="C20" s="94" t="n">
        <v>1487</v>
      </c>
      <c r="D20" s="94" t="n">
        <v>40</v>
      </c>
      <c r="E20" s="94" t="n">
        <v>659</v>
      </c>
      <c r="F20" s="94" t="n">
        <v>132</v>
      </c>
      <c r="G20" s="94" t="n">
        <v>179</v>
      </c>
      <c r="H20" s="94" t="n">
        <v>1575</v>
      </c>
      <c r="I20" s="94" t="n">
        <v>27</v>
      </c>
      <c r="J20" s="94" t="n">
        <v>302</v>
      </c>
      <c r="K20" s="94" t="n">
        <v>106</v>
      </c>
    </row>
    <row r="21" customFormat="false" ht="12.75" hidden="false" customHeight="false" outlineLevel="0" collapsed="false">
      <c r="A21" s="93" t="n">
        <v>2006</v>
      </c>
      <c r="B21" s="94" t="n">
        <v>2311</v>
      </c>
      <c r="C21" s="94" t="n">
        <v>1557</v>
      </c>
      <c r="D21" s="94" t="n">
        <v>40</v>
      </c>
      <c r="E21" s="94" t="n">
        <v>687</v>
      </c>
      <c r="F21" s="94" t="n">
        <v>153</v>
      </c>
      <c r="G21" s="94" t="n">
        <v>208</v>
      </c>
      <c r="H21" s="94" t="n">
        <v>1654</v>
      </c>
      <c r="I21" s="94" t="n">
        <v>27</v>
      </c>
      <c r="J21" s="94" t="n">
        <v>305</v>
      </c>
      <c r="K21" s="94" t="n">
        <v>126</v>
      </c>
    </row>
    <row r="22" customFormat="false" ht="12.75" hidden="false" customHeight="false" outlineLevel="0" collapsed="false">
      <c r="A22" s="93" t="n">
        <v>2007</v>
      </c>
      <c r="B22" s="94" t="n">
        <v>2412</v>
      </c>
      <c r="C22" s="94" t="n">
        <v>1673</v>
      </c>
      <c r="D22" s="94" t="n">
        <v>96</v>
      </c>
      <c r="E22" s="94" t="n">
        <v>706</v>
      </c>
      <c r="F22" s="94" t="n">
        <v>171</v>
      </c>
      <c r="G22" s="94" t="n">
        <v>246</v>
      </c>
      <c r="H22" s="94" t="n">
        <v>1766</v>
      </c>
      <c r="I22" s="94" t="n">
        <v>40</v>
      </c>
      <c r="J22" s="94" t="n">
        <v>314</v>
      </c>
      <c r="K22" s="94" t="n">
        <v>153</v>
      </c>
    </row>
    <row r="23" customFormat="false" ht="12.75" hidden="false" customHeight="false" outlineLevel="0" collapsed="false">
      <c r="A23" s="93" t="n">
        <v>2008</v>
      </c>
      <c r="B23" s="94" t="n">
        <v>2704</v>
      </c>
      <c r="C23" s="94" t="n">
        <v>812</v>
      </c>
      <c r="D23" s="94" t="n">
        <v>70</v>
      </c>
      <c r="E23" s="94" t="n">
        <v>690</v>
      </c>
      <c r="F23" s="94" t="n">
        <v>172</v>
      </c>
      <c r="G23" s="94" t="n">
        <v>282</v>
      </c>
      <c r="H23" s="94" t="n">
        <v>1743</v>
      </c>
      <c r="I23" s="94" t="n">
        <v>25</v>
      </c>
      <c r="J23" s="94" t="n">
        <v>326</v>
      </c>
      <c r="K23" s="94" t="n">
        <v>180</v>
      </c>
    </row>
    <row r="24" customFormat="false" ht="12.75" hidden="false" customHeight="false" outlineLevel="0" collapsed="false">
      <c r="A24" s="93" t="n">
        <v>2009</v>
      </c>
      <c r="B24" s="94" t="n">
        <v>2786</v>
      </c>
      <c r="C24" s="94" t="n">
        <v>1054</v>
      </c>
      <c r="D24" s="94" t="n">
        <v>112</v>
      </c>
      <c r="E24" s="94" t="n">
        <v>753</v>
      </c>
      <c r="F24" s="94" t="n">
        <v>197</v>
      </c>
      <c r="G24" s="94" t="n">
        <v>315</v>
      </c>
      <c r="H24" s="94" t="n">
        <v>1873</v>
      </c>
      <c r="I24" s="94" t="n">
        <v>25</v>
      </c>
      <c r="J24" s="94" t="n">
        <v>339</v>
      </c>
      <c r="K24" s="94" t="n">
        <v>199</v>
      </c>
      <c r="L24" s="95"/>
    </row>
    <row r="25" customFormat="false" ht="16.9" hidden="false" customHeight="true" outlineLevel="0" collapsed="false">
      <c r="A25" s="93"/>
      <c r="B25" s="63" t="s">
        <v>144</v>
      </c>
      <c r="C25" s="63"/>
      <c r="D25" s="63"/>
      <c r="E25" s="63"/>
      <c r="F25" s="63"/>
      <c r="G25" s="63"/>
      <c r="H25" s="63"/>
      <c r="I25" s="63"/>
      <c r="J25" s="63"/>
      <c r="K25" s="63"/>
    </row>
    <row r="26" customFormat="false" ht="12.75" hidden="false" customHeight="false" outlineLevel="0" collapsed="false">
      <c r="A26" s="93" t="n">
        <v>1991</v>
      </c>
      <c r="B26" s="96" t="n">
        <f aca="false">B6/3438834*100000</f>
        <v>19.2</v>
      </c>
      <c r="C26" s="96" t="n">
        <f aca="false">C6/3438834*100000</f>
        <v>20.1</v>
      </c>
      <c r="D26" s="96" t="n">
        <f aca="false">D6/3438834*100000</f>
        <v>0.8</v>
      </c>
      <c r="E26" s="96" t="n">
        <f aca="false">E6/3438834*100000</f>
        <v>7.5</v>
      </c>
      <c r="F26" s="96" t="n">
        <f aca="false">F6/3438834*100000</f>
        <v>0.7</v>
      </c>
      <c r="G26" s="96" t="n">
        <f aca="false">G6/3438834*100000</f>
        <v>1.3</v>
      </c>
      <c r="H26" s="96" t="n">
        <f aca="false">H6/3438834*100000</f>
        <v>15.6</v>
      </c>
      <c r="I26" s="96" t="n">
        <f aca="false">I6/3438834*100000</f>
        <v>1.5</v>
      </c>
      <c r="J26" s="96" t="n">
        <f aca="false">J6/3438834*100000</f>
        <v>8.4</v>
      </c>
      <c r="K26" s="96" t="n">
        <f aca="false">K6/3438834*100000</f>
        <v>0.1</v>
      </c>
    </row>
    <row r="27" customFormat="false" ht="12.75" hidden="false" customHeight="false" outlineLevel="0" collapsed="false">
      <c r="A27" s="93" t="n">
        <v>1992</v>
      </c>
      <c r="B27" s="96" t="n">
        <f aca="false">B7/3454599*100000</f>
        <v>15.3</v>
      </c>
      <c r="C27" s="96" t="n">
        <f aca="false">C7/3454599*100000</f>
        <v>20.5</v>
      </c>
      <c r="D27" s="96" t="n">
        <f aca="false">D7/3454599*100000</f>
        <v>1.3</v>
      </c>
      <c r="E27" s="96" t="n">
        <f aca="false">E7/3454599*100000</f>
        <v>8.9</v>
      </c>
      <c r="F27" s="96" t="n">
        <f aca="false">F7/3454599*100000</f>
        <v>0.7</v>
      </c>
      <c r="G27" s="96" t="n">
        <f aca="false">G7/3454599*100000</f>
        <v>1.5</v>
      </c>
      <c r="H27" s="96" t="n">
        <f aca="false">H7/3454599*100000</f>
        <v>18</v>
      </c>
      <c r="I27" s="96" t="n">
        <f aca="false">I7/3454599*100000</f>
        <v>1.6</v>
      </c>
      <c r="J27" s="96" t="n">
        <f aca="false">J7/3454599*100000</f>
        <v>8.6</v>
      </c>
      <c r="K27" s="96" t="n">
        <f aca="false">K7/3454599*100000</f>
        <v>0.2</v>
      </c>
    </row>
    <row r="28" customFormat="false" ht="12.75" hidden="false" customHeight="false" outlineLevel="0" collapsed="false">
      <c r="A28" s="93" t="n">
        <v>1993</v>
      </c>
      <c r="B28" s="96" t="n">
        <f aca="false">B8/3470577*100000</f>
        <v>19.1</v>
      </c>
      <c r="C28" s="96" t="n">
        <f aca="false">C8/3470577*100000</f>
        <v>21.7</v>
      </c>
      <c r="D28" s="96" t="n">
        <f aca="false">D8/3470577*100000</f>
        <v>2</v>
      </c>
      <c r="E28" s="96" t="n">
        <f aca="false">E8/3470577*100000</f>
        <v>10.9</v>
      </c>
      <c r="F28" s="96" t="n">
        <f aca="false">F8/3470577*100000</f>
        <v>0.7</v>
      </c>
      <c r="G28" s="96" t="n">
        <f aca="false">G8/3470577*100000</f>
        <v>1.9</v>
      </c>
      <c r="H28" s="96" t="n">
        <f aca="false">H8/3470577*100000</f>
        <v>21</v>
      </c>
      <c r="I28" s="96" t="n">
        <f aca="false">I8/3470577*100000</f>
        <v>1.7</v>
      </c>
      <c r="J28" s="96" t="n">
        <f aca="false">J8/3470577*100000</f>
        <v>9.1</v>
      </c>
      <c r="K28" s="96" t="n">
        <f aca="false">K8/3470577*100000</f>
        <v>0.1</v>
      </c>
    </row>
    <row r="29" customFormat="false" ht="12.75" hidden="false" customHeight="false" outlineLevel="0" collapsed="false">
      <c r="A29" s="93" t="n">
        <v>1994</v>
      </c>
      <c r="B29" s="96" t="n">
        <f aca="false">B9/3477227*100000</f>
        <v>23.6</v>
      </c>
      <c r="C29" s="96" t="n">
        <f aca="false">C9/3477227*100000</f>
        <v>22.9</v>
      </c>
      <c r="D29" s="96" t="n">
        <f aca="false">D9/3477227*100000</f>
        <v>4.9</v>
      </c>
      <c r="E29" s="96" t="n">
        <f aca="false">E9/3477227*100000</f>
        <v>12</v>
      </c>
      <c r="F29" s="96" t="n">
        <f aca="false">F9/3477227*100000</f>
        <v>0.9</v>
      </c>
      <c r="G29" s="96" t="n">
        <f aca="false">G9/3477227*100000</f>
        <v>1.9</v>
      </c>
      <c r="H29" s="96" t="n">
        <f aca="false">H9/3477227*100000</f>
        <v>22</v>
      </c>
      <c r="I29" s="96" t="n">
        <f aca="false">I9/3477227*100000</f>
        <v>0.9</v>
      </c>
      <c r="J29" s="96" t="n">
        <f aca="false">J9/3477227*100000</f>
        <v>8.3</v>
      </c>
      <c r="K29" s="96" t="n">
        <f aca="false">K9/3477227*100000</f>
        <v>0.2</v>
      </c>
    </row>
    <row r="30" customFormat="false" ht="12.75" hidden="false" customHeight="false" outlineLevel="0" collapsed="false">
      <c r="A30" s="93" t="n">
        <v>1995</v>
      </c>
      <c r="B30" s="96" t="n">
        <f aca="false">B10/3471003*100000</f>
        <v>28.4</v>
      </c>
      <c r="C30" s="96" t="n">
        <f aca="false">C10/3471003*100000</f>
        <v>23.8</v>
      </c>
      <c r="D30" s="96" t="n">
        <f aca="false">D10/3471003*100000</f>
        <v>2.3</v>
      </c>
      <c r="E30" s="96" t="n">
        <f aca="false">E10/3471003*100000</f>
        <v>12.4</v>
      </c>
      <c r="F30" s="96" t="n">
        <f aca="false">F10/3471003*100000</f>
        <v>1</v>
      </c>
      <c r="G30" s="96" t="n">
        <f aca="false">G10/3471003*100000</f>
        <v>2.2</v>
      </c>
      <c r="H30" s="96" t="n">
        <f aca="false">H10/3471003*100000</f>
        <v>25</v>
      </c>
      <c r="I30" s="96" t="n">
        <f aca="false">I10/3471003*100000</f>
        <v>0.6</v>
      </c>
      <c r="J30" s="96" t="n">
        <f aca="false">J10/3471003*100000</f>
        <v>8.3</v>
      </c>
      <c r="K30" s="96" t="n">
        <f aca="false">K10/3471003*100000</f>
        <v>0.4</v>
      </c>
    </row>
    <row r="31" customFormat="false" ht="12.75" hidden="false" customHeight="false" outlineLevel="0" collapsed="false">
      <c r="A31" s="93" t="n">
        <v>1996</v>
      </c>
      <c r="B31" s="96" t="n">
        <f aca="false">B11/3466524*100000</f>
        <v>32.4</v>
      </c>
      <c r="C31" s="96" t="n">
        <f aca="false">C11/3466524*100000</f>
        <v>24.3</v>
      </c>
      <c r="D31" s="96" t="n">
        <f aca="false">D11/3466524*100000</f>
        <v>1.8</v>
      </c>
      <c r="E31" s="96" t="n">
        <f aca="false">E11/3466524*100000</f>
        <v>13.8</v>
      </c>
      <c r="F31" s="96" t="n">
        <f aca="false">F11/3466524*100000</f>
        <v>1.1</v>
      </c>
      <c r="G31" s="96" t="n">
        <f aca="false">G11/3466524*100000</f>
        <v>2.4</v>
      </c>
      <c r="H31" s="96" t="n">
        <f aca="false">H11/3466524*100000</f>
        <v>26.6</v>
      </c>
      <c r="I31" s="96" t="n">
        <f aca="false">I11/3466524*100000</f>
        <v>0.6</v>
      </c>
      <c r="J31" s="96" t="n">
        <f aca="false">J11/3466524*100000</f>
        <v>8.4</v>
      </c>
      <c r="K31" s="96" t="n">
        <f aca="false">K11/3466524*100000</f>
        <v>0.5</v>
      </c>
    </row>
    <row r="32" customFormat="false" ht="12.75" hidden="false" customHeight="false" outlineLevel="0" collapsed="false">
      <c r="A32" s="93" t="n">
        <v>1997</v>
      </c>
      <c r="B32" s="96" t="n">
        <f aca="false">B12/3445033*100000</f>
        <v>35.7</v>
      </c>
      <c r="C32" s="96" t="n">
        <f aca="false">C12/3445033*100000</f>
        <v>26.3</v>
      </c>
      <c r="D32" s="96" t="n">
        <f aca="false">D12/3445033*100000</f>
        <v>1.4</v>
      </c>
      <c r="E32" s="96" t="n">
        <f aca="false">E12/3445033*100000</f>
        <v>14.2</v>
      </c>
      <c r="F32" s="96" t="n">
        <f aca="false">F12/3445033*100000</f>
        <v>1.3</v>
      </c>
      <c r="G32" s="96" t="n">
        <f aca="false">G12/3445033*100000</f>
        <v>2.6</v>
      </c>
      <c r="H32" s="96" t="n">
        <f aca="false">H12/3445033*100000</f>
        <v>28.1</v>
      </c>
      <c r="I32" s="96" t="n">
        <f aca="false">I12/3445033*100000</f>
        <v>0.6</v>
      </c>
      <c r="J32" s="96" t="n">
        <f aca="false">J12/3445033*100000</f>
        <v>8.3</v>
      </c>
      <c r="K32" s="96" t="n">
        <f aca="false">K12/3445033*100000</f>
        <v>0.5</v>
      </c>
    </row>
    <row r="33" customFormat="false" ht="12.75" hidden="false" customHeight="false" outlineLevel="0" collapsed="false">
      <c r="A33" s="93" t="n">
        <v>1998</v>
      </c>
      <c r="B33" s="96" t="n">
        <f aca="false">B13/3414293*100000</f>
        <v>39</v>
      </c>
      <c r="C33" s="96" t="n">
        <f aca="false">C13/3414293*100000</f>
        <v>31.3</v>
      </c>
      <c r="D33" s="96" t="n">
        <f aca="false">D13/3414293*100000</f>
        <v>1.6</v>
      </c>
      <c r="E33" s="96" t="n">
        <f aca="false">E13/3414293*100000</f>
        <v>14.7</v>
      </c>
      <c r="F33" s="96" t="n">
        <f aca="false">F13/3414293*100000</f>
        <v>1.7</v>
      </c>
      <c r="G33" s="96" t="n">
        <f aca="false">G13/3414293*100000</f>
        <v>3.3</v>
      </c>
      <c r="H33" s="96" t="n">
        <f aca="false">H13/3414293*100000</f>
        <v>29.6</v>
      </c>
      <c r="I33" s="96" t="n">
        <f aca="false">I13/3414293*100000</f>
        <v>0.7</v>
      </c>
      <c r="J33" s="96" t="n">
        <f aca="false">J13/3414293*100000</f>
        <v>8.8</v>
      </c>
      <c r="K33" s="96" t="n">
        <f aca="false">K13/3414293*100000</f>
        <v>0.6</v>
      </c>
    </row>
    <row r="34" customFormat="false" ht="12.75" hidden="false" customHeight="false" outlineLevel="0" collapsed="false">
      <c r="A34" s="93" t="n">
        <v>1999</v>
      </c>
      <c r="B34" s="96" t="n">
        <f aca="false">B14/3393324*100000</f>
        <v>43.3</v>
      </c>
      <c r="C34" s="96" t="n">
        <f aca="false">C14/3393324*100000</f>
        <v>33.8</v>
      </c>
      <c r="D34" s="96" t="n">
        <f aca="false">D14/3393324*100000</f>
        <v>0.9</v>
      </c>
      <c r="E34" s="96" t="n">
        <f aca="false">E14/3393324*100000</f>
        <v>15.6</v>
      </c>
      <c r="F34" s="96" t="n">
        <f aca="false">F14/3393324*100000</f>
        <v>1.8</v>
      </c>
      <c r="G34" s="96" t="n">
        <f aca="false">G14/3393324*100000</f>
        <v>3.7</v>
      </c>
      <c r="H34" s="96" t="n">
        <f aca="false">H14/3393324*100000</f>
        <v>33.4</v>
      </c>
      <c r="I34" s="96" t="n">
        <f aca="false">I14/3393324*100000</f>
        <v>0.7</v>
      </c>
      <c r="J34" s="96" t="n">
        <f aca="false">J14/3393324*100000</f>
        <v>8.9</v>
      </c>
      <c r="K34" s="96" t="n">
        <f aca="false">K14/3393324*100000</f>
        <v>0.9</v>
      </c>
    </row>
    <row r="35" customFormat="false" ht="12.75" hidden="false" customHeight="false" outlineLevel="0" collapsed="false">
      <c r="A35" s="93" t="n">
        <v>2000</v>
      </c>
      <c r="B35" s="96" t="n">
        <f aca="false">B15/3384831*100000</f>
        <v>46.3</v>
      </c>
      <c r="C35" s="96" t="n">
        <f aca="false">C15/3384831*100000</f>
        <v>35.5</v>
      </c>
      <c r="D35" s="96" t="n">
        <f aca="false">D15/3384831*100000</f>
        <v>1</v>
      </c>
      <c r="E35" s="96" t="n">
        <f aca="false">E15/3384831*100000</f>
        <v>17</v>
      </c>
      <c r="F35" s="96" t="n">
        <f aca="false">F15/3384831*100000</f>
        <v>2.2</v>
      </c>
      <c r="G35" s="96" t="n">
        <f aca="false">G15/3384831*100000</f>
        <v>3.5</v>
      </c>
      <c r="H35" s="96" t="n">
        <f aca="false">H15/3384831*100000</f>
        <v>35.5</v>
      </c>
      <c r="I35" s="96" t="n">
        <f aca="false">I15/3384831*100000</f>
        <v>0.7</v>
      </c>
      <c r="J35" s="96" t="n">
        <f aca="false">J15/3384831*100000</f>
        <v>9.1</v>
      </c>
      <c r="K35" s="96" t="n">
        <f aca="false">K15/3384831*100000</f>
        <v>1</v>
      </c>
    </row>
    <row r="36" customFormat="false" ht="12.75" hidden="false" customHeight="false" outlineLevel="0" collapsed="false">
      <c r="A36" s="93" t="n">
        <v>2001</v>
      </c>
      <c r="B36" s="96" t="n">
        <f aca="false">B16/3388434*100000</f>
        <v>47.3</v>
      </c>
      <c r="C36" s="96" t="n">
        <f aca="false">C16/3388434*100000</f>
        <v>36.2</v>
      </c>
      <c r="D36" s="96" t="n">
        <f aca="false">D16/3388434*100000</f>
        <v>1</v>
      </c>
      <c r="E36" s="96" t="n">
        <f aca="false">E16/3388434*100000</f>
        <v>17.1</v>
      </c>
      <c r="F36" s="96" t="n">
        <f aca="false">F16/3388434*100000</f>
        <v>2.4</v>
      </c>
      <c r="G36" s="96" t="n">
        <f aca="false">G16/3388434*100000</f>
        <v>3.7</v>
      </c>
      <c r="H36" s="96" t="n">
        <f aca="false">H16/3388434*100000</f>
        <v>36.6</v>
      </c>
      <c r="I36" s="96" t="n">
        <f aca="false">I16/3388434*100000</f>
        <v>0.7</v>
      </c>
      <c r="J36" s="96" t="n">
        <f aca="false">J16/3388434*100000</f>
        <v>8.3</v>
      </c>
      <c r="K36" s="96" t="n">
        <f aca="false">K16/3388434*100000</f>
        <v>1.1</v>
      </c>
    </row>
    <row r="37" customFormat="false" ht="12.75" hidden="false" customHeight="false" outlineLevel="0" collapsed="false">
      <c r="A37" s="93" t="n">
        <v>2002</v>
      </c>
      <c r="B37" s="96" t="n">
        <f aca="false">B17/3389450*100000</f>
        <v>49.5</v>
      </c>
      <c r="C37" s="96" t="n">
        <f aca="false">C17/3389450*100000</f>
        <v>37.9</v>
      </c>
      <c r="D37" s="96" t="n">
        <f aca="false">D17/3389450*100000</f>
        <v>1</v>
      </c>
      <c r="E37" s="96" t="n">
        <f aca="false">E17/3389450*100000</f>
        <v>17.8</v>
      </c>
      <c r="F37" s="96" t="n">
        <f aca="false">F17/3389450*100000</f>
        <v>2.6</v>
      </c>
      <c r="G37" s="96" t="n">
        <f aca="false">G17/3389450*100000</f>
        <v>3.8</v>
      </c>
      <c r="H37" s="96" t="n">
        <f aca="false">H17/3389450*100000</f>
        <v>39.2</v>
      </c>
      <c r="I37" s="96" t="n">
        <f aca="false">I17/3389450*100000</f>
        <v>0.7</v>
      </c>
      <c r="J37" s="96" t="n">
        <f aca="false">J17/3389450*100000</f>
        <v>8.4</v>
      </c>
      <c r="K37" s="96" t="n">
        <f aca="false">K17/3389450*100000</f>
        <v>1.3</v>
      </c>
    </row>
    <row r="38" customFormat="false" ht="12.75" hidden="false" customHeight="false" outlineLevel="0" collapsed="false">
      <c r="A38" s="93" t="n">
        <v>2003</v>
      </c>
      <c r="B38" s="96" t="n">
        <f aca="false">B18/3388477*100000</f>
        <v>53.9</v>
      </c>
      <c r="C38" s="96" t="n">
        <f aca="false">C18/3388477*100000</f>
        <v>39.3</v>
      </c>
      <c r="D38" s="96" t="n">
        <f aca="false">D18/3388477*100000</f>
        <v>1.1</v>
      </c>
      <c r="E38" s="96" t="n">
        <f aca="false">E18/3388477*100000</f>
        <v>18</v>
      </c>
      <c r="F38" s="96" t="n">
        <f aca="false">F18/3388477*100000</f>
        <v>2.7</v>
      </c>
      <c r="G38" s="96" t="n">
        <f aca="false">G18/3388477*100000</f>
        <v>4.3</v>
      </c>
      <c r="H38" s="96" t="n">
        <f aca="false">H18/3388477*100000</f>
        <v>41.2</v>
      </c>
      <c r="I38" s="96" t="n">
        <f aca="false">I18/3388477*100000</f>
        <v>0.7</v>
      </c>
      <c r="J38" s="96" t="n">
        <f aca="false">J18/3388477*100000</f>
        <v>8.6</v>
      </c>
      <c r="K38" s="96" t="n">
        <f aca="false">K18/3388477*100000</f>
        <v>2</v>
      </c>
      <c r="L38" s="97"/>
    </row>
    <row r="39" customFormat="false" ht="12.75" hidden="false" customHeight="false" outlineLevel="0" collapsed="false">
      <c r="A39" s="93" t="n">
        <v>2004</v>
      </c>
      <c r="B39" s="96" t="n">
        <v>57.4</v>
      </c>
      <c r="C39" s="96" t="n">
        <v>41.1</v>
      </c>
      <c r="D39" s="96" t="n">
        <v>1</v>
      </c>
      <c r="E39" s="96" t="n">
        <v>18.5</v>
      </c>
      <c r="F39" s="96" t="n">
        <v>3.2</v>
      </c>
      <c r="G39" s="96" t="n">
        <v>4.9</v>
      </c>
      <c r="H39" s="96" t="n">
        <v>43.9</v>
      </c>
      <c r="I39" s="96" t="n">
        <v>0.8</v>
      </c>
      <c r="J39" s="96" t="n">
        <v>8.8</v>
      </c>
      <c r="K39" s="96" t="n">
        <v>1.3</v>
      </c>
    </row>
    <row r="40" customFormat="false" ht="12.75" hidden="false" customHeight="false" outlineLevel="0" collapsed="false">
      <c r="A40" s="93" t="n">
        <v>2005</v>
      </c>
      <c r="B40" s="96" t="n">
        <f aca="false">B20/3395189*100000</f>
        <v>62.3</v>
      </c>
      <c r="C40" s="96" t="n">
        <f aca="false">C20/3395189*100000</f>
        <v>43.8</v>
      </c>
      <c r="D40" s="96" t="n">
        <f aca="false">D20/3395189*100000</f>
        <v>1.2</v>
      </c>
      <c r="E40" s="96" t="n">
        <f aca="false">E20/3395189*100000</f>
        <v>19.4</v>
      </c>
      <c r="F40" s="96" t="n">
        <f aca="false">F20/3395189*100000</f>
        <v>3.9</v>
      </c>
      <c r="G40" s="96" t="n">
        <f aca="false">G20/3395189*100000</f>
        <v>5.3</v>
      </c>
      <c r="H40" s="96" t="n">
        <f aca="false">H20/3395189*100000</f>
        <v>46.4</v>
      </c>
      <c r="I40" s="96" t="n">
        <f aca="false">I20/3395189*100000</f>
        <v>0.8</v>
      </c>
      <c r="J40" s="96" t="n">
        <f aca="false">J20/3395189*100000</f>
        <v>8.9</v>
      </c>
      <c r="K40" s="96" t="n">
        <f aca="false">K20/3395189*100000</f>
        <v>3.1</v>
      </c>
    </row>
    <row r="41" customFormat="false" ht="12.75" hidden="false" customHeight="false" outlineLevel="0" collapsed="false">
      <c r="A41" s="93" t="n">
        <v>2006</v>
      </c>
      <c r="B41" s="96" t="n">
        <v>67.9</v>
      </c>
      <c r="C41" s="96" t="n">
        <v>45.7</v>
      </c>
      <c r="D41" s="96" t="n">
        <v>1.2</v>
      </c>
      <c r="E41" s="96" t="n">
        <v>20.2</v>
      </c>
      <c r="F41" s="96" t="n">
        <v>4.5</v>
      </c>
      <c r="G41" s="96" t="n">
        <v>6.1</v>
      </c>
      <c r="H41" s="96" t="n">
        <v>48.6</v>
      </c>
      <c r="I41" s="96" t="n">
        <v>0.8</v>
      </c>
      <c r="J41" s="96" t="n">
        <v>9</v>
      </c>
      <c r="K41" s="96" t="n">
        <v>3.7</v>
      </c>
    </row>
    <row r="42" customFormat="false" ht="12.75" hidden="false" customHeight="false" outlineLevel="0" collapsed="false">
      <c r="A42" s="93" t="n">
        <v>2007</v>
      </c>
      <c r="B42" s="96" t="n">
        <f aca="false">B22/3416255*100000</f>
        <v>70.6</v>
      </c>
      <c r="C42" s="96" t="n">
        <f aca="false">C22/3416255*100000</f>
        <v>49</v>
      </c>
      <c r="D42" s="96" t="n">
        <f aca="false">D22/3416255*100000</f>
        <v>2.8</v>
      </c>
      <c r="E42" s="96" t="n">
        <f aca="false">E22/3416255*100000</f>
        <v>20.7</v>
      </c>
      <c r="F42" s="96" t="n">
        <f aca="false">F22/3416255*100000</f>
        <v>5</v>
      </c>
      <c r="G42" s="96" t="n">
        <f aca="false">G22/3416255*100000</f>
        <v>7.2</v>
      </c>
      <c r="H42" s="96" t="n">
        <f aca="false">H22/3416255*100000</f>
        <v>51.7</v>
      </c>
      <c r="I42" s="96" t="n">
        <f aca="false">I22/3416255*100000</f>
        <v>1.2</v>
      </c>
      <c r="J42" s="96" t="n">
        <f aca="false">J22/3416255*100000</f>
        <v>9.2</v>
      </c>
      <c r="K42" s="96" t="n">
        <f aca="false">K22/3416255*100000</f>
        <v>4.5</v>
      </c>
    </row>
    <row r="43" customFormat="false" ht="12.75" hidden="false" customHeight="false" outlineLevel="0" collapsed="false">
      <c r="A43" s="93" t="n">
        <v>2008</v>
      </c>
      <c r="B43" s="96" t="n">
        <v>79</v>
      </c>
      <c r="C43" s="96" t="n">
        <v>23.7</v>
      </c>
      <c r="D43" s="96" t="n">
        <v>2</v>
      </c>
      <c r="E43" s="96" t="n">
        <v>20.1</v>
      </c>
      <c r="F43" s="96" t="n">
        <v>5</v>
      </c>
      <c r="G43" s="96" t="n">
        <v>8.2</v>
      </c>
      <c r="H43" s="96" t="n">
        <v>50.9</v>
      </c>
      <c r="I43" s="96" t="n">
        <v>0.7</v>
      </c>
      <c r="J43" s="96" t="n">
        <v>9.5</v>
      </c>
      <c r="K43" s="96" t="n">
        <v>5.3</v>
      </c>
    </row>
    <row r="44" customFormat="false" ht="12.75" hidden="false" customHeight="false" outlineLevel="0" collapsed="false">
      <c r="A44" s="93" t="n">
        <v>2009</v>
      </c>
      <c r="B44" s="98" t="n">
        <v>80.9</v>
      </c>
      <c r="C44" s="98" t="n">
        <v>30.6</v>
      </c>
      <c r="D44" s="98" t="n">
        <v>3.3</v>
      </c>
      <c r="E44" s="98" t="n">
        <v>21.9</v>
      </c>
      <c r="F44" s="98" t="n">
        <v>5.7</v>
      </c>
      <c r="G44" s="98" t="n">
        <v>9.1</v>
      </c>
      <c r="H44" s="98" t="n">
        <v>54.4</v>
      </c>
      <c r="I44" s="98" t="n">
        <v>0.7</v>
      </c>
      <c r="J44" s="98" t="n">
        <v>9.8</v>
      </c>
      <c r="K44" s="98" t="n">
        <v>5.8</v>
      </c>
    </row>
    <row r="45" customFormat="false" ht="12.75" hidden="false" customHeight="tru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75" t="s">
        <v>145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</row>
  </sheetData>
  <mergeCells count="7">
    <mergeCell ref="A1:K1"/>
    <mergeCell ref="A2:K2"/>
    <mergeCell ref="A4:K4"/>
    <mergeCell ref="B5:K5"/>
    <mergeCell ref="B25:K25"/>
    <mergeCell ref="A45:K45"/>
    <mergeCell ref="A46:K46"/>
  </mergeCell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false" hidden="false" outlineLevel="0" max="1" min="1" style="48" width="11.56"/>
    <col collapsed="false" customWidth="true" hidden="false" outlineLevel="0" max="2" min="2" style="48" width="14.99"/>
    <col collapsed="false" customWidth="true" hidden="false" outlineLevel="0" max="4" min="3" style="48" width="12.99"/>
    <col collapsed="false" customWidth="true" hidden="false" outlineLevel="0" max="5" min="5" style="48" width="14.99"/>
    <col collapsed="false" customWidth="true" hidden="false" outlineLevel="0" max="7" min="6" style="48" width="12.99"/>
    <col collapsed="false" customWidth="false" hidden="false" outlineLevel="0" max="257" min="8" style="48" width="11.56"/>
  </cols>
  <sheetData>
    <row r="1" customFormat="false" ht="16.15" hidden="false" customHeight="true" outlineLevel="0" collapsed="false">
      <c r="A1" s="99" t="s">
        <v>146</v>
      </c>
      <c r="B1" s="99"/>
      <c r="C1" s="99"/>
      <c r="D1" s="99"/>
      <c r="E1" s="99"/>
      <c r="F1" s="99"/>
      <c r="G1" s="99"/>
    </row>
    <row r="2" customFormat="false" ht="12.75" hidden="false" customHeight="false" outlineLevel="0" collapsed="false">
      <c r="A2" s="100" t="s">
        <v>1</v>
      </c>
      <c r="B2" s="100"/>
      <c r="C2" s="100"/>
      <c r="D2" s="100"/>
      <c r="E2" s="100"/>
      <c r="F2" s="100"/>
      <c r="G2" s="100"/>
    </row>
    <row r="3" customFormat="false" ht="13.15" hidden="false" customHeight="true" outlineLevel="0" collapsed="false">
      <c r="A3" s="101" t="s">
        <v>63</v>
      </c>
      <c r="B3" s="102" t="s">
        <v>147</v>
      </c>
      <c r="C3" s="102"/>
      <c r="D3" s="102"/>
      <c r="E3" s="103" t="s">
        <v>148</v>
      </c>
      <c r="F3" s="103"/>
      <c r="G3" s="103"/>
    </row>
    <row r="4" customFormat="false" ht="30" hidden="false" customHeight="true" outlineLevel="0" collapsed="false">
      <c r="A4" s="101"/>
      <c r="B4" s="102" t="s">
        <v>149</v>
      </c>
      <c r="C4" s="5" t="s">
        <v>150</v>
      </c>
      <c r="D4" s="5"/>
      <c r="E4" s="102" t="s">
        <v>151</v>
      </c>
      <c r="F4" s="104" t="s">
        <v>152</v>
      </c>
      <c r="G4" s="104"/>
    </row>
    <row r="5" customFormat="false" ht="32.25" hidden="false" customHeight="true" outlineLevel="0" collapsed="false">
      <c r="A5" s="101"/>
      <c r="B5" s="102"/>
      <c r="C5" s="5" t="s">
        <v>52</v>
      </c>
      <c r="D5" s="102" t="s">
        <v>153</v>
      </c>
      <c r="E5" s="102"/>
      <c r="F5" s="8" t="s">
        <v>154</v>
      </c>
      <c r="G5" s="105" t="s">
        <v>153</v>
      </c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</row>
    <row r="7" customFormat="false" ht="12.75" hidden="false" customHeight="false" outlineLevel="0" collapsed="false">
      <c r="A7" s="42" t="n">
        <v>1991</v>
      </c>
      <c r="B7" s="107" t="n">
        <v>7589</v>
      </c>
      <c r="C7" s="107" t="n">
        <v>57543</v>
      </c>
      <c r="D7" s="107" t="n">
        <v>22945</v>
      </c>
      <c r="E7" s="107" t="n">
        <v>6447</v>
      </c>
      <c r="F7" s="107" t="n">
        <v>51149</v>
      </c>
      <c r="G7" s="107" t="n">
        <v>19644</v>
      </c>
    </row>
    <row r="8" customFormat="false" ht="12.75" hidden="false" customHeight="false" outlineLevel="0" collapsed="false">
      <c r="A8" s="42" t="n">
        <v>1992</v>
      </c>
      <c r="B8" s="107" t="n">
        <v>7847</v>
      </c>
      <c r="C8" s="107" t="n">
        <v>58177</v>
      </c>
      <c r="D8" s="107" t="n">
        <v>23027</v>
      </c>
      <c r="E8" s="107" t="n">
        <v>6602</v>
      </c>
      <c r="F8" s="107" t="n">
        <v>51268</v>
      </c>
      <c r="G8" s="107" t="n">
        <v>19558</v>
      </c>
    </row>
    <row r="9" customFormat="false" ht="12.75" hidden="false" customHeight="false" outlineLevel="0" collapsed="false">
      <c r="A9" s="42" t="n">
        <v>1993</v>
      </c>
      <c r="B9" s="107" t="n">
        <v>7670</v>
      </c>
      <c r="C9" s="107" t="n">
        <v>57993</v>
      </c>
      <c r="D9" s="107" t="n">
        <v>23257</v>
      </c>
      <c r="E9" s="107" t="n">
        <v>6317</v>
      </c>
      <c r="F9" s="107" t="n">
        <v>50921</v>
      </c>
      <c r="G9" s="107" t="n">
        <v>19905</v>
      </c>
    </row>
    <row r="10" customFormat="false" ht="12.75" hidden="false" customHeight="false" outlineLevel="0" collapsed="false">
      <c r="A10" s="42" t="n">
        <v>1994</v>
      </c>
      <c r="B10" s="107" t="n">
        <v>7834</v>
      </c>
      <c r="C10" s="107" t="n">
        <v>57259</v>
      </c>
      <c r="D10" s="107" t="n">
        <v>23418</v>
      </c>
      <c r="E10" s="107" t="n">
        <v>6458</v>
      </c>
      <c r="F10" s="107" t="n">
        <v>50903</v>
      </c>
      <c r="G10" s="107" t="n">
        <v>20357</v>
      </c>
    </row>
    <row r="11" customFormat="false" ht="12.75" hidden="false" customHeight="false" outlineLevel="0" collapsed="false">
      <c r="A11" s="42" t="n">
        <v>1995</v>
      </c>
      <c r="B11" s="107" t="n">
        <v>7699</v>
      </c>
      <c r="C11" s="107" t="n">
        <v>57303</v>
      </c>
      <c r="D11" s="107" t="n">
        <v>23342</v>
      </c>
      <c r="E11" s="107" t="n">
        <v>6958</v>
      </c>
      <c r="F11" s="107" t="n">
        <v>50701</v>
      </c>
      <c r="G11" s="107" t="n">
        <v>20453</v>
      </c>
    </row>
    <row r="12" customFormat="false" ht="12.75" hidden="false" customHeight="false" outlineLevel="0" collapsed="false">
      <c r="A12" s="42" t="n">
        <v>1996</v>
      </c>
      <c r="B12" s="107" t="n">
        <v>7465</v>
      </c>
      <c r="C12" s="107" t="n">
        <v>51293</v>
      </c>
      <c r="D12" s="107" t="n">
        <v>20947</v>
      </c>
      <c r="E12" s="107" t="n">
        <v>6835</v>
      </c>
      <c r="F12" s="107" t="n">
        <v>46627</v>
      </c>
      <c r="G12" s="107" t="n">
        <v>18749</v>
      </c>
    </row>
    <row r="13" customFormat="false" ht="12.75" hidden="false" customHeight="false" outlineLevel="0" collapsed="false">
      <c r="A13" s="42" t="n">
        <v>1997</v>
      </c>
      <c r="B13" s="107" t="n">
        <v>7464</v>
      </c>
      <c r="C13" s="107" t="n">
        <v>48407</v>
      </c>
      <c r="D13" s="107" t="n">
        <v>19760</v>
      </c>
      <c r="E13" s="107" t="n">
        <v>6844</v>
      </c>
      <c r="F13" s="107" t="n">
        <v>44047</v>
      </c>
      <c r="G13" s="107" t="n">
        <v>17695</v>
      </c>
    </row>
    <row r="14" customFormat="false" ht="12.75" hidden="false" customHeight="false" outlineLevel="0" collapsed="false">
      <c r="A14" s="42" t="n">
        <v>1998</v>
      </c>
      <c r="B14" s="107" t="n">
        <v>7702</v>
      </c>
      <c r="C14" s="107" t="n">
        <v>46769</v>
      </c>
      <c r="D14" s="107" t="n">
        <v>19124</v>
      </c>
      <c r="E14" s="107" t="n">
        <v>6892</v>
      </c>
      <c r="F14" s="107" t="n">
        <v>42366</v>
      </c>
      <c r="G14" s="107" t="n">
        <v>17055</v>
      </c>
    </row>
    <row r="15" customFormat="false" ht="12.75" hidden="false" customHeight="false" outlineLevel="0" collapsed="false">
      <c r="A15" s="42" t="n">
        <v>1999</v>
      </c>
      <c r="B15" s="107" t="n">
        <v>7560</v>
      </c>
      <c r="C15" s="107" t="n">
        <v>44853</v>
      </c>
      <c r="D15" s="107" t="n">
        <v>18418</v>
      </c>
      <c r="E15" s="107" t="n">
        <v>6882</v>
      </c>
      <c r="F15" s="107" t="n">
        <v>40541</v>
      </c>
      <c r="G15" s="107" t="n">
        <v>16410</v>
      </c>
    </row>
    <row r="16" customFormat="false" ht="12.75" hidden="false" customHeight="false" outlineLevel="0" collapsed="false">
      <c r="A16" s="42" t="n">
        <v>2000</v>
      </c>
      <c r="B16" s="107" t="n">
        <v>7549</v>
      </c>
      <c r="C16" s="107" t="n">
        <v>43308</v>
      </c>
      <c r="D16" s="107" t="n">
        <v>17789</v>
      </c>
      <c r="E16" s="107" t="n">
        <v>6685</v>
      </c>
      <c r="F16" s="107" t="n">
        <v>38400</v>
      </c>
      <c r="G16" s="107" t="n">
        <v>15523</v>
      </c>
    </row>
    <row r="17" customFormat="false" ht="12.75" hidden="false" customHeight="false" outlineLevel="0" collapsed="false">
      <c r="A17" s="42" t="n">
        <v>2001</v>
      </c>
      <c r="B17" s="107" t="n">
        <v>7309</v>
      </c>
      <c r="C17" s="107" t="n">
        <v>41353</v>
      </c>
      <c r="D17" s="107" t="n">
        <v>17074</v>
      </c>
      <c r="E17" s="107" t="n">
        <v>6379</v>
      </c>
      <c r="F17" s="107" t="n">
        <v>36823</v>
      </c>
      <c r="G17" s="107" t="n">
        <v>15070</v>
      </c>
    </row>
    <row r="18" customFormat="false" ht="12.75" hidden="false" customHeight="false" outlineLevel="0" collapsed="false">
      <c r="A18" s="42" t="n">
        <v>2002</v>
      </c>
      <c r="B18" s="107" t="n">
        <f aca="false">SUM(6620+790)</f>
        <v>7410</v>
      </c>
      <c r="C18" s="107" t="n">
        <v>40619</v>
      </c>
      <c r="D18" s="107" t="n">
        <v>16775</v>
      </c>
      <c r="E18" s="107" t="n">
        <v>6373</v>
      </c>
      <c r="F18" s="107" t="n">
        <v>35679</v>
      </c>
      <c r="G18" s="107" t="n">
        <v>14347</v>
      </c>
    </row>
    <row r="19" s="18" customFormat="true" ht="12.75" hidden="false" customHeight="false" outlineLevel="0" collapsed="false">
      <c r="A19" s="42" t="n">
        <v>2003</v>
      </c>
      <c r="B19" s="107" t="n">
        <v>7771</v>
      </c>
      <c r="C19" s="107" t="n">
        <v>39532</v>
      </c>
      <c r="D19" s="107" t="n">
        <v>16372</v>
      </c>
      <c r="E19" s="107" t="n">
        <v>6550</v>
      </c>
      <c r="F19" s="107" t="n">
        <v>34563</v>
      </c>
      <c r="G19" s="107" t="n">
        <v>13927</v>
      </c>
    </row>
    <row r="20" s="18" customFormat="true" ht="12.75" hidden="false" customHeight="false" outlineLevel="0" collapsed="false">
      <c r="A20" s="42" t="n">
        <v>2004</v>
      </c>
      <c r="B20" s="107" t="n">
        <v>7464</v>
      </c>
      <c r="C20" s="107" t="n">
        <v>37765</v>
      </c>
      <c r="D20" s="107" t="n">
        <v>15773</v>
      </c>
      <c r="E20" s="107" t="n">
        <v>6608</v>
      </c>
      <c r="F20" s="107" t="n">
        <v>33184</v>
      </c>
      <c r="G20" s="107" t="n">
        <v>13445</v>
      </c>
    </row>
    <row r="21" s="18" customFormat="true" ht="12.75" hidden="false" customHeight="false" outlineLevel="0" collapsed="false">
      <c r="A21" s="42" t="n">
        <v>2005</v>
      </c>
      <c r="B21" s="107" t="n">
        <v>7089</v>
      </c>
      <c r="C21" s="107" t="n">
        <v>36200</v>
      </c>
      <c r="D21" s="107" t="n">
        <v>15321</v>
      </c>
      <c r="E21" s="107" t="n">
        <v>6755</v>
      </c>
      <c r="F21" s="107" t="n">
        <v>31794</v>
      </c>
      <c r="G21" s="107" t="n">
        <v>12831</v>
      </c>
    </row>
    <row r="22" customFormat="false" ht="12.75" hidden="false" customHeight="false" outlineLevel="0" collapsed="false">
      <c r="A22" s="108" t="n">
        <v>2006</v>
      </c>
      <c r="B22" s="107" t="n">
        <v>7246</v>
      </c>
      <c r="C22" s="107" t="n">
        <v>35412</v>
      </c>
      <c r="D22" s="107" t="n">
        <v>15168</v>
      </c>
      <c r="E22" s="107" t="n">
        <v>6697</v>
      </c>
      <c r="F22" s="107" t="n">
        <v>30587</v>
      </c>
      <c r="G22" s="107" t="n">
        <v>12488</v>
      </c>
    </row>
    <row r="23" customFormat="false" ht="12.75" hidden="false" customHeight="false" outlineLevel="0" collapsed="false">
      <c r="A23" s="108" t="n">
        <v>2007</v>
      </c>
      <c r="B23" s="107" t="n">
        <v>7297</v>
      </c>
      <c r="C23" s="107" t="n">
        <v>34985</v>
      </c>
      <c r="D23" s="107" t="n">
        <v>15088</v>
      </c>
      <c r="E23" s="107" t="n">
        <v>6751</v>
      </c>
      <c r="F23" s="107" t="n">
        <v>30200</v>
      </c>
      <c r="G23" s="107" t="n">
        <v>12433</v>
      </c>
    </row>
    <row r="24" customFormat="false" ht="12.75" hidden="false" customHeight="false" outlineLevel="0" collapsed="false">
      <c r="A24" s="108" t="n">
        <v>2008</v>
      </c>
      <c r="B24" s="109" t="n">
        <v>7301</v>
      </c>
      <c r="C24" s="109" t="n">
        <v>34912</v>
      </c>
      <c r="D24" s="109" t="n">
        <v>15036</v>
      </c>
      <c r="E24" s="109" t="n">
        <v>6798</v>
      </c>
      <c r="F24" s="109" t="n">
        <v>30030</v>
      </c>
      <c r="G24" s="109" t="n">
        <v>12425</v>
      </c>
    </row>
    <row r="25" customFormat="false" ht="12.75" hidden="false" customHeight="false" outlineLevel="0" collapsed="false">
      <c r="A25" s="108" t="n">
        <v>2009</v>
      </c>
      <c r="B25" s="109" t="n">
        <v>7463</v>
      </c>
      <c r="C25" s="107" t="n">
        <v>34236</v>
      </c>
      <c r="D25" s="109" t="n">
        <v>14963</v>
      </c>
      <c r="E25" s="109" t="n">
        <v>6764</v>
      </c>
      <c r="F25" s="109" t="n">
        <v>29636</v>
      </c>
      <c r="G25" s="109" t="n">
        <v>12222</v>
      </c>
    </row>
    <row r="26" customFormat="false" ht="13.15" hidden="false" customHeight="true" outlineLevel="0" collapsed="false">
      <c r="A26" s="84"/>
      <c r="B26" s="84"/>
      <c r="C26" s="84"/>
      <c r="D26" s="84"/>
      <c r="E26" s="84"/>
      <c r="F26" s="84"/>
      <c r="G26" s="84"/>
    </row>
    <row r="27" customFormat="false" ht="12" hidden="false" customHeight="true" outlineLevel="0" collapsed="false">
      <c r="A27" s="110" t="s">
        <v>155</v>
      </c>
      <c r="B27" s="110"/>
      <c r="C27" s="110"/>
      <c r="D27" s="110"/>
      <c r="E27" s="110"/>
      <c r="F27" s="110"/>
      <c r="G27" s="110"/>
    </row>
    <row r="28" customFormat="false" ht="12" hidden="false" customHeight="true" outlineLevel="0" collapsed="false">
      <c r="A28" s="110" t="s">
        <v>156</v>
      </c>
      <c r="B28" s="110"/>
      <c r="C28" s="110"/>
      <c r="D28" s="110"/>
      <c r="E28" s="110"/>
      <c r="F28" s="110"/>
      <c r="G28" s="110"/>
    </row>
    <row r="29" customFormat="false" ht="12.75" hidden="false" customHeight="false" outlineLevel="0" collapsed="false">
      <c r="A29" s="75" t="s">
        <v>157</v>
      </c>
      <c r="B29" s="75"/>
      <c r="C29" s="75"/>
      <c r="D29" s="75"/>
      <c r="E29" s="75"/>
      <c r="F29" s="75"/>
      <c r="G29" s="75"/>
      <c r="H29" s="48" t="s">
        <v>1</v>
      </c>
    </row>
  </sheetData>
  <mergeCells count="14">
    <mergeCell ref="A1:G1"/>
    <mergeCell ref="A2:G2"/>
    <mergeCell ref="A3:A5"/>
    <mergeCell ref="B3:D3"/>
    <mergeCell ref="E3:G3"/>
    <mergeCell ref="B4:B5"/>
    <mergeCell ref="C4:D4"/>
    <mergeCell ref="E4:E5"/>
    <mergeCell ref="F4:G4"/>
    <mergeCell ref="A6:G6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9.85"/>
    <col collapsed="false" customWidth="true" hidden="false" outlineLevel="0" max="4" min="3" style="48" width="7.7"/>
    <col collapsed="false" customWidth="true" hidden="false" outlineLevel="0" max="5" min="5" style="48" width="9.14"/>
    <col collapsed="false" customWidth="true" hidden="false" outlineLevel="0" max="6" min="6" style="48" width="9.99"/>
    <col collapsed="false" customWidth="true" hidden="false" outlineLevel="0" max="7" min="7" style="48" width="8.41"/>
    <col collapsed="false" customWidth="true" hidden="false" outlineLevel="0" max="8" min="8" style="48" width="8.14"/>
    <col collapsed="false" customWidth="true" hidden="false" outlineLevel="0" max="9" min="9" style="48" width="9.85"/>
    <col collapsed="false" customWidth="false" hidden="false" outlineLevel="0" max="10" min="10" style="111" width="11.56"/>
    <col collapsed="false" customWidth="false" hidden="false" outlineLevel="0" max="257" min="11" style="48" width="11.56"/>
  </cols>
  <sheetData>
    <row r="1" customFormat="false" ht="16.15" hidden="false" customHeight="true" outlineLevel="0" collapsed="false">
      <c r="A1" s="26" t="s">
        <v>158</v>
      </c>
      <c r="B1" s="26"/>
      <c r="C1" s="26"/>
      <c r="D1" s="26"/>
      <c r="E1" s="26"/>
      <c r="F1" s="26"/>
      <c r="G1" s="26"/>
      <c r="H1" s="26"/>
      <c r="I1" s="26"/>
    </row>
    <row r="2" customFormat="false" ht="12.75" hidden="false" customHeight="false" outlineLevel="0" collapsed="false">
      <c r="A2" s="112" t="s">
        <v>1</v>
      </c>
      <c r="B2" s="112"/>
      <c r="C2" s="112"/>
      <c r="D2" s="112"/>
      <c r="E2" s="112"/>
      <c r="F2" s="112"/>
      <c r="G2" s="112"/>
      <c r="H2" s="112"/>
      <c r="I2" s="112"/>
    </row>
    <row r="3" customFormat="false" ht="44.25" hidden="false" customHeight="true" outlineLevel="0" collapsed="false">
      <c r="A3" s="91" t="s">
        <v>2</v>
      </c>
      <c r="B3" s="56" t="s">
        <v>159</v>
      </c>
      <c r="C3" s="56"/>
      <c r="D3" s="56"/>
      <c r="E3" s="113" t="s">
        <v>160</v>
      </c>
      <c r="F3" s="113"/>
      <c r="G3" s="114" t="s">
        <v>161</v>
      </c>
      <c r="H3" s="114" t="s">
        <v>162</v>
      </c>
      <c r="I3" s="115" t="s">
        <v>163</v>
      </c>
    </row>
    <row r="4" customFormat="false" ht="25.5" hidden="false" customHeight="false" outlineLevel="0" collapsed="false">
      <c r="A4" s="91"/>
      <c r="B4" s="56" t="s">
        <v>52</v>
      </c>
      <c r="C4" s="116" t="s">
        <v>115</v>
      </c>
      <c r="D4" s="56" t="s">
        <v>116</v>
      </c>
      <c r="E4" s="116" t="s">
        <v>115</v>
      </c>
      <c r="F4" s="56" t="s">
        <v>116</v>
      </c>
      <c r="G4" s="114"/>
      <c r="H4" s="114"/>
      <c r="I4" s="115"/>
    </row>
    <row r="5" customFormat="false" ht="12.7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.75" hidden="false" customHeight="false" outlineLevel="0" collapsed="false">
      <c r="A6" s="118" t="s">
        <v>164</v>
      </c>
      <c r="B6" s="119" t="s">
        <v>165</v>
      </c>
      <c r="C6" s="119" t="s">
        <v>166</v>
      </c>
      <c r="D6" s="119" t="s">
        <v>167</v>
      </c>
      <c r="E6" s="119" t="s">
        <v>168</v>
      </c>
      <c r="F6" s="119" t="s">
        <v>169</v>
      </c>
      <c r="G6" s="119" t="n">
        <v>9</v>
      </c>
      <c r="H6" s="119" t="n">
        <v>2</v>
      </c>
      <c r="I6" s="119" t="n">
        <v>29</v>
      </c>
    </row>
    <row r="7" customFormat="false" ht="12.75" hidden="false" customHeight="false" outlineLevel="0" collapsed="false">
      <c r="A7" s="118" t="s">
        <v>14</v>
      </c>
      <c r="B7" s="119" t="s">
        <v>170</v>
      </c>
      <c r="C7" s="119" t="s">
        <v>171</v>
      </c>
      <c r="D7" s="119" t="s">
        <v>172</v>
      </c>
      <c r="E7" s="119" t="s">
        <v>173</v>
      </c>
      <c r="F7" s="119" t="s">
        <v>174</v>
      </c>
      <c r="G7" s="119" t="n">
        <v>48</v>
      </c>
      <c r="H7" s="119" t="n">
        <v>161</v>
      </c>
      <c r="I7" s="119" t="n">
        <v>438</v>
      </c>
    </row>
    <row r="8" customFormat="false" ht="12.75" hidden="false" customHeight="false" outlineLevel="0" collapsed="false">
      <c r="A8" s="118" t="s">
        <v>175</v>
      </c>
      <c r="B8" s="119" t="s">
        <v>176</v>
      </c>
      <c r="C8" s="119" t="s">
        <v>177</v>
      </c>
      <c r="D8" s="119" t="s">
        <v>178</v>
      </c>
      <c r="E8" s="119" t="s">
        <v>179</v>
      </c>
      <c r="F8" s="119" t="n">
        <v>0</v>
      </c>
      <c r="G8" s="119" t="n">
        <v>3</v>
      </c>
      <c r="H8" s="119" t="n">
        <v>1</v>
      </c>
      <c r="I8" s="119" t="n">
        <v>3</v>
      </c>
    </row>
    <row r="9" customFormat="false" ht="12.75" hidden="false" customHeight="false" outlineLevel="0" collapsed="false">
      <c r="A9" s="118" t="s">
        <v>15</v>
      </c>
      <c r="B9" s="119" t="s">
        <v>168</v>
      </c>
      <c r="C9" s="119" t="s">
        <v>178</v>
      </c>
      <c r="D9" s="119" t="s">
        <v>178</v>
      </c>
      <c r="E9" s="119" t="s">
        <v>179</v>
      </c>
      <c r="F9" s="119" t="s">
        <v>179</v>
      </c>
      <c r="G9" s="119" t="n">
        <v>1</v>
      </c>
      <c r="H9" s="119" t="n">
        <v>0</v>
      </c>
      <c r="I9" s="119" t="n">
        <v>5</v>
      </c>
    </row>
    <row r="10" customFormat="false" ht="15.75" hidden="false" customHeight="true" outlineLevel="0" collapsed="false">
      <c r="A10" s="118" t="s">
        <v>16</v>
      </c>
      <c r="B10" s="119" t="s">
        <v>180</v>
      </c>
      <c r="C10" s="119" t="s">
        <v>181</v>
      </c>
      <c r="D10" s="119" t="s">
        <v>182</v>
      </c>
      <c r="E10" s="119" t="s">
        <v>183</v>
      </c>
      <c r="F10" s="119" t="s">
        <v>169</v>
      </c>
      <c r="G10" s="119" t="n">
        <v>13</v>
      </c>
      <c r="H10" s="119" t="n">
        <v>23</v>
      </c>
      <c r="I10" s="119" t="n">
        <v>18</v>
      </c>
    </row>
    <row r="11" customFormat="false" ht="12.75" hidden="false" customHeight="false" outlineLevel="0" collapsed="false">
      <c r="A11" s="118" t="s">
        <v>184</v>
      </c>
      <c r="B11" s="119" t="s">
        <v>183</v>
      </c>
      <c r="C11" s="119" t="s">
        <v>168</v>
      </c>
      <c r="D11" s="119" t="s">
        <v>185</v>
      </c>
      <c r="E11" s="119" t="n">
        <v>0</v>
      </c>
      <c r="F11" s="119" t="s">
        <v>185</v>
      </c>
      <c r="G11" s="119" t="n">
        <v>3</v>
      </c>
      <c r="H11" s="119" t="n">
        <v>0</v>
      </c>
      <c r="I11" s="119" t="n">
        <v>5</v>
      </c>
    </row>
    <row r="12" customFormat="false" ht="12.75" hidden="false" customHeight="false" outlineLevel="0" collapsed="false">
      <c r="A12" s="118" t="s">
        <v>17</v>
      </c>
      <c r="B12" s="119" t="s">
        <v>186</v>
      </c>
      <c r="C12" s="119" t="s">
        <v>187</v>
      </c>
      <c r="D12" s="119" t="s">
        <v>188</v>
      </c>
      <c r="E12" s="119" t="s">
        <v>189</v>
      </c>
      <c r="F12" s="119" t="s">
        <v>190</v>
      </c>
      <c r="G12" s="119" t="n">
        <v>80</v>
      </c>
      <c r="H12" s="119" t="n">
        <v>224</v>
      </c>
      <c r="I12" s="119" t="n">
        <v>307</v>
      </c>
    </row>
    <row r="13" customFormat="false" ht="12.75" hidden="false" customHeight="false" outlineLevel="0" collapsed="false">
      <c r="A13" s="118" t="s">
        <v>191</v>
      </c>
      <c r="B13" s="119" t="s">
        <v>192</v>
      </c>
      <c r="C13" s="119" t="s">
        <v>193</v>
      </c>
      <c r="D13" s="119" t="s">
        <v>194</v>
      </c>
      <c r="E13" s="119" t="s">
        <v>195</v>
      </c>
      <c r="F13" s="119" t="s">
        <v>196</v>
      </c>
      <c r="G13" s="119" t="n">
        <v>28</v>
      </c>
      <c r="H13" s="119" t="n">
        <v>57</v>
      </c>
      <c r="I13" s="119" t="n">
        <v>86</v>
      </c>
    </row>
    <row r="14" customFormat="false" ht="12.75" hidden="false" customHeight="false" outlineLevel="0" collapsed="false">
      <c r="A14" s="118" t="s">
        <v>197</v>
      </c>
      <c r="B14" s="119" t="s">
        <v>198</v>
      </c>
      <c r="C14" s="119" t="s">
        <v>199</v>
      </c>
      <c r="D14" s="119" t="s">
        <v>200</v>
      </c>
      <c r="E14" s="119" t="s">
        <v>201</v>
      </c>
      <c r="F14" s="119" t="s">
        <v>202</v>
      </c>
      <c r="G14" s="119" t="n">
        <v>29</v>
      </c>
      <c r="H14" s="119" t="n">
        <v>71</v>
      </c>
      <c r="I14" s="119" t="n">
        <v>101</v>
      </c>
    </row>
    <row r="15" customFormat="false" ht="12.75" hidden="false" customHeight="false" outlineLevel="0" collapsed="false">
      <c r="A15" s="118" t="s">
        <v>19</v>
      </c>
      <c r="B15" s="119" t="s">
        <v>203</v>
      </c>
      <c r="C15" s="119" t="s">
        <v>204</v>
      </c>
      <c r="D15" s="119" t="s">
        <v>205</v>
      </c>
      <c r="E15" s="119" t="s">
        <v>206</v>
      </c>
      <c r="F15" s="119" t="s">
        <v>183</v>
      </c>
      <c r="G15" s="119" t="n">
        <v>7</v>
      </c>
      <c r="H15" s="119" t="n">
        <v>16</v>
      </c>
      <c r="I15" s="119" t="n">
        <v>33</v>
      </c>
    </row>
    <row r="16" customFormat="false" ht="12.75" hidden="false" customHeight="false" outlineLevel="0" collapsed="false">
      <c r="A16" s="118" t="s">
        <v>207</v>
      </c>
      <c r="B16" s="119" t="s">
        <v>208</v>
      </c>
      <c r="C16" s="119" t="s">
        <v>205</v>
      </c>
      <c r="D16" s="119" t="s">
        <v>182</v>
      </c>
      <c r="E16" s="119" t="s">
        <v>178</v>
      </c>
      <c r="F16" s="119" t="s">
        <v>209</v>
      </c>
      <c r="G16" s="119" t="n">
        <v>6</v>
      </c>
      <c r="H16" s="119" t="n">
        <v>10</v>
      </c>
      <c r="I16" s="119" t="n">
        <v>23</v>
      </c>
    </row>
    <row r="17" customFormat="false" ht="12.75" hidden="false" customHeight="false" outlineLevel="0" collapsed="false">
      <c r="A17" s="118" t="s">
        <v>210</v>
      </c>
      <c r="B17" s="119" t="s">
        <v>211</v>
      </c>
      <c r="C17" s="119" t="s">
        <v>195</v>
      </c>
      <c r="D17" s="119" t="s">
        <v>179</v>
      </c>
      <c r="E17" s="119" t="n">
        <v>0</v>
      </c>
      <c r="F17" s="119" t="n">
        <v>0</v>
      </c>
      <c r="G17" s="119" t="n">
        <v>1</v>
      </c>
      <c r="H17" s="119" t="n">
        <v>1</v>
      </c>
      <c r="I17" s="119" t="n">
        <v>15</v>
      </c>
    </row>
    <row r="18" customFormat="false" ht="12.75" hidden="false" customHeight="false" outlineLevel="0" collapsed="false">
      <c r="A18" s="118" t="s">
        <v>21</v>
      </c>
      <c r="B18" s="119" t="s">
        <v>206</v>
      </c>
      <c r="C18" s="119" t="s">
        <v>177</v>
      </c>
      <c r="D18" s="119" t="s">
        <v>179</v>
      </c>
      <c r="E18" s="119" t="n">
        <v>0</v>
      </c>
      <c r="F18" s="119" t="n">
        <v>0</v>
      </c>
      <c r="G18" s="119" t="n">
        <v>3</v>
      </c>
      <c r="H18" s="119" t="n">
        <v>0</v>
      </c>
      <c r="I18" s="119" t="n">
        <v>2</v>
      </c>
    </row>
    <row r="19" customFormat="false" ht="12.75" hidden="false" customHeight="false" outlineLevel="0" collapsed="false">
      <c r="A19" s="118" t="s">
        <v>22</v>
      </c>
      <c r="B19" s="119" t="s">
        <v>169</v>
      </c>
      <c r="C19" s="119" t="s">
        <v>185</v>
      </c>
      <c r="D19" s="119" t="s">
        <v>183</v>
      </c>
      <c r="E19" s="119" t="n">
        <v>0</v>
      </c>
      <c r="F19" s="119" t="s">
        <v>185</v>
      </c>
      <c r="G19" s="119" t="n">
        <v>2</v>
      </c>
      <c r="H19" s="119" t="n">
        <v>1</v>
      </c>
      <c r="I19" s="119" t="n">
        <v>7</v>
      </c>
    </row>
    <row r="20" customFormat="false" ht="12.75" hidden="false" customHeight="false" outlineLevel="0" collapsed="false">
      <c r="A20" s="118" t="s">
        <v>212</v>
      </c>
      <c r="B20" s="119" t="s">
        <v>213</v>
      </c>
      <c r="C20" s="119" t="s">
        <v>214</v>
      </c>
      <c r="D20" s="119" t="s">
        <v>215</v>
      </c>
      <c r="E20" s="119" t="s">
        <v>216</v>
      </c>
      <c r="F20" s="119" t="s">
        <v>217</v>
      </c>
      <c r="G20" s="119" t="n">
        <v>148</v>
      </c>
      <c r="H20" s="119" t="n">
        <v>268</v>
      </c>
      <c r="I20" s="119" t="n">
        <v>452</v>
      </c>
    </row>
    <row r="21" customFormat="false" ht="12.75" hidden="false" customHeight="false" outlineLevel="0" collapsed="false">
      <c r="A21" s="118" t="s">
        <v>218</v>
      </c>
      <c r="B21" s="119" t="s">
        <v>219</v>
      </c>
      <c r="C21" s="119" t="s">
        <v>205</v>
      </c>
      <c r="D21" s="119" t="s">
        <v>220</v>
      </c>
      <c r="E21" s="119" t="n">
        <v>0</v>
      </c>
      <c r="F21" s="119" t="s">
        <v>179</v>
      </c>
      <c r="G21" s="119" t="n">
        <v>5</v>
      </c>
      <c r="H21" s="119" t="n">
        <v>10</v>
      </c>
      <c r="I21" s="119" t="n">
        <v>14</v>
      </c>
    </row>
    <row r="22" customFormat="false" ht="12.75" hidden="false" customHeight="false" outlineLevel="0" collapsed="false">
      <c r="A22" s="118" t="s">
        <v>221</v>
      </c>
      <c r="B22" s="119" t="s">
        <v>222</v>
      </c>
      <c r="C22" s="119" t="s">
        <v>223</v>
      </c>
      <c r="D22" s="119" t="s">
        <v>217</v>
      </c>
      <c r="E22" s="119" t="s">
        <v>224</v>
      </c>
      <c r="F22" s="119" t="s">
        <v>225</v>
      </c>
      <c r="G22" s="119" t="n">
        <v>22</v>
      </c>
      <c r="H22" s="119" t="n">
        <v>50</v>
      </c>
      <c r="I22" s="119" t="n">
        <v>143</v>
      </c>
    </row>
    <row r="23" customFormat="false" ht="26.45" hidden="false" customHeight="true" outlineLevel="0" collapsed="false">
      <c r="A23" s="120" t="s">
        <v>226</v>
      </c>
      <c r="B23" s="119" t="s">
        <v>167</v>
      </c>
      <c r="C23" s="119" t="s">
        <v>227</v>
      </c>
      <c r="D23" s="119" t="s">
        <v>166</v>
      </c>
      <c r="E23" s="119" t="n">
        <v>0</v>
      </c>
      <c r="F23" s="119" t="s">
        <v>178</v>
      </c>
      <c r="G23" s="119" t="n">
        <v>6</v>
      </c>
      <c r="H23" s="119" t="n">
        <v>10</v>
      </c>
      <c r="I23" s="119" t="n">
        <v>10</v>
      </c>
    </row>
    <row r="24" customFormat="false" ht="12.75" hidden="false" customHeight="false" outlineLevel="0" collapsed="false">
      <c r="A24" s="118" t="s">
        <v>228</v>
      </c>
      <c r="B24" s="119" t="s">
        <v>177</v>
      </c>
      <c r="C24" s="119" t="s">
        <v>177</v>
      </c>
      <c r="D24" s="119" t="n">
        <v>0</v>
      </c>
      <c r="E24" s="119" t="n">
        <v>0</v>
      </c>
      <c r="F24" s="119" t="n">
        <v>0</v>
      </c>
      <c r="G24" s="119" t="n">
        <v>3</v>
      </c>
      <c r="H24" s="119" t="n">
        <v>1</v>
      </c>
      <c r="I24" s="119" t="n">
        <v>0</v>
      </c>
    </row>
    <row r="25" customFormat="false" ht="12.75" hidden="false" customHeight="false" outlineLevel="0" collapsed="false">
      <c r="A25" s="118" t="s">
        <v>26</v>
      </c>
      <c r="B25" s="119" t="s">
        <v>229</v>
      </c>
      <c r="C25" s="119" t="s">
        <v>227</v>
      </c>
      <c r="D25" s="119" t="s">
        <v>201</v>
      </c>
      <c r="E25" s="119" t="s">
        <v>179</v>
      </c>
      <c r="F25" s="119" t="s">
        <v>206</v>
      </c>
      <c r="G25" s="119" t="n">
        <v>5</v>
      </c>
      <c r="H25" s="119" t="n">
        <v>8</v>
      </c>
      <c r="I25" s="119" t="n">
        <v>12</v>
      </c>
    </row>
    <row r="26" customFormat="false" ht="26.45" hidden="false" customHeight="true" outlineLevel="0" collapsed="false">
      <c r="A26" s="121" t="s">
        <v>230</v>
      </c>
      <c r="B26" s="119" t="s">
        <v>182</v>
      </c>
      <c r="C26" s="119" t="s">
        <v>220</v>
      </c>
      <c r="D26" s="119" t="s">
        <v>169</v>
      </c>
      <c r="E26" s="119" t="n">
        <v>0</v>
      </c>
      <c r="F26" s="119" t="s">
        <v>179</v>
      </c>
      <c r="G26" s="119" t="n">
        <v>7</v>
      </c>
      <c r="H26" s="119" t="n">
        <v>2</v>
      </c>
      <c r="I26" s="119" t="n">
        <v>12</v>
      </c>
    </row>
    <row r="27" customFormat="false" ht="12.75" hidden="false" customHeight="false" outlineLevel="0" collapsed="false">
      <c r="A27" s="118" t="s">
        <v>28</v>
      </c>
      <c r="B27" s="119" t="s">
        <v>205</v>
      </c>
      <c r="C27" s="119" t="s">
        <v>224</v>
      </c>
      <c r="D27" s="119" t="s">
        <v>178</v>
      </c>
      <c r="E27" s="119" t="s">
        <v>179</v>
      </c>
      <c r="F27" s="119" t="n">
        <v>0</v>
      </c>
      <c r="G27" s="119" t="n">
        <v>10</v>
      </c>
      <c r="H27" s="119" t="n">
        <v>3</v>
      </c>
      <c r="I27" s="119" t="n">
        <v>5</v>
      </c>
    </row>
    <row r="28" customFormat="false" ht="12.75" hidden="false" customHeight="false" outlineLevel="0" collapsed="false">
      <c r="A28" s="118" t="s">
        <v>30</v>
      </c>
      <c r="B28" s="119" t="s">
        <v>179</v>
      </c>
      <c r="C28" s="119" t="s">
        <v>179</v>
      </c>
      <c r="D28" s="119" t="n">
        <v>0</v>
      </c>
      <c r="E28" s="119" t="n">
        <v>0</v>
      </c>
      <c r="F28" s="119" t="n">
        <v>0</v>
      </c>
      <c r="G28" s="119" t="n">
        <v>1</v>
      </c>
      <c r="H28" s="119" t="n">
        <v>0</v>
      </c>
      <c r="I28" s="119" t="n">
        <v>0</v>
      </c>
    </row>
    <row r="29" customFormat="false" ht="12.75" hidden="false" customHeight="false" outlineLevel="0" collapsed="false">
      <c r="A29" s="118" t="s">
        <v>31</v>
      </c>
      <c r="B29" s="119" t="s">
        <v>231</v>
      </c>
      <c r="C29" s="119" t="s">
        <v>232</v>
      </c>
      <c r="D29" s="119" t="s">
        <v>183</v>
      </c>
      <c r="E29" s="119" t="s">
        <v>179</v>
      </c>
      <c r="F29" s="119" t="s">
        <v>179</v>
      </c>
      <c r="G29" s="119" t="n">
        <v>7</v>
      </c>
      <c r="H29" s="119" t="n">
        <v>18</v>
      </c>
      <c r="I29" s="119" t="n">
        <v>25</v>
      </c>
    </row>
    <row r="30" customFormat="false" ht="12.75" hidden="false" customHeight="false" outlineLevel="0" collapsed="false">
      <c r="A30" s="118" t="s">
        <v>32</v>
      </c>
      <c r="B30" s="119" t="s">
        <v>233</v>
      </c>
      <c r="C30" s="119" t="s">
        <v>199</v>
      </c>
      <c r="D30" s="119" t="s">
        <v>234</v>
      </c>
      <c r="E30" s="119" t="s">
        <v>209</v>
      </c>
      <c r="F30" s="119" t="s">
        <v>209</v>
      </c>
      <c r="G30" s="119" t="n">
        <v>23</v>
      </c>
      <c r="H30" s="119" t="n">
        <v>47</v>
      </c>
      <c r="I30" s="119" t="n">
        <v>44</v>
      </c>
    </row>
    <row r="31" customFormat="false" ht="12.75" hidden="false" customHeight="false" outlineLevel="0" collapsed="false">
      <c r="A31" s="118" t="s">
        <v>235</v>
      </c>
      <c r="B31" s="119" t="s">
        <v>177</v>
      </c>
      <c r="C31" s="119" t="s">
        <v>178</v>
      </c>
      <c r="D31" s="119" t="s">
        <v>179</v>
      </c>
      <c r="E31" s="119" t="n">
        <v>0</v>
      </c>
      <c r="F31" s="119" t="n">
        <v>0</v>
      </c>
      <c r="G31" s="119" t="n">
        <v>1</v>
      </c>
      <c r="H31" s="119" t="n">
        <v>2</v>
      </c>
      <c r="I31" s="119" t="n">
        <v>1</v>
      </c>
    </row>
    <row r="32" customFormat="false" ht="12.75" hidden="false" customHeight="false" outlineLevel="0" collapsed="false">
      <c r="A32" s="118" t="s">
        <v>33</v>
      </c>
      <c r="B32" s="119" t="s">
        <v>169</v>
      </c>
      <c r="C32" s="119" t="s">
        <v>176</v>
      </c>
      <c r="D32" s="119" t="s">
        <v>178</v>
      </c>
      <c r="E32" s="119" t="n">
        <v>0</v>
      </c>
      <c r="F32" s="119" t="n">
        <v>0</v>
      </c>
      <c r="G32" s="119" t="n">
        <v>3</v>
      </c>
      <c r="H32" s="119" t="n">
        <v>3</v>
      </c>
      <c r="I32" s="119" t="n">
        <v>4</v>
      </c>
    </row>
    <row r="33" customFormat="false" ht="12.75" hidden="false" customHeight="false" outlineLevel="0" collapsed="false">
      <c r="A33" s="118" t="s">
        <v>236</v>
      </c>
      <c r="B33" s="119" t="s">
        <v>237</v>
      </c>
      <c r="C33" s="119" t="s">
        <v>238</v>
      </c>
      <c r="D33" s="119" t="s">
        <v>239</v>
      </c>
      <c r="E33" s="119" t="s">
        <v>168</v>
      </c>
      <c r="F33" s="119" t="s">
        <v>178</v>
      </c>
      <c r="G33" s="119" t="n">
        <v>16</v>
      </c>
      <c r="H33" s="119" t="n">
        <v>30</v>
      </c>
      <c r="I33" s="119" t="n">
        <v>43</v>
      </c>
    </row>
    <row r="34" customFormat="false" ht="12.75" hidden="false" customHeight="false" outlineLevel="0" collapsed="false">
      <c r="A34" s="118" t="s">
        <v>35</v>
      </c>
      <c r="B34" s="119" t="s">
        <v>240</v>
      </c>
      <c r="C34" s="119" t="s">
        <v>234</v>
      </c>
      <c r="D34" s="119" t="s">
        <v>241</v>
      </c>
      <c r="E34" s="119" t="s">
        <v>177</v>
      </c>
      <c r="F34" s="119" t="s">
        <v>177</v>
      </c>
      <c r="G34" s="119" t="n">
        <v>15</v>
      </c>
      <c r="H34" s="119" t="n">
        <v>16</v>
      </c>
      <c r="I34" s="119" t="n">
        <v>24</v>
      </c>
    </row>
    <row r="35" customFormat="false" ht="12.75" hidden="false" customHeight="false" outlineLevel="0" collapsed="false">
      <c r="A35" s="118" t="s">
        <v>242</v>
      </c>
      <c r="B35" s="119" t="s">
        <v>169</v>
      </c>
      <c r="C35" s="119" t="s">
        <v>183</v>
      </c>
      <c r="D35" s="119" t="s">
        <v>185</v>
      </c>
      <c r="E35" s="119" t="n">
        <v>0</v>
      </c>
      <c r="F35" s="119" t="n">
        <v>0</v>
      </c>
      <c r="G35" s="119" t="n">
        <v>8</v>
      </c>
      <c r="H35" s="119" t="n">
        <v>1</v>
      </c>
      <c r="I35" s="119" t="n">
        <v>1</v>
      </c>
    </row>
    <row r="36" customFormat="false" ht="25.5" hidden="false" customHeight="false" outlineLevel="0" collapsed="false">
      <c r="A36" s="122" t="s">
        <v>243</v>
      </c>
      <c r="B36" s="119" t="s">
        <v>176</v>
      </c>
      <c r="C36" s="119" t="s">
        <v>177</v>
      </c>
      <c r="D36" s="119" t="s">
        <v>178</v>
      </c>
      <c r="E36" s="119" t="s">
        <v>179</v>
      </c>
      <c r="F36" s="119" t="n">
        <v>0</v>
      </c>
      <c r="G36" s="119" t="n">
        <v>2</v>
      </c>
      <c r="H36" s="119" t="n">
        <v>3</v>
      </c>
      <c r="I36" s="119" t="n">
        <v>2</v>
      </c>
    </row>
    <row r="37" customFormat="false" ht="12.75" hidden="false" customHeight="false" outlineLevel="0" collapsed="false">
      <c r="A37" s="118" t="s">
        <v>244</v>
      </c>
      <c r="B37" s="119" t="s">
        <v>224</v>
      </c>
      <c r="C37" s="119" t="s">
        <v>201</v>
      </c>
      <c r="D37" s="119" t="s">
        <v>185</v>
      </c>
      <c r="E37" s="119" t="s">
        <v>185</v>
      </c>
      <c r="F37" s="119" t="n">
        <v>0</v>
      </c>
      <c r="G37" s="119" t="n">
        <v>8</v>
      </c>
      <c r="H37" s="119" t="n">
        <v>1</v>
      </c>
      <c r="I37" s="119" t="n">
        <v>6</v>
      </c>
    </row>
    <row r="38" customFormat="false" ht="12.75" hidden="false" customHeight="false" outlineLevel="0" collapsed="false">
      <c r="A38" s="118" t="s">
        <v>245</v>
      </c>
      <c r="B38" s="119" t="s">
        <v>229</v>
      </c>
      <c r="C38" s="119" t="s">
        <v>211</v>
      </c>
      <c r="D38" s="119" t="s">
        <v>183</v>
      </c>
      <c r="E38" s="119" t="s">
        <v>185</v>
      </c>
      <c r="F38" s="119" t="s">
        <v>178</v>
      </c>
      <c r="G38" s="119" t="n">
        <v>9</v>
      </c>
      <c r="H38" s="119" t="n">
        <v>7</v>
      </c>
      <c r="I38" s="119" t="n">
        <v>9</v>
      </c>
    </row>
    <row r="39" customFormat="false" ht="12.75" hidden="false" customHeight="false" outlineLevel="0" collapsed="false">
      <c r="A39" s="118" t="s">
        <v>38</v>
      </c>
      <c r="B39" s="119" t="s">
        <v>246</v>
      </c>
      <c r="C39" s="119" t="s">
        <v>247</v>
      </c>
      <c r="D39" s="119" t="s">
        <v>248</v>
      </c>
      <c r="E39" s="119" t="s">
        <v>211</v>
      </c>
      <c r="F39" s="119" t="s">
        <v>249</v>
      </c>
      <c r="G39" s="119" t="n">
        <v>30</v>
      </c>
      <c r="H39" s="119" t="n">
        <v>54</v>
      </c>
      <c r="I39" s="119" t="n">
        <v>76</v>
      </c>
    </row>
    <row r="40" customFormat="false" ht="12.75" hidden="false" customHeight="false" outlineLevel="0" collapsed="false">
      <c r="A40" s="118" t="s">
        <v>250</v>
      </c>
      <c r="B40" s="119" t="s">
        <v>182</v>
      </c>
      <c r="C40" s="119" t="s">
        <v>209</v>
      </c>
      <c r="D40" s="119" t="s">
        <v>227</v>
      </c>
      <c r="E40" s="119" t="s">
        <v>185</v>
      </c>
      <c r="F40" s="119" t="s">
        <v>168</v>
      </c>
      <c r="G40" s="119" t="n">
        <v>8</v>
      </c>
      <c r="H40" s="119" t="n">
        <v>6</v>
      </c>
      <c r="I40" s="119" t="n">
        <v>7</v>
      </c>
    </row>
    <row r="41" customFormat="false" ht="12.75" hidden="false" customHeight="false" outlineLevel="0" collapsed="false">
      <c r="A41" s="118" t="s">
        <v>251</v>
      </c>
      <c r="B41" s="119" t="s">
        <v>178</v>
      </c>
      <c r="C41" s="119" t="s">
        <v>178</v>
      </c>
      <c r="D41" s="119" t="n">
        <v>0</v>
      </c>
      <c r="E41" s="119" t="n">
        <v>0</v>
      </c>
      <c r="F41" s="119" t="n">
        <v>0</v>
      </c>
      <c r="G41" s="119" t="n">
        <v>1</v>
      </c>
      <c r="H41" s="119" t="n">
        <v>0</v>
      </c>
      <c r="I41" s="119" t="n">
        <v>2</v>
      </c>
    </row>
    <row r="42" customFormat="false" ht="12.75" hidden="false" customHeight="false" outlineLevel="0" collapsed="false">
      <c r="A42" s="118" t="s">
        <v>41</v>
      </c>
      <c r="B42" s="119" t="s">
        <v>252</v>
      </c>
      <c r="C42" s="119" t="s">
        <v>227</v>
      </c>
      <c r="D42" s="119" t="s">
        <v>227</v>
      </c>
      <c r="E42" s="119" t="s">
        <v>177</v>
      </c>
      <c r="F42" s="119" t="s">
        <v>206</v>
      </c>
      <c r="G42" s="119" t="n">
        <v>2</v>
      </c>
      <c r="H42" s="119" t="n">
        <v>8</v>
      </c>
      <c r="I42" s="119" t="n">
        <v>14</v>
      </c>
    </row>
    <row r="43" customFormat="false" ht="12.75" hidden="false" customHeight="false" outlineLevel="0" collapsed="false">
      <c r="A43" s="118" t="s">
        <v>42</v>
      </c>
      <c r="B43" s="119" t="s">
        <v>209</v>
      </c>
      <c r="C43" s="119" t="s">
        <v>176</v>
      </c>
      <c r="D43" s="119" t="s">
        <v>185</v>
      </c>
      <c r="E43" s="119" t="n">
        <v>0</v>
      </c>
      <c r="F43" s="119" t="s">
        <v>179</v>
      </c>
      <c r="G43" s="119" t="n">
        <v>2</v>
      </c>
      <c r="H43" s="119" t="n">
        <v>4</v>
      </c>
      <c r="I43" s="119" t="n">
        <v>3</v>
      </c>
    </row>
    <row r="44" s="64" customFormat="true" ht="12.75" hidden="false" customHeight="false" outlineLevel="0" collapsed="false">
      <c r="A44" s="123" t="s">
        <v>43</v>
      </c>
      <c r="B44" s="119" t="s">
        <v>253</v>
      </c>
      <c r="C44" s="119" t="s">
        <v>254</v>
      </c>
      <c r="D44" s="119" t="s">
        <v>227</v>
      </c>
      <c r="E44" s="119" t="s">
        <v>183</v>
      </c>
      <c r="F44" s="119" t="s">
        <v>206</v>
      </c>
      <c r="G44" s="119" t="n">
        <v>11</v>
      </c>
      <c r="H44" s="119" t="n">
        <v>25</v>
      </c>
      <c r="I44" s="119" t="n">
        <v>34</v>
      </c>
      <c r="J44" s="111"/>
    </row>
    <row r="45" customFormat="false" ht="27" hidden="false" customHeight="true" outlineLevel="0" collapsed="false">
      <c r="A45" s="124" t="s">
        <v>255</v>
      </c>
      <c r="B45" s="119" t="n">
        <v>3745</v>
      </c>
      <c r="C45" s="119" t="n">
        <v>2378</v>
      </c>
      <c r="D45" s="119" t="n">
        <v>1367</v>
      </c>
      <c r="E45" s="119" t="s">
        <v>256</v>
      </c>
      <c r="F45" s="119" t="s">
        <v>257</v>
      </c>
      <c r="G45" s="119" t="n">
        <v>586</v>
      </c>
      <c r="H45" s="119" t="n">
        <v>1144</v>
      </c>
      <c r="I45" s="119" t="n">
        <v>2015</v>
      </c>
    </row>
    <row r="46" customFormat="false" ht="25.5" hidden="false" customHeight="false" outlineLevel="0" collapsed="false">
      <c r="A46" s="125" t="s">
        <v>258</v>
      </c>
      <c r="B46" s="119" t="n">
        <v>3718</v>
      </c>
      <c r="C46" s="119" t="n">
        <v>1744</v>
      </c>
      <c r="D46" s="119" t="n">
        <v>1974</v>
      </c>
      <c r="E46" s="119" t="s">
        <v>198</v>
      </c>
      <c r="F46" s="119" t="s">
        <v>259</v>
      </c>
      <c r="G46" s="119" t="n">
        <v>10</v>
      </c>
      <c r="H46" s="119" t="n">
        <v>0</v>
      </c>
      <c r="I46" s="119" t="n">
        <v>3708</v>
      </c>
    </row>
    <row r="47" customFormat="false" ht="15.75" hidden="false" customHeight="true" outlineLevel="0" collapsed="false">
      <c r="A47" s="126" t="s">
        <v>260</v>
      </c>
      <c r="B47" s="119" t="n">
        <v>7463</v>
      </c>
      <c r="C47" s="119" t="n">
        <v>4122</v>
      </c>
      <c r="D47" s="119" t="n">
        <v>3341</v>
      </c>
      <c r="E47" s="119" t="s">
        <v>261</v>
      </c>
      <c r="F47" s="119" t="n">
        <v>1096</v>
      </c>
      <c r="G47" s="119" t="n">
        <v>596</v>
      </c>
      <c r="H47" s="119" t="n">
        <v>1144</v>
      </c>
      <c r="I47" s="119" t="n">
        <v>5723</v>
      </c>
    </row>
    <row r="48" customFormat="false" ht="12" hidden="false" customHeight="true" outlineLevel="0" collapsed="false">
      <c r="A48" s="127" t="s">
        <v>262</v>
      </c>
      <c r="B48" s="119" t="s">
        <v>263</v>
      </c>
      <c r="C48" s="119" t="s">
        <v>264</v>
      </c>
      <c r="D48" s="119" t="s">
        <v>265</v>
      </c>
      <c r="E48" s="119" t="s">
        <v>201</v>
      </c>
      <c r="F48" s="119" t="s">
        <v>241</v>
      </c>
      <c r="G48" s="128" t="s">
        <v>266</v>
      </c>
      <c r="H48" s="128" t="s">
        <v>266</v>
      </c>
      <c r="I48" s="128" t="s">
        <v>266</v>
      </c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75" t="s">
        <v>267</v>
      </c>
      <c r="B50" s="75"/>
      <c r="C50" s="75"/>
      <c r="D50" s="75"/>
      <c r="E50" s="75"/>
      <c r="F50" s="75"/>
      <c r="G50" s="75"/>
      <c r="H50" s="75"/>
      <c r="I50" s="75"/>
    </row>
  </sheetData>
  <mergeCells count="11">
    <mergeCell ref="A1:I1"/>
    <mergeCell ref="A2:I2"/>
    <mergeCell ref="A3:A4"/>
    <mergeCell ref="B3:D3"/>
    <mergeCell ref="E3:F3"/>
    <mergeCell ref="G3:G4"/>
    <mergeCell ref="H3:H4"/>
    <mergeCell ref="I3:I4"/>
    <mergeCell ref="A5:I5"/>
    <mergeCell ref="A49:I49"/>
    <mergeCell ref="A50:I50"/>
  </mergeCells>
  <printOptions headings="false" gridLines="false" gridLinesSet="true" horizontalCentered="false" verticalCentered="false"/>
  <pageMargins left="0.196527777777778" right="0.196527777777778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14:44:13Z</dcterms:created>
  <dc:creator>Referat 42</dc:creator>
  <dc:description/>
  <cp:keywords/>
  <dc:language>en-US</dc:language>
  <cp:lastModifiedBy>Gabriela Wilke</cp:lastModifiedBy>
  <cp:lastPrinted>2010-11-04T12:46:36Z</cp:lastPrinted>
  <dcterms:modified xsi:type="dcterms:W3CDTF">2011-01-10T08:10:50Z</dcterms:modified>
  <cp:revision>0</cp:revision>
  <dc:subject>Jahrbuch Berlin 2010</dc:subject>
  <dc:title>Berufstätige Ärzte 2009 nach Fachgebieten und Art der Tätigkeit</dc:title>
</cp:coreProperties>
</file>