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1" sheetId="1" state="visible" r:id="rId2"/>
    <sheet name="04.02" sheetId="2" state="visible" r:id="rId3"/>
    <sheet name="04.03" sheetId="3" state="visible" r:id="rId4"/>
    <sheet name="04.04" sheetId="4" state="visible" r:id="rId5"/>
    <sheet name="04.05" sheetId="5" state="visible" r:id="rId6"/>
    <sheet name="04.06" sheetId="6" state="visible" r:id="rId7"/>
    <sheet name="04.07" sheetId="7" state="visible" r:id="rId8"/>
    <sheet name="04.08" sheetId="8" state="visible" r:id="rId9"/>
    <sheet name="04.09" sheetId="9" state="visible" r:id="rId10"/>
    <sheet name="04.10" sheetId="10" state="visible" r:id="rId11"/>
    <sheet name="04.11" sheetId="11" state="visible" r:id="rId12"/>
    <sheet name="04.12" sheetId="12" state="visible" r:id="rId13"/>
    <sheet name="04.13" sheetId="13" state="visible" r:id="rId14"/>
    <sheet name="04.14" sheetId="14" state="visible" r:id="rId15"/>
    <sheet name="04.15" sheetId="15" state="visible" r:id="rId16"/>
    <sheet name="04.16" sheetId="16" state="visible" r:id="rId17"/>
    <sheet name="04.17" sheetId="17" state="visible" r:id="rId18"/>
    <sheet name="04.18" sheetId="18" state="visible" r:id="rId19"/>
    <sheet name="04.19" sheetId="19" state="visible" r:id="rId20"/>
    <sheet name="04.20" sheetId="20" state="visible" r:id="rId21"/>
    <sheet name="04.21" sheetId="21" state="visible" r:id="rId22"/>
    <sheet name="04.22" sheetId="22" state="visible" r:id="rId23"/>
    <sheet name="04.23" sheetId="23" state="visible" r:id="rId24"/>
    <sheet name="04.24" sheetId="24" state="visible" r:id="rId25"/>
    <sheet name="04.25" sheetId="25" state="visible" r:id="rId26"/>
    <sheet name="04.26" sheetId="26" state="visible" r:id="rId27"/>
    <sheet name="04.27" sheetId="27" state="visible" r:id="rId28"/>
    <sheet name="04.28" sheetId="28" state="visible" r:id="rId29"/>
    <sheet name="04.29" sheetId="29" state="visible" r:id="rId30"/>
    <sheet name="04.30" sheetId="30" state="visible" r:id="rId31"/>
    <sheet name="04.31" sheetId="31" state="visible" r:id="rId32"/>
    <sheet name="04.32" sheetId="32" state="visible" r:id="rId33"/>
    <sheet name="04.33" sheetId="33" state="visible" r:id="rId34"/>
    <sheet name="04.34" sheetId="34" state="visible" r:id="rId35"/>
    <sheet name="04.35" sheetId="35" state="visible" r:id="rId36"/>
    <sheet name="04.36" sheetId="36" state="visible" r:id="rId37"/>
    <sheet name="04.37" sheetId="37" state="visible" r:id="rId38"/>
    <sheet name="04.38" sheetId="38" state="visible" r:id="rId39"/>
    <sheet name="04.39 " sheetId="39" state="visible" r:id="rId40"/>
    <sheet name="04.40" sheetId="40" state="visible" r:id="rId41"/>
    <sheet name="04.41" sheetId="41" state="visible" r:id="rId42"/>
    <sheet name="04.42 " sheetId="42" state="visible" r:id="rId43"/>
    <sheet name="04.43" sheetId="43" state="visible" r:id="rId44"/>
    <sheet name="04.44" sheetId="44" state="visible" r:id="rId45"/>
    <sheet name="04.45" sheetId="45" state="visible" r:id="rId46"/>
    <sheet name="04.46 " sheetId="46" state="visible" r:id="rId47"/>
    <sheet name="04.47" sheetId="47" state="visible" r:id="rId48"/>
    <sheet name="04.48" sheetId="48" state="visible" r:id="rId49"/>
    <sheet name="04.49" sheetId="49" state="visible" r:id="rId50"/>
    <sheet name="04.50" sheetId="50" state="visible" r:id="rId51"/>
    <sheet name="04.51" sheetId="51" state="visible" r:id="rId52"/>
    <sheet name="04.52" sheetId="52" state="visible" r:id="rId53"/>
    <sheet name="04.53" sheetId="53" state="visible" r:id="rId54"/>
    <sheet name="04.54" sheetId="54" state="visible" r:id="rId55"/>
    <sheet name="04.55" sheetId="55" state="visible" r:id="rId56"/>
    <sheet name="04.56" sheetId="56" state="visible" r:id="rId57"/>
    <sheet name="04.57" sheetId="57" state="visible" r:id="rId58"/>
    <sheet name="04.58" sheetId="58" state="visible" r:id="rId59"/>
  </sheets>
  <externalReferences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1" name="_xlnm.Print_Titles" vbProcedure="false">'04.02'!$3:$5</definedName>
    <definedName function="false" hidden="false" localSheetId="9" name="_xlnm.Print_Titles" vbProcedure="false">'04.10'!$1:$5</definedName>
    <definedName function="false" hidden="false" localSheetId="11" name="_xlnm.Print_Titles" vbProcedure="false">'04.12'!$3:$5</definedName>
    <definedName function="false" hidden="false" localSheetId="25" name="_xlnm.Print_Titles" vbProcedure="false">'04.26'!$2:$4</definedName>
    <definedName function="false" hidden="false" localSheetId="27" name="_xlnm.Print_Titles" vbProcedure="false">'04.28'!$3:$4</definedName>
    <definedName function="false" hidden="false" localSheetId="28" name="_xlnm.Print_Titles" vbProcedure="false">'04.29'!$3:$6</definedName>
    <definedName function="false" hidden="false" localSheetId="29" name="_xlnm.Print_Titles" vbProcedure="false">'04.30'!$9:$12</definedName>
    <definedName function="false" hidden="false" localSheetId="30" name="_xlnm.Print_Titles" vbProcedure="false">'04.31'!$3:$6</definedName>
    <definedName function="false" hidden="false" localSheetId="31" name="_xlnm.Print_Titles" vbProcedure="false">'04.32'!$1:$6</definedName>
    <definedName function="false" hidden="false" localSheetId="33" name="_xlnm.Print_Titles" vbProcedure="false">'04.34'!$3:$5</definedName>
    <definedName function="false" hidden="false" localSheetId="34" name="_xlnm.Print_Titles" vbProcedure="false">'04.35'!$3:$5</definedName>
    <definedName function="false" hidden="false" localSheetId="43" name="_xlnm.Print_Titles" vbProcedure="false">'04.44'!$3:$5</definedName>
    <definedName function="false" hidden="false" localSheetId="57" name="_xlnm.Print_Titles" vbProcedure="false">'04.58'!$3:$5</definedName>
    <definedName function="false" hidden="false" name="Grafik8neu" vbProcedure="false">Grafik8neu</definedName>
    <definedName function="false" hidden="false" name="Listenfeld2_BeiÄnderung" vbProcedure="false">[2]!Listenfeld2_BeiÄnderung</definedName>
    <definedName function="false" hidden="false" name="NeuerbeiKlick" vbProcedure="false">[4]!Schaltfläche1_BeiKlick</definedName>
    <definedName function="false" hidden="false" name="neuerName" vbProcedure="false">[4]!Listenfeld2_BeiÄnderung</definedName>
    <definedName function="false" hidden="false" name="Schaltfläche1_BeiKlick" vbProcedure="false">[2]!Schaltfläche1_BeiKlick</definedName>
    <definedName function="false" hidden="false" name="t2calt" vbProcedure="false">[5]!Listenfeld2_BeiÄnderung</definedName>
    <definedName function="false" hidden="false" name="Tabneu_auswählen" vbProcedure="false">[4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27" name="Listenfeld2_BeiÄnderung" vbProcedure="false">[1]!Listenfeld2_BeiÄnderung</definedName>
    <definedName function="false" hidden="false" localSheetId="27" name="NeuerbeiKlick" vbProcedure="false">[3]!Schaltfläche1_BeiKlick</definedName>
    <definedName function="false" hidden="false" localSheetId="27" name="neuerName" vbProcedure="false">[3]!Listenfeld2_BeiÄnderung</definedName>
    <definedName function="false" hidden="false" localSheetId="27" name="Schaltfläche1_BeiKlick" vbProcedure="false">[1]!Schaltfläche1_BeiKlick</definedName>
    <definedName function="false" hidden="false" localSheetId="27" name="t2calt" vbProcedure="false">[1]!Listenfeld2_BeiÄnderung</definedName>
    <definedName function="false" hidden="false" localSheetId="27" name="Tabneu_auswählen" vbProcedure="false">[3]!tab_auswählen</definedName>
    <definedName function="false" hidden="false" localSheetId="27" name="tab_auswählen" vbProcedure="false">[1]!tab_auswählen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085">
  <si>
    <t xml:space="preserve">04.01 Einschulungen am 5. September 2009</t>
  </si>
  <si>
    <t xml:space="preserve"> </t>
  </si>
  <si>
    <t xml:space="preserve">Schulart
—
Rechtsverhältnis</t>
  </si>
  <si>
    <t xml:space="preserve">Ins-
gesamt</t>
  </si>
  <si>
    <t xml:space="preserve">Und zwar</t>
  </si>
  <si>
    <t xml:space="preserve">männ-
lich</t>
  </si>
  <si>
    <t xml:space="preserve">weib-
lich</t>
  </si>
  <si>
    <t xml:space="preserve">nicht-
deutsche
Herkunfts-
sprache</t>
  </si>
  <si>
    <t xml:space="preserve">Antrags-
kinder¹</t>
  </si>
  <si>
    <t xml:space="preserve">Zurück-
gestellte
aus dem
Vorjahr</t>
  </si>
  <si>
    <t xml:space="preserve">sonstige
Kinder²</t>
  </si>
  <si>
    <t xml:space="preserve">Grundschulen</t>
  </si>
  <si>
    <t xml:space="preserve">öffentlich</t>
  </si>
  <si>
    <t xml:space="preserve">privat</t>
  </si>
  <si>
    <t xml:space="preserve">Integrierte Gesamtschulen</t>
  </si>
  <si>
    <t xml:space="preserve">Freie Waldorfschulen</t>
  </si>
  <si>
    <t xml:space="preserve">Förderschulen</t>
  </si>
  <si>
    <t xml:space="preserve">darunter</t>
  </si>
  <si>
    <t xml:space="preserve">mit Förderschwerpunkt
"Lernen" und/oder 
"Geistige Entwicklung"</t>
  </si>
  <si>
    <t xml:space="preserve">Insgesamt</t>
  </si>
  <si>
    <t xml:space="preserve">öffentliche Schulen</t>
  </si>
  <si>
    <t xml:space="preserve">private Schulen</t>
  </si>
  <si>
    <t xml:space="preserve">1 vorzeitige Schulfähigkeit</t>
  </si>
  <si>
    <t xml:space="preserve">2 z. B. überalterte ausländische Kinder </t>
  </si>
  <si>
    <t xml:space="preserve">➔ Jahrbuch Brandenburg: 04.08</t>
  </si>
  <si>
    <t xml:space="preserve">04.02 Klassen und Schüler der allgemeinbildenden Schulen 
am 18. September 2009  nach Schularten und Rechtsverhältnissen</t>
  </si>
  <si>
    <t xml:space="preserve">Schulen¹</t>
  </si>
  <si>
    <t xml:space="preserve">Klassen²</t>
  </si>
  <si>
    <t xml:space="preserve">Schüler</t>
  </si>
  <si>
    <t xml:space="preserve">ins-
gesamt</t>
  </si>
  <si>
    <t xml:space="preserve">weiblich</t>
  </si>
  <si>
    <t xml:space="preserve">Ausländer</t>
  </si>
  <si>
    <t xml:space="preserve">darunter
weiblich</t>
  </si>
  <si>
    <t xml:space="preserve">nicht-
deutscher
Herkunfts-
sprache</t>
  </si>
  <si>
    <t xml:space="preserve">Grundschulen³</t>
  </si>
  <si>
    <t xml:space="preserve">Hauptschulen</t>
  </si>
  <si>
    <t xml:space="preserve">Realschulen </t>
  </si>
  <si>
    <t xml:space="preserve">Gymnasien</t>
  </si>
  <si>
    <t xml:space="preserve">mit Förderschwerpunkt 
"Lernen" und/oder 
"Geistige Entwicklung"</t>
  </si>
  <si>
    <t xml:space="preserve">1 ggf. auch schulische Einrichtungen 
(vgl. Vorbemerkungen zu Abschnitt 4)</t>
  </si>
  <si>
    <t xml:space="preserve">2 einschließlich Kerngruppen in der Mittelstufe von 
Integrierten Gesamtschulen sowie Einführungsphase 
der gymnasialen Oberstufe</t>
  </si>
  <si>
    <t xml:space="preserve">3 einschließlich Integrationsklassen an Förderschulen 
und sonderpädagogische Förderklassen an Schulen 
für Lernbehinderte sowie Grundschulklassen der 
Staatlichen Ballettschule</t>
  </si>
  <si>
    <t xml:space="preserve">➔ Jahrbuch Brandenburg: 04.01</t>
  </si>
  <si>
    <t xml:space="preserve">04.03 Klassen und Schüler der allgemeinbildenden Schulen 
am 18. September 2009  nach Bezirken </t>
  </si>
  <si>
    <t xml:space="preserve">Bezirk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 </t>
  </si>
  <si>
    <t xml:space="preserve">04.04 Klassen und Schüler  der Grundschulen  
am 18. September 2009</t>
  </si>
  <si>
    <t xml:space="preserve">Bezirk
—
Rechtsverhältnis</t>
  </si>
  <si>
    <t xml:space="preserve">Klassen</t>
  </si>
  <si>
    <t xml:space="preserve">04.05 Klassen und Schüler  der Hauptschulen  
am 18. September 2009</t>
  </si>
  <si>
    <t xml:space="preserve">Berlin</t>
  </si>
  <si>
    <t xml:space="preserve">1 ggf. auch schulische Einrichtungen 
(vgl. Vorbemerkungen zu Abschnitt 4)  </t>
  </si>
  <si>
    <t xml:space="preserve">04.06 Klassen und Schüler  der Realschulen  
am 18. September 2009</t>
  </si>
  <si>
    <t xml:space="preserve">04.07 Klassen und Schüler  der Gymnasien  
am 18. September 2009</t>
  </si>
  <si>
    <t xml:space="preserve">2 einschließlich Einführungsphase 
der gymnasialen Oberstufe</t>
  </si>
  <si>
    <r>
      <rPr>
        <b val="true"/>
        <sz val="10"/>
        <rFont val="Arial"/>
        <family val="2"/>
      </rPr>
      <t xml:space="preserve">04.08 Klassen und Schüler  der Integrierten Gesamtschulen  </t>
    </r>
    <r>
      <rPr>
        <b val="true"/>
        <vertAlign val="superscript"/>
        <sz val="10"/>
        <rFont val="Arial"/>
        <family val="2"/>
      </rPr>
      <t xml:space="preserve"> 
 </t>
    </r>
    <r>
      <rPr>
        <b val="true"/>
        <sz val="10"/>
        <rFont val="Arial"/>
        <family val="2"/>
      </rPr>
      <t xml:space="preserve">am 18. September 2009</t>
    </r>
  </si>
  <si>
    <t xml:space="preserve">2 einschließlich Kerngruppen in der Mittelstufe sowie 
Einführungsphase der gymnasialen Oberstufe</t>
  </si>
  <si>
    <t xml:space="preserve">04.09 Klassen und Schüler  der Freien Waldorfschulen  
am 18. September 2009</t>
  </si>
  <si>
    <t xml:space="preserve">1 private Schulen, ggf. auch schulische Einrichtungen 
(vgl. Vorbemerkungen zu Abschnitt 4)</t>
  </si>
  <si>
    <t xml:space="preserve">04.10 Klassen und Schüler  der Förderschulen  
am 18. September 2009</t>
  </si>
  <si>
    <t xml:space="preserve">Schulen insgesamt</t>
  </si>
  <si>
    <t xml:space="preserve">darunter Schulen mit Förderschwerpunkt "Lernen" 
und/oder "Geistige Entwicklung"</t>
  </si>
  <si>
    <t xml:space="preserve">04.11 Lehrer der allgemeinbildenden Schulen 
am 1. November 2009</t>
  </si>
  <si>
    <t xml:space="preserve">Vollzeit- und
teilzeitbeschäftigt</t>
  </si>
  <si>
    <t xml:space="preserve">Stundenweise
beschäftigt</t>
  </si>
  <si>
    <t xml:space="preserve">vollzeit-
be-
schäftigt</t>
  </si>
  <si>
    <t xml:space="preserve">teilzeit-
be-
schäftigt</t>
  </si>
  <si>
    <t xml:space="preserve">Realschulen</t>
  </si>
  <si>
    <t xml:space="preserve">➔ Jahrbuch Brandenburg: 04.19</t>
  </si>
  <si>
    <t xml:space="preserve">04.12 Berufliche Schulen und Ausbildungsstätten des Gesundheitswesens 
am 9. Oktober 2009</t>
  </si>
  <si>
    <t xml:space="preserve">Schulen</t>
  </si>
  <si>
    <r>
      <rPr>
        <sz val="10"/>
        <rFont val="Arial"/>
        <family val="2"/>
      </rPr>
      <t xml:space="preserve">Klassen</t>
    </r>
    <r>
      <rPr>
        <sz val="10"/>
        <rFont val="Arial Unicode MS"/>
        <family val="2"/>
      </rPr>
      <t xml:space="preserve">¹</t>
    </r>
  </si>
  <si>
    <t xml:space="preserve">Schüler/Studierende bzw. Teilnehmer</t>
  </si>
  <si>
    <t xml:space="preserve">berufliche Schulen</t>
  </si>
  <si>
    <t xml:space="preserve">Berufsschulen</t>
  </si>
  <si>
    <t xml:space="preserve">²</t>
  </si>
  <si>
    <t xml:space="preserve">Berufsfachschulen</t>
  </si>
  <si>
    <t xml:space="preserve">Fachoberschulen</t>
  </si>
  <si>
    <r>
      <rPr>
        <sz val="10"/>
        <rFont val="Arial"/>
        <family val="2"/>
      </rPr>
      <t xml:space="preserve">öffentlich</t>
    </r>
    <r>
      <rPr>
        <sz val="10"/>
        <rFont val="Arial Unicode MS"/>
        <family val="2"/>
      </rPr>
      <t xml:space="preserve">³</t>
    </r>
  </si>
  <si>
    <t xml:space="preserve">Berufsoberschulen</t>
  </si>
  <si>
    <t xml:space="preserve">Berufliche Gymnasien</t>
  </si>
  <si>
    <t xml:space="preserve">Fachschulen</t>
  </si>
  <si>
    <t xml:space="preserve">öffentliche Schulen </t>
  </si>
  <si>
    <t xml:space="preserve">Ausbildungsstätten des Gesundheitswesens⁴</t>
  </si>
  <si>
    <t xml:space="preserve">1 nur Klassen der Einführungsphase 
der gymnasialen Oberstufe</t>
  </si>
  <si>
    <t xml:space="preserve">2 ggf. auch schulische Einrichtungen 
(vgl. Vorbemerkungen zu Abschnitt 4)</t>
  </si>
  <si>
    <t xml:space="preserve">3 einschließlich einer Einrichtung 
des Zweiten Bildungsweges</t>
  </si>
  <si>
    <t xml:space="preserve">4 Stichtag: 1. November 2009</t>
  </si>
  <si>
    <t xml:space="preserve">➔ Jahrbuch Brandenburg: 04.12</t>
  </si>
  <si>
    <t xml:space="preserve">04.13 Klassen und Schüler  der Berufsschulen  
am 9. Oktober 2009</t>
  </si>
  <si>
    <t xml:space="preserve">Berufsfeld¹
—  
Rechtsverhältnis</t>
  </si>
  <si>
    <t xml:space="preserve">Schulen²  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Gesundheit</t>
  </si>
  <si>
    <t xml:space="preserve">Körperpflege</t>
  </si>
  <si>
    <t xml:space="preserve">Ernährung und Hauswirtschaft</t>
  </si>
  <si>
    <t xml:space="preserve">Agrarwirtschaft</t>
  </si>
  <si>
    <t xml:space="preserve">Sozialpädagogischer und
-pflegerischer Bereich</t>
  </si>
  <si>
    <t xml:space="preserve">Mehrere Berufsfelder</t>
  </si>
  <si>
    <t xml:space="preserve">Sonderberufsschulen</t>
  </si>
  <si>
    <t xml:space="preserve">darunter </t>
  </si>
  <si>
    <t xml:space="preserve">Berufsgrundbildungsjahr </t>
  </si>
  <si>
    <t xml:space="preserve">x</t>
  </si>
  <si>
    <t xml:space="preserve">Berufsvorbereitung</t>
  </si>
  <si>
    <t xml:space="preserve">Vollzeitform</t>
  </si>
  <si>
    <t xml:space="preserve">Teilzeitform</t>
  </si>
  <si>
    <t xml:space="preserve">1 Zuordnung der Klassen und Schüler nach dem 
Berufsfeld der Schule (Berufsfeld der Klasse bzw. 
von den Schülern kann davon abweichen)</t>
  </si>
  <si>
    <t xml:space="preserve">04.14 Klassen und Schüler  der Berufsfachschulen  
am 9. Oktober 2009</t>
  </si>
  <si>
    <t xml:space="preserve">Berufsfeld¹
—
Rechtsverhältnis</t>
  </si>
  <si>
    <t xml:space="preserve">Schulen²</t>
  </si>
  <si>
    <t xml:space="preserve">Elektrotechnik </t>
  </si>
  <si>
    <t xml:space="preserve">Mehrere Berufsfelder
und sonstige Berufe</t>
  </si>
  <si>
    <t xml:space="preserve">Sonderschulen</t>
  </si>
  <si>
    <t xml:space="preserve">04.15 Klassen und Schüler  der Fachoberschulen ¹  
 am 9. Oktober 2009</t>
  </si>
  <si>
    <t xml:space="preserve">Fachbereich
—
Rechtsverhältnis</t>
  </si>
  <si>
    <t xml:space="preserve">Technik</t>
  </si>
  <si>
    <t xml:space="preserve">Gestaltung</t>
  </si>
  <si>
    <t xml:space="preserve">Gesundheit und Soziales</t>
  </si>
  <si>
    <t xml:space="preserve">Mehrere Fachbereiche</t>
  </si>
  <si>
    <t xml:space="preserve">öffentliche Schulen </t>
  </si>
  <si>
    <t xml:space="preserve">Insgesamt ohne ZBW</t>
  </si>
  <si>
    <t xml:space="preserve">1 einschließlich Teilnehmer an Lehrgängen 
des Zweiten Bildungsweges (ZBW) zum Erwerb 
der Fachhochschulreife</t>
  </si>
  <si>
    <t xml:space="preserve">2 ggf. auch schulische Einrichtungen 
(vgl. Vorbemerkungen zum Abschnitt 4)</t>
  </si>
  <si>
    <t xml:space="preserve">04.16 Klassen und Schüler  der Berufsoberschulen ¹   
am 9. Oktober 2009</t>
  </si>
  <si>
    <t xml:space="preserve">Fachbereich
</t>
  </si>
  <si>
    <t xml:space="preserve">Insgesamt²</t>
  </si>
  <si>
    <t xml:space="preserve">1 einschließlich Teilnehmer an Lehrgängen 
des Zweiten Bildungsweges (ZBW) zum Erwerb 
der fachgebundenen bzw. allgemeinen Hochschulreife </t>
  </si>
  <si>
    <t xml:space="preserve">2 nur öffentliche Schulen</t>
  </si>
  <si>
    <t xml:space="preserve">04.17 Klassen und Schüler  der beruflichen Gymnasien  
am 9. Oktober 2009</t>
  </si>
  <si>
    <t xml:space="preserve">Berufsfeld
Bereich</t>
  </si>
  <si>
    <t xml:space="preserve">Klassen¹</t>
  </si>
  <si>
    <t xml:space="preserve">Banken und Versicherungen</t>
  </si>
  <si>
    <t xml:space="preserve">Handel</t>
  </si>
  <si>
    <t xml:space="preserve">Recht</t>
  </si>
  <si>
    <t xml:space="preserve">Bürowirtschaft und Verwaltung</t>
  </si>
  <si>
    <t xml:space="preserve">Logistik, Touristik, Immobilien, Steuern </t>
  </si>
  <si>
    <t xml:space="preserve">Wirtschaft und Sozialversicherung</t>
  </si>
  <si>
    <t xml:space="preserve">Kommunikations-, Informations- 
und Medientechnik</t>
  </si>
  <si>
    <t xml:space="preserve">Technische Informatik, Industrie-
elektronik und EnergieManage</t>
  </si>
  <si>
    <t xml:space="preserve">Informations- und Medizintechnik</t>
  </si>
  <si>
    <t xml:space="preserve">Ernährung und Lebensmitteltechnik</t>
  </si>
  <si>
    <t xml:space="preserve">Sozialpädagogischer und 
-pflegerischer Bereich</t>
  </si>
  <si>
    <t xml:space="preserve">Sonstige Berufsfelder</t>
  </si>
  <si>
    <t xml:space="preserve">1 nur Klassen der Einführungsphase</t>
  </si>
  <si>
    <t xml:space="preserve">2 öffentliche Schulen</t>
  </si>
  <si>
    <t xml:space="preserve">04.18 Klassen und Studierende der Fachschulen 
am 9. Oktober 2009</t>
  </si>
  <si>
    <t xml:space="preserve">Schultyp
—
Rechtsverhältnis</t>
  </si>
  <si>
    <t xml:space="preserve">Studierende</t>
  </si>
  <si>
    <t xml:space="preserve">Fachschulen für</t>
  </si>
  <si>
    <t xml:space="preserve">technische Berufe
(einschließlich Gartenbau)</t>
  </si>
  <si>
    <t xml:space="preserve">Staatliche Technikerschule Berlin</t>
  </si>
  <si>
    <t xml:space="preserve">Wirtschafts- und
Verwaltungsberufe</t>
  </si>
  <si>
    <t xml:space="preserve">Teilzeitschulen</t>
  </si>
  <si>
    <t xml:space="preserve">Sozial- und Erziehungsberufe</t>
  </si>
  <si>
    <t xml:space="preserve">Teilzeitschulen und Teilzeitform</t>
  </si>
  <si>
    <t xml:space="preserve">Dienstleistungsberufe</t>
  </si>
  <si>
    <t xml:space="preserve">private Schulen²</t>
  </si>
  <si>
    <t xml:space="preserve">2 staatlich anerkannte Schulen einschließlich 
genehmigter Ersatzschulen</t>
  </si>
  <si>
    <t xml:space="preserve">04.19 Klassen und Lehrgangsteilnehmer der Ausbildungsstätten 
des Gesundheitswesens am 1. November 2009</t>
  </si>
  <si>
    <t xml:space="preserve">Schultyp
—
Beruf
—
Rechtsverhältnis</t>
  </si>
  <si>
    <t xml:space="preserve">Lehrgangsteilnehmer</t>
  </si>
  <si>
    <t xml:space="preserve">Schulen für die Ausbildung
in Pflegeberufen</t>
  </si>
  <si>
    <t xml:space="preserve">Gesundheits- und 
Krankenpflege</t>
  </si>
  <si>
    <t xml:space="preserve">Gesundheits- und 
Kinderkrankenpflege</t>
  </si>
  <si>
    <t xml:space="preserve">Hebamme</t>
  </si>
  <si>
    <t xml:space="preserve">Operationstechnischer
Assistent</t>
  </si>
  <si>
    <t xml:space="preserve">Zusammen</t>
  </si>
  <si>
    <t xml:space="preserve">Schulen und Lehranstalten 
für die Ausbildung in  
medizinisch-technischen/
therapeutischen und 
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ogopäde</t>
  </si>
  <si>
    <t xml:space="preserve">Masseur und medizinischer Bademeister</t>
  </si>
  <si>
    <t xml:space="preserve">Medizinisch-technischer 
Assistent für Funktions-
diagnostik</t>
  </si>
  <si>
    <t xml:space="preserve">Medizinisch-technischer
Laboratoriumsassistent</t>
  </si>
  <si>
    <t xml:space="preserve">Medizinisch-technischer
Radiologieassistent</t>
  </si>
  <si>
    <t xml:space="preserve">Medizinischer Sektions- und Präparationsassistent</t>
  </si>
  <si>
    <t xml:space="preserve">Pharmazeutisch-technischer Assistent</t>
  </si>
  <si>
    <t xml:space="preserve">Physiotherapeut bzw.
Krankengymnast</t>
  </si>
  <si>
    <t xml:space="preserve">Podologe</t>
  </si>
  <si>
    <t xml:space="preserve">Rettungsassistent</t>
  </si>
  <si>
    <t xml:space="preserve">04.20 Lehrer der beruflichen Schulen sowie der Ausbildungsstätten 
des Gesundheitswesens am 1. November 2009</t>
  </si>
  <si>
    <t xml:space="preserve">
weib-
lich</t>
  </si>
  <si>
    <t xml:space="preserve">Berufsschulen¹</t>
  </si>
  <si>
    <t xml:space="preserve">öffentlich²</t>
  </si>
  <si>
    <t xml:space="preserve">privat³</t>
  </si>
  <si>
    <t xml:space="preserve">Ausbildungsstätten des Gesundheitswesens</t>
  </si>
  <si>
    <t xml:space="preserve">1 einschließlich Sonderberufsschulen</t>
  </si>
  <si>
    <t xml:space="preserve">2 einschließlich Zweiter Bildungsweg (ZBW) 
zum Erwerb einer Studienberechtigung</t>
  </si>
  <si>
    <t xml:space="preserve">3 staatlich anerkannte Schulen </t>
  </si>
  <si>
    <t xml:space="preserve">➔ Jahrbuch Brandenburg: 04.20</t>
  </si>
  <si>
    <t xml:space="preserve">04.21 Einrichtungen und Teilnehmer des Zweiten Bildungsweges 
im Schuljahr 2009/10</t>
  </si>
  <si>
    <t xml:space="preserve">Abschlussart</t>
  </si>
  <si>
    <t xml:space="preserve">Einrich- 
tungen¹</t>
  </si>
  <si>
    <t xml:space="preserve">weiblich </t>
  </si>
  <si>
    <t xml:space="preserve">Hauptschulabschluss</t>
  </si>
  <si>
    <t xml:space="preserve">Mittlerer Schulabschluss</t>
  </si>
  <si>
    <t xml:space="preserve">Fachhochschulreife</t>
  </si>
  <si>
    <t xml:space="preserve">Hochschulreife</t>
  </si>
  <si>
    <t xml:space="preserve">1 Einrichtungen mit verschiedenen 
Abschlussmöglichkeiten sind mehrfach 
aufgeführt.  </t>
  </si>
  <si>
    <t xml:space="preserve">04.22 Lehrer an Einrichtungen des Zweiten Bildungsweges 
am 1. November 2009</t>
  </si>
  <si>
    <t xml:space="preserve">Lehrgangsart</t>
  </si>
  <si>
    <t xml:space="preserve">vollzeit-
beschäftigt</t>
  </si>
  <si>
    <t xml:space="preserve">teilzeit-
beschäftigt</t>
  </si>
  <si>
    <t xml:space="preserve">Lehrgänge zum Erwerb</t>
  </si>
  <si>
    <t xml:space="preserve">des Hauptschulabschlusses</t>
  </si>
  <si>
    <t xml:space="preserve">des mittleren Schulabschlusses</t>
  </si>
  <si>
    <t xml:space="preserve">der Fachhochschulreife</t>
  </si>
  <si>
    <t xml:space="preserve">der Hochschulreife</t>
  </si>
  <si>
    <t xml:space="preserve">04.23 Allgemeinbildende Schulabschlüsse im Schuljahr 2008/09</t>
  </si>
  <si>
    <t xml:space="preserve">Merkmal</t>
  </si>
  <si>
    <t xml:space="preserve">Weiblich</t>
  </si>
  <si>
    <t xml:space="preserve">Darunter
weiblich</t>
  </si>
  <si>
    <t xml:space="preserve">absolut</t>
  </si>
  <si>
    <t xml:space="preserve">in % von
insgesamt</t>
  </si>
  <si>
    <t xml:space="preserve">Schulentlassene der allgemein- 
bildenden Schulen insgesamt</t>
  </si>
  <si>
    <t xml:space="preserve">ohne Abschluss</t>
  </si>
  <si>
    <t xml:space="preserve">erweiterter Hauptschulabschluss</t>
  </si>
  <si>
    <t xml:space="preserve">mittlerer Schulabschluss</t>
  </si>
  <si>
    <t xml:space="preserve">allgemeine Hochschulreife</t>
  </si>
  <si>
    <t xml:space="preserve">An beruflichen Schulen 
(zusätzlich) erworbene 
Schulabschlüsse¹</t>
  </si>
  <si>
    <t xml:space="preserve">Fachhochschulreife¹</t>
  </si>
  <si>
    <t xml:space="preserve">allgemeine und fachgebundene 
Hochschulreife¹</t>
  </si>
  <si>
    <t xml:space="preserve">Im Zweiten Bildungsweg 
erworbene Schulabschlüsse²</t>
  </si>
  <si>
    <t xml:space="preserve">allgemeine und fachgebundene 
Hochschulreife</t>
  </si>
  <si>
    <t xml:space="preserve">1 ohne Zweiten Bildungsweg</t>
  </si>
  <si>
    <t xml:space="preserve">2 einschließlich der in Schulfremdenprüfungen 
(im Kalenderjahr 2009) erworbenen Abschlüsse. Ausländische Teilnehmer von Schulfremden- prüfungen werden derzeit nicht gesondert erfasst; die Ausländerzahlen enthalten daher nur Abschlüsse, die in den Lehrgän</t>
  </si>
  <si>
    <t xml:space="preserve">➔ Jahrbuch Brandenburg: 04.09</t>
  </si>
  <si>
    <t xml:space="preserve">04.24 Bestandene Abiturprüfungen im Schuljahr 2008/09</t>
  </si>
  <si>
    <t xml:space="preserve">Geburtsjahr
des Prüfungs-
teilnehmers
—
Rechtsverhältnis
der Schulen</t>
  </si>
  <si>
    <t xml:space="preserve"> Be-
standene
Prü-
fungen</t>
  </si>
  <si>
    <t xml:space="preserve">Davon</t>
  </si>
  <si>
    <t xml:space="preserve">Oberstufe der
allgemein- bildenden
Schulen</t>
  </si>
  <si>
    <t xml:space="preserve">berufliche Gymnasien</t>
  </si>
  <si>
    <t xml:space="preserve">Berufs-oberschulen¹</t>
  </si>
  <si>
    <t xml:space="preserve">Zweiter
Bildungsweg</t>
  </si>
  <si>
    <t xml:space="preserve">1992 und später</t>
  </si>
  <si>
    <t xml:space="preserve">–</t>
  </si>
  <si>
    <t xml:space="preserve">1975 und früher</t>
  </si>
  <si>
    <t xml:space="preserve">Insgesamt³</t>
  </si>
  <si>
    <t xml:space="preserve">öffentlich³</t>
  </si>
  <si>
    <t xml:space="preserve">1 fachgebundene und allgemeine Hochschulreife; 
ohne Zweiten Bildungsweg</t>
  </si>
  <si>
    <t xml:space="preserve">2 1985 und früher </t>
  </si>
  <si>
    <t xml:space="preserve">3 außerdem im Kalenderjahr 2009 45 externe Prüfungen 
(darunter 18 weibliche Prüfungsteilnehmer)</t>
  </si>
  <si>
    <t xml:space="preserve">04.25 Bestandene Abschlussprüfungen ¹  an Fachoberschulen 
(Fachhochschulreife) im Schuljahr 2008/09</t>
  </si>
  <si>
    <t xml:space="preserve">Geburtsjahr der Absolventen
—
Rechtsverhältnis
der Schulen</t>
  </si>
  <si>
    <t xml:space="preserve">Absol-
venten</t>
  </si>
  <si>
    <t xml:space="preserve">Davon Fachbereich</t>
  </si>
  <si>
    <t xml:space="preserve">Ernährung 
und 
Haus-
wirtschaft</t>
  </si>
  <si>
    <t xml:space="preserve">Wirtschaft 
und 
Verwal-
tung</t>
  </si>
  <si>
    <t xml:space="preserve">Gesund-
heit 
und 
Soziales</t>
  </si>
  <si>
    <t xml:space="preserve">Agrar-
wirt-
schaft</t>
  </si>
  <si>
    <t xml:space="preserve">1990 und später </t>
  </si>
  <si>
    <t xml:space="preserve">1978 und früher  </t>
  </si>
  <si>
    <t xml:space="preserve">Insgesamt
ohne ZBW</t>
  </si>
  <si>
    <t xml:space="preserve">1 einschließlich Absolventen des Zweiten Bildungsweges (ZBW)</t>
  </si>
  <si>
    <t xml:space="preserve">04.26 Erworbene Berufsabschlüsse ¹  von Absolventen der beruflichen Schulen 
und der Ausbildungsstätten des Gesundheitswesens im Schuljahr 2008/09</t>
  </si>
  <si>
    <t xml:space="preserve">Schulart
—
Bildungsgang</t>
  </si>
  <si>
    <t xml:space="preserve">Darunter weiblich</t>
  </si>
  <si>
    <t xml:space="preserve">Berufliche Schulen insgesamt</t>
  </si>
  <si>
    <t xml:space="preserve">Berufsschule²</t>
  </si>
  <si>
    <t xml:space="preserve">Berufsfachschule²</t>
  </si>
  <si>
    <t xml:space="preserve">Ausbildungsberufe nach BBiG</t>
  </si>
  <si>
    <t xml:space="preserve">Berufe außerhalb BBiG</t>
  </si>
  <si>
    <t xml:space="preserve">Fachschule</t>
  </si>
  <si>
    <t xml:space="preserve">Ausbildungsstätten 
des Gesundheitswesens</t>
  </si>
  <si>
    <t xml:space="preserve">Pflegeberufe</t>
  </si>
  <si>
    <t xml:space="preserve">sonstige Berufe</t>
  </si>
  <si>
    <t xml:space="preserve">1 zum Teil vorbehaltlich des Bestehens von Kammerprüfungen 
(Ausbildungsberufe nach Berufsbildungsgesetz – BBiG) 
oder des Ablegens von nachgelagerten Praktika</t>
  </si>
  <si>
    <t xml:space="preserve">2 einschließlich entsprechender Sonderschulen</t>
  </si>
  <si>
    <t xml:space="preserve">➔ Jahrbuch Brandenburg: 04.16</t>
  </si>
  <si>
    <t xml:space="preserve">04.27 Auszubildende am 31. Dezember 2009  
nach Ausbildungsbereichen und zuständigen Stellen</t>
  </si>
  <si>
    <t xml:space="preserve">Ausbildungsbereich
Zuständige Stelle</t>
  </si>
  <si>
    <t xml:space="preserve">Aus-
länder</t>
  </si>
  <si>
    <t xml:space="preserve">Industrie und Handel</t>
  </si>
  <si>
    <t xml:space="preserve">Industrie- und Handelskammer</t>
  </si>
  <si>
    <t xml:space="preserve">Handwerk</t>
  </si>
  <si>
    <t xml:space="preserve">Handwerkskammer</t>
  </si>
  <si>
    <t xml:space="preserve">Landwirtschaft</t>
  </si>
  <si>
    <t xml:space="preserve">Senatsverwaltung für Integration,
Arbeit und Soziales</t>
  </si>
  <si>
    <t xml:space="preserve">Öffentlicher Dienst</t>
  </si>
  <si>
    <t xml:space="preserve">Allgemeine Ortskrankenkasse</t>
  </si>
  <si>
    <t xml:space="preserve">Bundesagentur für Arbeit</t>
  </si>
  <si>
    <t xml:space="preserve">Bundesministerium für Verkehr</t>
  </si>
  <si>
    <t xml:space="preserve">Bundesversicherungsamt</t>
  </si>
  <si>
    <t xml:space="preserve">Bundesverwaltungsamt</t>
  </si>
  <si>
    <t xml:space="preserve">Deutsche Rentenversicherung</t>
  </si>
  <si>
    <t xml:space="preserve">Konsistorium der evangelischen Kirche</t>
  </si>
  <si>
    <t xml:space="preserve">Senatsverwaltung für Inneres und Sport</t>
  </si>
  <si>
    <t xml:space="preserve">Wehrbereichsverwaltung Ost, Strausberg</t>
  </si>
  <si>
    <t xml:space="preserve">Freie Berufe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Hauswirtschaft</t>
  </si>
  <si>
    <t xml:space="preserve">➔ Jahrbuch Brandenburg: 04.22</t>
  </si>
  <si>
    <t xml:space="preserve">04.28 Auszubildende am 31. Dezember 2009
nach Berufsbereichen und Berufsgruppen</t>
  </si>
  <si>
    <t xml:space="preserve">Berufsbereich  
Berufsgruppe</t>
  </si>
  <si>
    <t xml:space="preserve">Männlich</t>
  </si>
  <si>
    <t xml:space="preserve">I.</t>
  </si>
  <si>
    <t xml:space="preserve">Berufe in der Land-, Tier-, Forstwirtschaft 
und im Gartenbau</t>
  </si>
  <si>
    <t xml:space="preserve">02</t>
  </si>
  <si>
    <t xml:space="preserve">Tierwirtschaftliche Berufe</t>
  </si>
  <si>
    <t xml:space="preserve">05</t>
  </si>
  <si>
    <t xml:space="preserve">Gartenbauberufe</t>
  </si>
  <si>
    <t xml:space="preserve">06</t>
  </si>
  <si>
    <t xml:space="preserve">Forst-, Jagdberufe</t>
  </si>
  <si>
    <t xml:space="preserve">II.</t>
  </si>
  <si>
    <t xml:space="preserve">Bergleute, Mineralgewinner</t>
  </si>
  <si>
    <t xml:space="preserve">08</t>
  </si>
  <si>
    <t xml:space="preserve">Mineralgewinner, -aufbereiter</t>
  </si>
  <si>
    <t xml:space="preserve">III.</t>
  </si>
  <si>
    <t xml:space="preserve">Fertigungsberufe</t>
  </si>
  <si>
    <t xml:space="preserve">10</t>
  </si>
  <si>
    <t xml:space="preserve">Steinbearbeiter/-innen</t>
  </si>
  <si>
    <t xml:space="preserve">11</t>
  </si>
  <si>
    <t xml:space="preserve">Baustoffhersteller/-innen</t>
  </si>
  <si>
    <t xml:space="preserve">12</t>
  </si>
  <si>
    <t xml:space="preserve">Keramiker/-innen</t>
  </si>
  <si>
    <t xml:space="preserve">13</t>
  </si>
  <si>
    <t xml:space="preserve">Berufe in der Glasherstellung und -bearbeitung</t>
  </si>
  <si>
    <t xml:space="preserve">14</t>
  </si>
  <si>
    <t xml:space="preserve">Chemieberufe</t>
  </si>
  <si>
    <t xml:space="preserve">15</t>
  </si>
  <si>
    <t xml:space="preserve">Kunststoffberufe</t>
  </si>
  <si>
    <t xml:space="preserve">16</t>
  </si>
  <si>
    <t xml:space="preserve">Papierherstellungs-, Papierverarbeitungsberufe</t>
  </si>
  <si>
    <t xml:space="preserve">17</t>
  </si>
  <si>
    <t xml:space="preserve">Druck- und Druckweiterverarbeitungsberufe</t>
  </si>
  <si>
    <t xml:space="preserve">19</t>
  </si>
  <si>
    <t xml:space="preserve">Berufe in der Hütten- und Halbzeugindustrie</t>
  </si>
  <si>
    <t xml:space="preserve">20</t>
  </si>
  <si>
    <t xml:space="preserve">Gießereiberufe</t>
  </si>
  <si>
    <t xml:space="preserve">22</t>
  </si>
  <si>
    <t xml:space="preserve">Berufe in der spanenden Metallverformung</t>
  </si>
  <si>
    <t xml:space="preserve">23</t>
  </si>
  <si>
    <t xml:space="preserve">Berufe in der Metalloberflächenveredlung
und Metallvergütung</t>
  </si>
  <si>
    <t xml:space="preserve">25</t>
  </si>
  <si>
    <t xml:space="preserve">Metall- und Anlagenbauberufe</t>
  </si>
  <si>
    <t xml:space="preserve">26</t>
  </si>
  <si>
    <t xml:space="preserve">Blechkonstruktions- und Installationsberufe</t>
  </si>
  <si>
    <t xml:space="preserve">27</t>
  </si>
  <si>
    <t xml:space="preserve">Maschinenbau- und -wartungsberufe</t>
  </si>
  <si>
    <t xml:space="preserve">28</t>
  </si>
  <si>
    <t xml:space="preserve">Fahr-, Flugzeugbau- und -wartungsberufe</t>
  </si>
  <si>
    <t xml:space="preserve">29</t>
  </si>
  <si>
    <t xml:space="preserve">Werkzeug- und Formenbauberufe</t>
  </si>
  <si>
    <t xml:space="preserve">30</t>
  </si>
  <si>
    <t xml:space="preserve">Feinwerktechnische und verwandte Berufe</t>
  </si>
  <si>
    <t xml:space="preserve">31</t>
  </si>
  <si>
    <t xml:space="preserve">Elektroberufe</t>
  </si>
  <si>
    <t xml:space="preserve">32</t>
  </si>
  <si>
    <t xml:space="preserve">Montierer/-innen und Metallberufe, a.n.g.</t>
  </si>
  <si>
    <t xml:space="preserve">35</t>
  </si>
  <si>
    <t xml:space="preserve">Berufe in der Textilverarbeitung</t>
  </si>
  <si>
    <t xml:space="preserve">36</t>
  </si>
  <si>
    <t xml:space="preserve">Textilveredler/-innen</t>
  </si>
  <si>
    <t xml:space="preserve">37</t>
  </si>
  <si>
    <t xml:space="preserve">Berufe in der Lederherstellung, Leder- und
Fellverarbeitung</t>
  </si>
  <si>
    <t xml:space="preserve">39</t>
  </si>
  <si>
    <t xml:space="preserve">Berufe in der Back-, Konditor-, Süßwaren-
herstellung</t>
  </si>
  <si>
    <t xml:space="preserve">40</t>
  </si>
  <si>
    <t xml:space="preserve">Fleischer/-innen</t>
  </si>
  <si>
    <t xml:space="preserve">41</t>
  </si>
  <si>
    <t xml:space="preserve">Köche/Köchinnen</t>
  </si>
  <si>
    <t xml:space="preserve">42</t>
  </si>
  <si>
    <t xml:space="preserve">Berufe in der Getränke-, Genussmittel-
herstellung</t>
  </si>
  <si>
    <t xml:space="preserve">43</t>
  </si>
  <si>
    <t xml:space="preserve">Übrige Ernährungsberufe</t>
  </si>
  <si>
    <t xml:space="preserve">44</t>
  </si>
  <si>
    <t xml:space="preserve">Hochbauberufe</t>
  </si>
  <si>
    <t xml:space="preserve">46</t>
  </si>
  <si>
    <t xml:space="preserve">Tiefbauberufe</t>
  </si>
  <si>
    <t xml:space="preserve">48</t>
  </si>
  <si>
    <t xml:space="preserve">Ausbauberufe</t>
  </si>
  <si>
    <t xml:space="preserve">49</t>
  </si>
  <si>
    <t xml:space="preserve">Raumausstatter/-innen, Polsterer/-innen</t>
  </si>
  <si>
    <t xml:space="preserve">50</t>
  </si>
  <si>
    <t xml:space="preserve">Berufe in der Holz- und Kunststoffverarbeitung</t>
  </si>
  <si>
    <t xml:space="preserve">51</t>
  </si>
  <si>
    <t xml:space="preserve">Maler/-innen, Lackierer/-innen und
verwandte Berufe</t>
  </si>
  <si>
    <t xml:space="preserve">52</t>
  </si>
  <si>
    <t xml:space="preserve">Warenprüfer/-innen, 
Versandfertigmacher/-innen</t>
  </si>
  <si>
    <t xml:space="preserve">54</t>
  </si>
  <si>
    <t xml:space="preserve">Maschinen-, Anlagenführer/-innen</t>
  </si>
  <si>
    <t xml:space="preserve">IV.</t>
  </si>
  <si>
    <t xml:space="preserve">Technische Berufe</t>
  </si>
  <si>
    <t xml:space="preserve">62</t>
  </si>
  <si>
    <t xml:space="preserve">Techniker/-innen, a.n.g.</t>
  </si>
  <si>
    <t xml:space="preserve">63</t>
  </si>
  <si>
    <t xml:space="preserve">Technische Sonderfachkräfte</t>
  </si>
  <si>
    <t xml:space="preserve">64</t>
  </si>
  <si>
    <t xml:space="preserve">Technische Zeichner/-innen und
verwandte Berufe</t>
  </si>
  <si>
    <t xml:space="preserve">V.</t>
  </si>
  <si>
    <t xml:space="preserve">66</t>
  </si>
  <si>
    <t xml:space="preserve">Verkaufspersonal</t>
  </si>
  <si>
    <t xml:space="preserve">67</t>
  </si>
  <si>
    <t xml:space="preserve">Groß- und Einzelhandelskaufleute, 
Ein- und Verkaufsfachleute</t>
  </si>
  <si>
    <t xml:space="preserve">68</t>
  </si>
  <si>
    <t xml:space="preserve">Warenkaufleute, a.n.g., Vertreter/-innen</t>
  </si>
  <si>
    <t xml:space="preserve">69</t>
  </si>
  <si>
    <t xml:space="preserve">Bank-, Bausparkassen-, Versicherungsfachleute</t>
  </si>
  <si>
    <t xml:space="preserve">70</t>
  </si>
  <si>
    <t xml:space="preserve">Andere Dienstleistungskaufleute und
zugehörige Berufe</t>
  </si>
  <si>
    <t xml:space="preserve">71</t>
  </si>
  <si>
    <t xml:space="preserve">Berufe des Landverkehrs</t>
  </si>
  <si>
    <t xml:space="preserve">72</t>
  </si>
  <si>
    <t xml:space="preserve">Berufe des Wasser- und Luftverkehrs</t>
  </si>
  <si>
    <t xml:space="preserve">73</t>
  </si>
  <si>
    <t xml:space="preserve">Berufe des Nachrichtenverkehrs</t>
  </si>
  <si>
    <t xml:space="preserve">74</t>
  </si>
  <si>
    <t xml:space="preserve">Lagerverwalter/-innen, Lager-, Transport-
arbeiter/-innen</t>
  </si>
  <si>
    <t xml:space="preserve">75</t>
  </si>
  <si>
    <t xml:space="preserve">Berufe in der Unternehmensleitung,
-beratung und -prüfung</t>
  </si>
  <si>
    <t xml:space="preserve">77</t>
  </si>
  <si>
    <t xml:space="preserve">Rechnungskaufleute, Informatiker/-innen</t>
  </si>
  <si>
    <t xml:space="preserve">78</t>
  </si>
  <si>
    <t xml:space="preserve">Büroberufe, Kaufmännische Angestellte, a.n.g.</t>
  </si>
  <si>
    <t xml:space="preserve">79</t>
  </si>
  <si>
    <t xml:space="preserve">Dienst-, Wachberufe</t>
  </si>
  <si>
    <t xml:space="preserve">80</t>
  </si>
  <si>
    <t xml:space="preserve">Sicherheitsberufe, a.n.g.</t>
  </si>
  <si>
    <t xml:space="preserve">82</t>
  </si>
  <si>
    <t xml:space="preserve">Publizistische, Übersetzungs-, Bibliotheks- 
und verwandte Berufe</t>
  </si>
  <si>
    <t xml:space="preserve">83</t>
  </si>
  <si>
    <t xml:space="preserve">Künstlerische und zugeordnete Berufe</t>
  </si>
  <si>
    <t xml:space="preserve">85</t>
  </si>
  <si>
    <t xml:space="preserve">Übrige Gesundheitsdienstberufe¹</t>
  </si>
  <si>
    <t xml:space="preserve">87</t>
  </si>
  <si>
    <t xml:space="preserve">Lehrer/-innen</t>
  </si>
  <si>
    <t xml:space="preserve">90</t>
  </si>
  <si>
    <t xml:space="preserve">Berufe in der Körperpflege</t>
  </si>
  <si>
    <t xml:space="preserve">91</t>
  </si>
  <si>
    <t xml:space="preserve">Hotel- und Gaststättenberufe</t>
  </si>
  <si>
    <t xml:space="preserve">92</t>
  </si>
  <si>
    <t xml:space="preserve">Haus- und ernährungswirtschaftliche Berufe</t>
  </si>
  <si>
    <t xml:space="preserve">93</t>
  </si>
  <si>
    <t xml:space="preserve">Reinigungs- und Entsorgungsberufe</t>
  </si>
  <si>
    <t xml:space="preserve">Insgesamt 2009</t>
  </si>
  <si>
    <t xml:space="preserve">1 ohne Ärzte, Apotheker</t>
  </si>
  <si>
    <t xml:space="preserve">➔ Jahrbuch Brandenburg: 04.24</t>
  </si>
  <si>
    <t xml:space="preserve">04.29 Studienanfänger im 1. Studiengang im Sommersemester 2009 nach Hochschulen</t>
  </si>
  <si>
    <t xml:space="preserve">Hochschule</t>
  </si>
  <si>
    <t xml:space="preserve">Insgesamt im ersten</t>
  </si>
  <si>
    <t xml:space="preserve">Ausländer im ersten</t>
  </si>
  <si>
    <t xml:space="preserve">Hochschulsemester</t>
  </si>
  <si>
    <t xml:space="preserve">Fachsemester</t>
  </si>
  <si>
    <t xml:space="preserve">Universitäten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Steinbeis-Hochschule</t>
  </si>
  <si>
    <t xml:space="preserve">Kunsthochschulen</t>
  </si>
  <si>
    <t xml:space="preserve">Universität der Künste</t>
  </si>
  <si>
    <t xml:space="preserve">Kunsthochschule Berlin-Weißensee</t>
  </si>
  <si>
    <t xml:space="preserve">Hochschule für Musik „Hanns Eisler"</t>
  </si>
  <si>
    <t xml:space="preserve">Hochschule für Schauspielkunst
"Ernst Busch"</t>
  </si>
  <si>
    <t xml:space="preserve">Fachhochschulen (ohne 
Verwaltungsfachhochschulen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– Fachbereich Wirtschafts-
wissenschaften –</t>
  </si>
  <si>
    <t xml:space="preserve">– Fachbereiche Verwaltung, Recht,
Polizei –</t>
  </si>
  <si>
    <t xml:space="preserve">Alice Salomon Hochschule</t>
  </si>
  <si>
    <t xml:space="preserve">Evangelische Fachhochschule</t>
  </si>
  <si>
    <t xml:space="preserve">Katholische Hochschule 
für Sozialwesen</t>
  </si>
  <si>
    <t xml:space="preserve">Mediadesign Hochschule</t>
  </si>
  <si>
    <t xml:space="preserve">Berliner Technische Kunst-
hoch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 
und Sport</t>
  </si>
  <si>
    <t xml:space="preserve">Design Akademie</t>
  </si>
  <si>
    <t xml:space="preserve">Internationale HS für Exekutives Management</t>
  </si>
  <si>
    <t xml:space="preserve">Verwaltungsfachhochschulen</t>
  </si>
  <si>
    <t xml:space="preserve">Fachhochschule des Bundes
für öffentliche Verwaltung</t>
  </si>
  <si>
    <t xml:space="preserve">– Fachbereich Sozialversicherung –</t>
  </si>
  <si>
    <t xml:space="preserve">Hochschulart
Hochschule</t>
  </si>
  <si>
    <t xml:space="preserve">Studie-
rende</t>
  </si>
  <si>
    <t xml:space="preserve">Deutsche</t>
  </si>
  <si>
    <t xml:space="preserve">Studienanfänger
und zwar im ersten</t>
  </si>
  <si>
    <t xml:space="preserve">Hoch-
schul-
semester</t>
  </si>
  <si>
    <t xml:space="preserve">Fach-
semester</t>
  </si>
  <si>
    <t xml:space="preserve">04.30 Studierende und Studienanfänger im 1. Studiengang im Wintersemester 2009/10 
nach Hochschulen</t>
  </si>
  <si>
    <t xml:space="preserve">insgesamt</t>
  </si>
  <si>
    <t xml:space="preserve">ESCP Europe Wirtschaftshochschule</t>
  </si>
  <si>
    <t xml:space="preserve">European School of Management
and Technology</t>
  </si>
  <si>
    <t xml:space="preserve">Hertie School of Governance</t>
  </si>
  <si>
    <t xml:space="preserve">International Psychoanalytic University</t>
  </si>
  <si>
    <t xml:space="preserve">Hochschule für Musik "Hanns Eisler"</t>
  </si>
  <si>
    <t xml:space="preserve">Hochschule für Schauspielkunst "Ernst Busch"</t>
  </si>
  <si>
    <t xml:space="preserve">Fachhochschulen 
(ohne Verwaltungsfachhochschulen)</t>
  </si>
  <si>
    <t xml:space="preserve">– Fachbereich Wirtschaftswissenschaften –</t>
  </si>
  <si>
    <t xml:space="preserve">– Fachbereich Berufsakademie –</t>
  </si>
  <si>
    <t xml:space="preserve">– Fachbereiche Verwaltung, Recht, Polizei –</t>
  </si>
  <si>
    <t xml:space="preserve">Katholische Hochschule für Sozialwesen</t>
  </si>
  <si>
    <t xml:space="preserve">SRH Hochschule</t>
  </si>
  <si>
    <t xml:space="preserve">Berliner Technische Kunsthochschule</t>
  </si>
  <si>
    <t xml:space="preserve">Hochschule für Gesundheit und Sport</t>
  </si>
  <si>
    <t xml:space="preserve">Best-Sabel-Hochschule</t>
  </si>
  <si>
    <t xml:space="preserve">Akkon-Hochschule</t>
  </si>
  <si>
    <t xml:space="preserve">Hochschule für Medien, Kommunikation 
und Wirtschaft</t>
  </si>
  <si>
    <t xml:space="preserve">DEKRA Hochschule</t>
  </si>
  <si>
    <t xml:space="preserve">FH des Bundes für öffentliche Verwaltung</t>
  </si>
  <si>
    <t xml:space="preserve">– Fachbereich Auswärtige Angelegenheiten –</t>
  </si>
  <si>
    <t xml:space="preserve">Evangelische Fachhochschule </t>
  </si>
  <si>
    <t xml:space="preserve">➔ Jahrbuch Brandenburg: 04.25</t>
  </si>
  <si>
    <t xml:space="preserve">04.31 Studierende im 1. Studiengang an Hochschulen im Wintersemester 2009/10
nach Fächergruppen und Studienbereichen des 1. Studienfaches</t>
  </si>
  <si>
    <t xml:space="preserve">Fächergruppe
Studienbereich</t>
  </si>
  <si>
    <t xml:space="preserve">Studienanfänger 
und zwar 
im ersten</t>
  </si>
  <si>
    <t xml:space="preserve">Sprach- und Kulturwissenschaften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
Dokumentation, Publizistik</t>
  </si>
  <si>
    <t xml:space="preserve">Allgemeine und vergleichende 
Literatur- und Sprachwissenschaft</t>
  </si>
  <si>
    <t xml:space="preserve">Altphilologie (klassische Philologie), Neugriechisch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
Kulturwissenschaften</t>
  </si>
  <si>
    <t xml:space="preserve">Kulturwissenschaften im engeren Sinn</t>
  </si>
  <si>
    <t xml:space="preserve">Psychologie</t>
  </si>
  <si>
    <t xml:space="preserve">Erziehungswissenschaften</t>
  </si>
  <si>
    <t xml:space="preserve">Sonderpädagogik</t>
  </si>
  <si>
    <t xml:space="preserve">Sport, Sportwissenschaft</t>
  </si>
  <si>
    <t xml:space="preserve">Rechts-, Wirtschafts- und Sozial-
wissenschaften</t>
  </si>
  <si>
    <t xml:space="preserve">Rechts-, Wirtschafts- und Sozial-
wissenschaften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/Gesundheits-
wissenschaften</t>
  </si>
  <si>
    <t xml:space="preserve">Gesundheitswissenschaften allgemein</t>
  </si>
  <si>
    <t xml:space="preserve">Humanmedizin (ohne Zahnmedizin)</t>
  </si>
  <si>
    <t xml:space="preserve">Zahnmedizin</t>
  </si>
  <si>
    <t xml:space="preserve">Veterinärmedizin</t>
  </si>
  <si>
    <t xml:space="preserve">Agrar-, Forst- und Ernährungs-
wissenschaften</t>
  </si>
  <si>
    <t xml:space="preserve">Landespflege, Umweltgestaltung</t>
  </si>
  <si>
    <t xml:space="preserve">Agrarwissenschaften, Lebensmittel-
und Getränketechnologie</t>
  </si>
  <si>
    <t xml:space="preserve">Ernährungs- und Haushalts-
wissenschaften</t>
  </si>
  <si>
    <t xml:space="preserve">Ingenieurwissenschaften</t>
  </si>
  <si>
    <t xml:space="preserve">Ingenieurwesen allgemei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Kunst, Kunstwissenschaft allgemein</t>
  </si>
  <si>
    <t xml:space="preserve">Bildende Kunst</t>
  </si>
  <si>
    <t xml:space="preserve">Darstellende Kunst, Film und Fernsehen,
Theaterwissenschaften</t>
  </si>
  <si>
    <t xml:space="preserve">Musik, Musikwissenschaft</t>
  </si>
  <si>
    <t xml:space="preserve">Außerhalb der Studienbereichsgliederung</t>
  </si>
  <si>
    <t xml:space="preserve">➔ Jahrbuch Brandenburg: 04.26</t>
  </si>
  <si>
    <t xml:space="preserve">04.32 Bestandene Prüfungen an akademischen, staatlichen und kirchlichen 
Prüfungsämtern im Prüfungsjahr 2009</t>
  </si>
  <si>
    <t xml:space="preserve">(Wintersemester 2008/09 und Sommersemester 2009)</t>
  </si>
  <si>
    <t xml:space="preserve">Fächergruppe</t>
  </si>
  <si>
    <t xml:space="preserve">Deutsche </t>
  </si>
  <si>
    <t xml:space="preserve">Ausländer </t>
  </si>
  <si>
    <t xml:space="preserve">Diplom (U) und entsprechende 
Abschlussprüfungen</t>
  </si>
  <si>
    <t xml:space="preserve">Sport</t>
  </si>
  <si>
    <t xml:space="preserve">Rechts-, Wirtschafts- und Sozialwissenschaften</t>
  </si>
  <si>
    <t xml:space="preserve">Humanmedizin/Gesundheitswissenschaften</t>
  </si>
  <si>
    <t xml:space="preserve">Agrar-, Forst- und Ernährungswissenschaften</t>
  </si>
  <si>
    <t xml:space="preserve">Promotionen</t>
  </si>
  <si>
    <t xml:space="preserve">Fachhochschulabschluss</t>
  </si>
  <si>
    <t xml:space="preserve">Bachelor¹</t>
  </si>
  <si>
    <t xml:space="preserve">Master</t>
  </si>
  <si>
    <t xml:space="preserve">Künstlerischer Abschluss</t>
  </si>
  <si>
    <t xml:space="preserve">Sonstiger Abschluss</t>
  </si>
  <si>
    <t xml:space="preserve">Lehramtsprüfungen</t>
  </si>
  <si>
    <t xml:space="preserve">Bestandene Prüfungen insgesamt</t>
  </si>
  <si>
    <t xml:space="preserve">1 ohne Lehramt Bachelor</t>
  </si>
  <si>
    <t xml:space="preserve">➔ Jahrbuch Brandenburg: 04.29</t>
  </si>
  <si>
    <t xml:space="preserve">04.33 Personal an Hochschulen am 1. Dezember 2009</t>
  </si>
  <si>
    <t xml:space="preserve">Personal</t>
  </si>
  <si>
    <t xml:space="preserve">Wissenschaftliches
 und künstlerisches Personal</t>
  </si>
  <si>
    <t xml:space="preserve">Verwaltungs-, technisches und sonstiges Personal</t>
  </si>
  <si>
    <t xml:space="preserve">European School of Management 
and Technology</t>
  </si>
  <si>
    <t xml:space="preserve">Hochschule für Schauspielkunst „Ernst Busch"</t>
  </si>
  <si>
    <t xml:space="preserve">Fachhochschulen
(ohne Verwaltungsfachhochschulen)</t>
  </si>
  <si>
    <t xml:space="preserve">darunter Teilzeitbeschäftigte</t>
  </si>
  <si>
    <t xml:space="preserve">➔ Jahrbuch Brandenburg: 04.30</t>
  </si>
  <si>
    <t xml:space="preserve">04.34 Wissenschaftliches und künstlerisches Personal an Hochschulen 
am 1. Dezember 2009</t>
  </si>
  <si>
    <t xml:space="preserve">Wissen-
schaftliches 
und künst-
lerisches 
Personal</t>
  </si>
  <si>
    <t xml:space="preserve">Hauptberuflich</t>
  </si>
  <si>
    <t xml:space="preserve">Neben-
beruflich</t>
  </si>
  <si>
    <t xml:space="preserve">Profes-
soren</t>
  </si>
  <si>
    <t xml:space="preserve">Dozenten und Assis-tenten</t>
  </si>
  <si>
    <t xml:space="preserve">wissen- 
schaftliche u. künstler. Mitarbeiter</t>
  </si>
  <si>
    <t xml:space="preserve">Lehr-
kräfte für besondere Aufgaben</t>
  </si>
  <si>
    <t xml:space="preserve">04.35 Verwaltungs-, technisches und sonstiges Personal an Hochschulen am 1. Dezember 2009</t>
  </si>
  <si>
    <t xml:space="preserve">Verwal-
tungs-,
technisches 
u. sonstiges 
Personal</t>
  </si>
  <si>
    <t xml:space="preserve">Verwal-
tungs-
personal</t>
  </si>
  <si>
    <t xml:space="preserve">Biblio-
theks-
personal</t>
  </si>
  <si>
    <t xml:space="preserve">tech-
nisches
Personal</t>
  </si>
  <si>
    <t xml:space="preserve">Pflege-
personal</t>
  </si>
  <si>
    <t xml:space="preserve">sonstiges
Personal¹</t>
  </si>
  <si>
    <t xml:space="preserve">Auszu-
bildende,
Prakti-
kanten</t>
  </si>
  <si>
    <t xml:space="preserve">1 einschließlich sonstiger Hilfskräfte</t>
  </si>
  <si>
    <t xml:space="preserve">04.36 Ausbildungsförderung nach dem 
Bundesausbildungsförderungsgesetz 2000 bis 2009 ¹ </t>
  </si>
  <si>
    <t xml:space="preserve">Jahr</t>
  </si>
  <si>
    <t xml:space="preserve">Geförderte</t>
  </si>
  <si>
    <t xml:space="preserve">Finanzieller Aufwand</t>
  </si>
  <si>
    <t xml:space="preserve">Durchschnittlicher
Förderungsbetrag²</t>
  </si>
  <si>
    <t xml:space="preserve">für 
Schüler</t>
  </si>
  <si>
    <t xml:space="preserve">für 
Studierende</t>
  </si>
  <si>
    <t xml:space="preserve">pro 
Schüler</t>
  </si>
  <si>
    <t xml:space="preserve">pro 
Studierenden</t>
  </si>
  <si>
    <t xml:space="preserve">Personen</t>
  </si>
  <si>
    <t xml:space="preserve">1 000 EUR</t>
  </si>
  <si>
    <t xml:space="preserve">EUR je Monat</t>
  </si>
  <si>
    <t xml:space="preserve">1 ohne Geförderte mit verzinslichem Bankdarlehen 
nach § 18c des 18. BAföGÄndG vom 17. Juli 1996 
(BGBl. I S. 1006)</t>
  </si>
  <si>
    <t xml:space="preserve">2 bezogen auf den durchschnittlichen Monatsbestand</t>
  </si>
  <si>
    <t xml:space="preserve">➔ Jahrbuch Brandenburg: 04.31</t>
  </si>
  <si>
    <t xml:space="preserve">04.37 Bevölkerung 2009  nach Altersgruppen und allgemeinem Schulabschluss </t>
  </si>
  <si>
    <t xml:space="preserve">Altersgruppe 
in Jahren</t>
  </si>
  <si>
    <t xml:space="preserve">mit allge-
meinem
Schul-
abschluss¹</t>
  </si>
  <si>
    <t xml:space="preserve">davon mit Abschluss der </t>
  </si>
  <si>
    <t xml:space="preserve">ohne
Schul-
abschluss</t>
  </si>
  <si>
    <t xml:space="preserve">noch nicht
schul-
pflichtig,
Schüler, 
keine 
Angabe</t>
  </si>
  <si>
    <t xml:space="preserve">Haupt-/
Volks-
schule</t>
  </si>
  <si>
    <t xml:space="preserve">Polytechn.
Ober-
schule
der ehem.
 DDR</t>
  </si>
  <si>
    <t xml:space="preserve">Real-
schule</t>
  </si>
  <si>
    <t xml:space="preserve">Fachhoch-
schulreife,
Abitur</t>
  </si>
  <si>
    <t xml:space="preserve">1 000</t>
  </si>
  <si>
    <t xml:space="preserve">unter 25</t>
  </si>
  <si>
    <t xml:space="preserve">25 bis unter 45</t>
  </si>
  <si>
    <t xml:space="preserve">45 bis unter 65</t>
  </si>
  <si>
    <t xml:space="preserve">65 und älter</t>
  </si>
  <si>
    <t xml:space="preserve">deutsch</t>
  </si>
  <si>
    <t xml:space="preserve">ausländisch</t>
  </si>
  <si>
    <t xml:space="preserve">1 einschließlich ohne Angabe</t>
  </si>
  <si>
    <t xml:space="preserve">Ergebnisse des Mikrozensus  </t>
  </si>
  <si>
    <t xml:space="preserve">04.38 Bevölkerung 2009  nach Altersgruppen und beruflichem Abschluss</t>
  </si>
  <si>
    <t xml:space="preserve">mit berufsbildendem bzw. Hochschulabschluss</t>
  </si>
  <si>
    <t xml:space="preserve">ohne
beruflichen
Ausbildungs-
abschluss</t>
  </si>
  <si>
    <t xml:space="preserve">Personen
unter 
15 Jahren,
ohne Angabe</t>
  </si>
  <si>
    <t xml:space="preserve">Lehr-/
Anlern-
ausbildung¹</t>
  </si>
  <si>
    <t xml:space="preserve">Fach-
schul-
abschluss²</t>
  </si>
  <si>
    <t xml:space="preserve">Fachhoch-
schul-
abschluss</t>
  </si>
  <si>
    <t xml:space="preserve">Hoch-
schul-
abschluss</t>
  </si>
  <si>
    <t xml:space="preserve">1 Anlernausbildung, Berufliches Praktikum, Berufs- 
vorbereitungsjahr, Abschluss einer Lehrausbildung, 
Vorbereitungsdienst für den mittleren Dienst in der 
Öffentlichen Verwaltung, berufsqualifizierender 
Abschluss an einer Berufsfachschule/Kollegschule,</t>
  </si>
  <si>
    <t xml:space="preserve">Ergebnisse des Mikrozensus</t>
  </si>
  <si>
    <t xml:space="preserve">2 Meister-/Technikerausbildung oder gleichwertiger 
Fachschulabschluss, Abschluss einer zwei- oder 
dreijährigen Schule des Gesundheitswesens, 
Abschluss einer Fachakademie oder Berufsakade-
mie, Abschluss einer Verwaltungsfachhochschule, 
Abschluss der F</t>
  </si>
  <si>
    <t xml:space="preserve">04.39 Veranstaltungen an Volkshochschulen 
2008 und 2009</t>
  </si>
  <si>
    <t xml:space="preserve">Anzahl
—
Belegungen/Besuche</t>
  </si>
  <si>
    <t xml:space="preserve">2008¹</t>
  </si>
  <si>
    <t xml:space="preserve">2009²</t>
  </si>
  <si>
    <t xml:space="preserve">Kurse</t>
  </si>
  <si>
    <t xml:space="preserve">Anzahl</t>
  </si>
  <si>
    <t xml:space="preserve">Belegungen</t>
  </si>
  <si>
    <t xml:space="preserve">davon nach Stoffgebieten</t>
  </si>
  <si>
    <t xml:space="preserve">Politik – Gesellschaft – Umwelt</t>
  </si>
  <si>
    <t xml:space="preserve">Politik</t>
  </si>
  <si>
    <t xml:space="preserve">Umweltbildung</t>
  </si>
  <si>
    <t xml:space="preserve">Länderkunde/Geographie</t>
  </si>
  <si>
    <t xml:space="preserve">Kultur – Gestalten</t>
  </si>
  <si>
    <t xml:space="preserve">Tanz</t>
  </si>
  <si>
    <t xml:space="preserve">Malen/Zeichnen/Drucktechniken</t>
  </si>
  <si>
    <t xml:space="preserve">Plastisches Gestalten</t>
  </si>
  <si>
    <t xml:space="preserve">Literatur/Theater</t>
  </si>
  <si>
    <t xml:space="preserve">Gymnastik/Bewegung</t>
  </si>
  <si>
    <t xml:space="preserve">AutogenesTraining/Yoga/Entspannung</t>
  </si>
  <si>
    <t xml:space="preserve">Ernährung</t>
  </si>
  <si>
    <t xml:space="preserve">Erkrankungen/Heilmethoden</t>
  </si>
  <si>
    <t xml:space="preserve">Arbeit – Beruf</t>
  </si>
  <si>
    <t xml:space="preserve">luk Grundlagen/allgemeine Anwendungen</t>
  </si>
  <si>
    <t xml:space="preserve">Organisation/Management</t>
  </si>
  <si>
    <t xml:space="preserve">Rechnungswesen</t>
  </si>
  <si>
    <t xml:space="preserve">Büropraxis</t>
  </si>
  <si>
    <t xml:space="preserve">Grundbildung und Schulabschluss</t>
  </si>
  <si>
    <t xml:space="preserve">Alphabetisierung/Elementarbildung</t>
  </si>
  <si>
    <t xml:space="preserve">Rechnen/Mathematik</t>
  </si>
  <si>
    <t xml:space="preserve">Sprachen</t>
  </si>
  <si>
    <t xml:space="preserve">Deutsch als Fremdsprache</t>
  </si>
  <si>
    <t xml:space="preserve">Deutsch als Muttersprache</t>
  </si>
  <si>
    <t xml:space="preserve">Auftrags-/Vertragsmaßnahmen</t>
  </si>
  <si>
    <t xml:space="preserve">Fächerübergreifende Kurse</t>
  </si>
  <si>
    <t xml:space="preserve">Fremdsprachen</t>
  </si>
  <si>
    <t xml:space="preserve">Vortragsreihen und Einzelveranstaltungen </t>
  </si>
  <si>
    <t xml:space="preserve">Besuche</t>
  </si>
  <si>
    <t xml:space="preserve">1 Kurse einschließlich 
1 125 Auftrags-/Vertragsmaßnahmen 
mit 12 088 Belegungen </t>
  </si>
  <si>
    <t xml:space="preserve">2 Kurse einschließlich 
950 Auftrags-/Vertragsmaßnahmen 
mit 10 061 Belegungen </t>
  </si>
  <si>
    <t xml:space="preserve">04.40 Volkshochschulen 2009 nach Bezirken</t>
  </si>
  <si>
    <t xml:space="preserve">Kurse¹</t>
  </si>
  <si>
    <t xml:space="preserve">Dozen-
ten²</t>
  </si>
  <si>
    <t xml:space="preserve">Einzelveranstaltungen
und Vortragsreihen</t>
  </si>
  <si>
    <t xml:space="preserve">je Kurs</t>
  </si>
  <si>
    <t xml:space="preserve">1 einschließlich 950 Auftrags-/Vertrags-
maßnahmen mit 10 061 Belegungen</t>
  </si>
  <si>
    <t xml:space="preserve">2 Dozenten, die in mehreren Bezirken tätig waren, 
wurden mehrfach gezählt.</t>
  </si>
  <si>
    <t xml:space="preserve">04.41 Prüfungen für Zertifikate 
des Deutschen Volkshochschul-Verbandes e. V. 2009</t>
  </si>
  <si>
    <t xml:space="preserve">Prüfungsfach</t>
  </si>
  <si>
    <t xml:space="preserve">Prüfungs-
teilnehmer</t>
  </si>
  <si>
    <t xml:space="preserve">Mit Prüfungs-
ergebnis</t>
  </si>
  <si>
    <t xml:space="preserve">darunter
externe</t>
  </si>
  <si>
    <t xml:space="preserve">be-
standen</t>
  </si>
  <si>
    <t xml:space="preserve">nicht
bestanden</t>
  </si>
  <si>
    <t xml:space="preserve">Deutsch für den Beruf</t>
  </si>
  <si>
    <t xml:space="preserve">Deutsch A2</t>
  </si>
  <si>
    <t xml:space="preserve">Deutsch B1</t>
  </si>
  <si>
    <t xml:space="preserve">Deutschtest für Zuwanderer</t>
  </si>
  <si>
    <t xml:space="preserve">Deutsch Plus</t>
  </si>
  <si>
    <t xml:space="preserve">Deutsch C1</t>
  </si>
  <si>
    <t xml:space="preserve">Englisch B1/B2/C1</t>
  </si>
  <si>
    <t xml:space="preserve">Englisch für Hotel 
und Gastronomie B1</t>
  </si>
  <si>
    <t xml:space="preserve">Englisch Technik B2</t>
  </si>
  <si>
    <t xml:space="preserve">Französisch B1/B2</t>
  </si>
  <si>
    <t xml:space="preserve">Italienisch B1/B2</t>
  </si>
  <si>
    <t xml:space="preserve">Russisch B1/B2</t>
  </si>
  <si>
    <t xml:space="preserve">Spanisch B1</t>
  </si>
  <si>
    <t xml:space="preserve">04.42 Musikschulen 2008</t>
  </si>
  <si>
    <t xml:space="preserve">Teilnehmer</t>
  </si>
  <si>
    <t xml:space="preserve">Lehr-
kräfte</t>
  </si>
  <si>
    <t xml:space="preserve">Lehr-
stätten</t>
  </si>
  <si>
    <t xml:space="preserve">Finanzierung</t>
  </si>
  <si>
    <t xml:space="preserve">Unterrichts-
gebühren</t>
  </si>
  <si>
    <t xml:space="preserve">Zuschüsse</t>
  </si>
  <si>
    <t xml:space="preserve">1 000 EUR</t>
  </si>
  <si>
    <t xml:space="preserve">➔ Jahrbuch Brandenburg: 04.37</t>
  </si>
  <si>
    <t xml:space="preserve">04.43 Öffentliche Bibliotheken 2009</t>
  </si>
  <si>
    <t xml:space="preserve">Bezirk
—
Bibliothek</t>
  </si>
  <si>
    <t xml:space="preserve">Bibliotheken¹
(31.12.) </t>
  </si>
  <si>
    <t xml:space="preserve">Medienbestand
(31.12.)</t>
  </si>
  <si>
    <t xml:space="preserve">Entleihungen</t>
  </si>
  <si>
    <t xml:space="preserve">Stadtbüchereien
zusammen</t>
  </si>
  <si>
    <t xml:space="preserve">
85</t>
  </si>
  <si>
    <t xml:space="preserve">Stiftung Zentral- und 
Landesbibliothek Berlin²</t>
  </si>
  <si>
    <t xml:space="preserve">1 einschließlich Mediotheken in Bildungs- 
und Schulzentren </t>
  </si>
  <si>
    <t xml:space="preserve">Quelle: Senatskanzlei - 
Kulturelle Angelegenheiten</t>
  </si>
  <si>
    <t xml:space="preserve">2 nach Integration von Senatsbibliothek 
und Berliner Gesamtkatalog</t>
  </si>
  <si>
    <t xml:space="preserve">➔ Jahrbuch Brandenburg: 04.32</t>
  </si>
  <si>
    <t xml:space="preserve">04.44 Bühnen in der Spielzeit 2008/09</t>
  </si>
  <si>
    <t xml:space="preserve">Bühne</t>
  </si>
  <si>
    <t xml:space="preserve">Vorstellungen</t>
  </si>
  <si>
    <t xml:space="preserve">Durch-
schnitt-
liche Platz-
kapazität²</t>
  </si>
  <si>
    <t xml:space="preserve">Besuche³</t>
  </si>
  <si>
    <t xml:space="preserve">Opern</t>
  </si>
  <si>
    <t xml:space="preserve">Operetten
und
Musicals</t>
  </si>
  <si>
    <t xml:space="preserve">Ballett- und
Tanz-
vorfüh-
rungen</t>
  </si>
  <si>
    <t xml:space="preserve">Schau-
spiele¹</t>
  </si>
  <si>
    <t xml:space="preserve">sonstige
Veran-
staltungen</t>
  </si>
  <si>
    <t xml:space="preserve">Staatliche Bühnen</t>
  </si>
  <si>
    <t xml:space="preserve">Ballett der Stiftung
Oper in Berlin</t>
  </si>
  <si>
    <t xml:space="preserve">bat-Studiotheater</t>
  </si>
  <si>
    <t xml:space="preserve">Stiftung Berliner Philharmoniker</t>
  </si>
  <si>
    <t xml:space="preserve">Stiftung Berliner Philharmoniker 
(Kammermusiksaal)</t>
  </si>
  <si>
    <t xml:space="preserve">Theater an der Parkaue</t>
  </si>
  <si>
    <t xml:space="preserve">Theater an der Parkaue 
(Nebenbühne)</t>
  </si>
  <si>
    <t xml:space="preserve">Theater an der Parkaue 
(Theaterpädagogische Workshops)</t>
  </si>
  <si>
    <t xml:space="preserve">Deutsche Oper Berlin</t>
  </si>
  <si>
    <t xml:space="preserve">Deutsche Oper (Foyer)</t>
  </si>
  <si>
    <t xml:space="preserve">Deutsche Staatsoper
Berlin</t>
  </si>
  <si>
    <t xml:space="preserve">Deutsche Staatsoper
(Apollosaal)</t>
  </si>
  <si>
    <t xml:space="preserve">Deutsche Staatsoper
(Konzerthaus)</t>
  </si>
  <si>
    <t xml:space="preserve">Deutsche Staatsoper 
(Philharmonie)</t>
  </si>
  <si>
    <t xml:space="preserve">Deutsches Theater</t>
  </si>
  <si>
    <t xml:space="preserve">Deutsches Theater (Foyer)</t>
  </si>
  <si>
    <t xml:space="preserve">Kammerspiele</t>
  </si>
  <si>
    <t xml:space="preserve">Kammerspiele (Foyer)</t>
  </si>
  <si>
    <t xml:space="preserve">Komische Oper</t>
  </si>
  <si>
    <t xml:space="preserve">Komische Oper (Foyer)</t>
  </si>
  <si>
    <t xml:space="preserve">Konzerthaus Berlin 
(Großer Saal)</t>
  </si>
  <si>
    <t xml:space="preserve">Konzerthaus Berlin 
(Kleiner Saal)</t>
  </si>
  <si>
    <t xml:space="preserve">Konzerthaus Berlin 
(Musik-Club)</t>
  </si>
  <si>
    <t xml:space="preserve">Konzerthaus Berlin 
(Werner-Otto-Saal)</t>
  </si>
  <si>
    <t xml:space="preserve">Maxim Gorki Theater</t>
  </si>
  <si>
    <t xml:space="preserve">Maxim Gorki Theater 
(Studiobühne/Foyer)</t>
  </si>
  <si>
    <t xml:space="preserve">Volksbühne 
(Großes Haus)</t>
  </si>
  <si>
    <t xml:space="preserve">Volksbühne 
(Kleine Spielstätten)</t>
  </si>
  <si>
    <t xml:space="preserve">Private Bühnen</t>
  </si>
  <si>
    <t xml:space="preserve">Berliner Ensemble</t>
  </si>
  <si>
    <t xml:space="preserve">Berliner Ensemble
(Probebühne und Foyer)</t>
  </si>
  <si>
    <t xml:space="preserve">Die Schaubude 
(Puppentheater)</t>
  </si>
  <si>
    <t xml:space="preserve">Friedrichstadtpalast
(Große Revue)</t>
  </si>
  <si>
    <t xml:space="preserve">Friedrichstadtpalast
(Kinderrevue)</t>
  </si>
  <si>
    <t xml:space="preserve">Grips Theater</t>
  </si>
  <si>
    <t xml:space="preserve">Grips Theater 
(Theaterpädagogische 
Veranstaltungen)</t>
  </si>
  <si>
    <t xml:space="preserve">Hebbel am Ufer-HAU 1</t>
  </si>
  <si>
    <t xml:space="preserve">Hebbel am Ufer-HAU 2</t>
  </si>
  <si>
    <t xml:space="preserve">Hebbel am Ufer-HAU 3</t>
  </si>
  <si>
    <t xml:space="preserve">Kleines Theater</t>
  </si>
  <si>
    <t xml:space="preserve">Komödie</t>
  </si>
  <si>
    <t xml:space="preserve">Neuköllner Oper</t>
  </si>
  <si>
    <t xml:space="preserve">Neuköllner Oper 
(Kulturcafe)</t>
  </si>
  <si>
    <t xml:space="preserve">Renaissance-Theater</t>
  </si>
  <si>
    <t xml:space="preserve">Schaubühne am 
Lehniner Platz</t>
  </si>
  <si>
    <t xml:space="preserve">Sophiensäle</t>
  </si>
  <si>
    <t xml:space="preserve">Theater 89</t>
  </si>
  <si>
    <t xml:space="preserve">Theater am 
Kurfürstendamm</t>
  </si>
  <si>
    <t xml:space="preserve">theater im palais</t>
  </si>
  <si>
    <t xml:space="preserve">Theater unterm Dach 
(Gastspiele)</t>
  </si>
  <si>
    <t xml:space="preserve">Theater zum westlichen
Stadthirschen</t>
  </si>
  <si>
    <t xml:space="preserve">Tribüne</t>
  </si>
  <si>
    <t xml:space="preserve">Vaganten-Bühne</t>
  </si>
  <si>
    <t xml:space="preserve">Zaubertheater</t>
  </si>
  <si>
    <t xml:space="preserve">Bühnen insgesamt</t>
  </si>
  <si>
    <t xml:space="preserve">1 einschließlich Kinder- und Jugendstücke</t>
  </si>
  <si>
    <t xml:space="preserve">2 Platzkapazität ist veränderbar und wechselt 
mit den Inszenierungen</t>
  </si>
  <si>
    <t xml:space="preserve">3 einschließlich der Besuche auf Dienstplätzen 
und Inhaber von Freikarten</t>
  </si>
  <si>
    <t xml:space="preserve">➔ Jahrbuch Brandenburg: 04.36</t>
  </si>
  <si>
    <t xml:space="preserve">04.45 Museen 2008</t>
  </si>
  <si>
    <t xml:space="preserve">Museumsart</t>
  </si>
  <si>
    <t xml:space="preserve">Museen</t>
  </si>
  <si>
    <t xml:space="preserve">Museen
mit Angabe
der Besuche </t>
  </si>
  <si>
    <t xml:space="preserve">Sonder-
aus-
stellungen</t>
  </si>
  <si>
    <t xml:space="preserve">Volkskunde- und
Heimatkundemuseen</t>
  </si>
  <si>
    <t xml:space="preserve">Kunstmuseen</t>
  </si>
  <si>
    <t xml:space="preserve">Schloss- und Burgmuseen</t>
  </si>
  <si>
    <t xml:space="preserve">Naturkundliche Museen</t>
  </si>
  <si>
    <t xml:space="preserve">Naturwissenschaftliche
und technische Museen</t>
  </si>
  <si>
    <t xml:space="preserve">Historische und
archäologische Museen</t>
  </si>
  <si>
    <t xml:space="preserve">Kulturgeschichtliche
Spezialmuseen</t>
  </si>
  <si>
    <t xml:space="preserve">Mehrere Museen in
einem Museumskomplex</t>
  </si>
  <si>
    <t xml:space="preserve">➔ Jahrbuch Brandenburg: 04.40</t>
  </si>
  <si>
    <t xml:space="preserve">Quelle: Institut für Museumskunde</t>
  </si>
  <si>
    <t xml:space="preserve">04.46 Filmtheater 2005 bis 2009</t>
  </si>
  <si>
    <t xml:space="preserve">  </t>
  </si>
  <si>
    <t xml:space="preserve">Veränderung
2009 gegen-
über 2008
in %</t>
  </si>
  <si>
    <t xml:space="preserve">Filmtheater</t>
  </si>
  <si>
    <t xml:space="preserve">Sitzplätze</t>
  </si>
  <si>
    <t xml:space="preserve">je Filmtheater</t>
  </si>
  <si>
    <t xml:space="preserve">je 1 000 Einwohner¹</t>
  </si>
  <si>
    <t xml:space="preserve">Filmbesuche in 1 000</t>
  </si>
  <si>
    <t xml:space="preserve">Jährliche Filmbesuche
je Einwohner¹</t>
  </si>
  <si>
    <t xml:space="preserve">1 melderechtlich registrierte Einwohner am Ort der 
Hauptwohnung zum Ende des Berichtsjahres</t>
  </si>
  <si>
    <t xml:space="preserve">Quelle: Spitzenorganisation der Filmwirtschaft e. V.</t>
  </si>
  <si>
    <t xml:space="preserve">➔ Jahrbuch Brandenburg: 04.33</t>
  </si>
  <si>
    <t xml:space="preserve">04.47 Besuche von Planetarien und Sternwarten 1990 bis 2009</t>
  </si>
  <si>
    <t xml:space="preserve">Zeiss-Groß-
planetarium</t>
  </si>
  <si>
    <t xml:space="preserve">Planetarium
am Insulaner</t>
  </si>
  <si>
    <t xml:space="preserve">Wilhelm-Foerster
Sternwarte</t>
  </si>
  <si>
    <t xml:space="preserve">Archenhold-
Sternwarte</t>
  </si>
  <si>
    <t xml:space="preserve">¹</t>
  </si>
  <si>
    <t xml:space="preserve">1 ab 1. 6. geschlossen</t>
  </si>
  <si>
    <t xml:space="preserve">Quelle: Angaben der Institutionen</t>
  </si>
  <si>
    <t xml:space="preserve">2 ab September geöffnet</t>
  </si>
  <si>
    <t xml:space="preserve">04.48 Besuche in den Tiergärten 
1990 bis 2009</t>
  </si>
  <si>
    <t xml:space="preserve">Aquarium</t>
  </si>
  <si>
    <t xml:space="preserve">Zoologischer
Garten</t>
  </si>
  <si>
    <t xml:space="preserve">Tierpark</t>
  </si>
  <si>
    <t xml:space="preserve">04.49 Tierbestand der Tiergärten am 31. Dezember 2009</t>
  </si>
  <si>
    <t xml:space="preserve">Tierklasse
Ordnung/
Unterordnung</t>
  </si>
  <si>
    <t xml:space="preserve">Zoologischer Garten 
und Aquarium</t>
  </si>
  <si>
    <t xml:space="preserve">Individuen</t>
  </si>
  <si>
    <t xml:space="preserve">Formen</t>
  </si>
  <si>
    <t xml:space="preserve">Säugetiere</t>
  </si>
  <si>
    <t xml:space="preserve">Nagetiere</t>
  </si>
  <si>
    <t xml:space="preserve">Raubtiere</t>
  </si>
  <si>
    <t xml:space="preserve">Paarhufer</t>
  </si>
  <si>
    <t xml:space="preserve">Unpaarhufer</t>
  </si>
  <si>
    <t xml:space="preserve">Herrentiere</t>
  </si>
  <si>
    <t xml:space="preserve">Vögel</t>
  </si>
  <si>
    <t xml:space="preserve">Straußenvögel</t>
  </si>
  <si>
    <t xml:space="preserve">Pinguine</t>
  </si>
  <si>
    <t xml:space="preserve">Schreitvögel/Flamingos</t>
  </si>
  <si>
    <t xml:space="preserve">Greifvögel</t>
  </si>
  <si>
    <t xml:space="preserve">Gänsevögel</t>
  </si>
  <si>
    <t xml:space="preserve">Hühnervögel</t>
  </si>
  <si>
    <t xml:space="preserve">Sperlingsvögel</t>
  </si>
  <si>
    <t xml:space="preserve">Reptilien</t>
  </si>
  <si>
    <t xml:space="preserve">Schildkröten</t>
  </si>
  <si>
    <t xml:space="preserve">Krokodile</t>
  </si>
  <si>
    <t xml:space="preserve">Echsen</t>
  </si>
  <si>
    <t xml:space="preserve">Schlangen</t>
  </si>
  <si>
    <t xml:space="preserve">Amphibien/Lurche</t>
  </si>
  <si>
    <t xml:space="preserve">Fische</t>
  </si>
  <si>
    <t xml:space="preserve">Knorpelfische</t>
  </si>
  <si>
    <t xml:space="preserve">Knochenfische</t>
  </si>
  <si>
    <t xml:space="preserve">Wirbellose</t>
  </si>
  <si>
    <t xml:space="preserve">04.50 Mitglieder der Sportvereine einschließlich Betriebssportgemeinschaften  ¹ 
am 1. Januar 2010  nach Altersgruppen </t>
  </si>
  <si>
    <t xml:space="preserve">Altersgruppe
in Jahren</t>
  </si>
  <si>
    <t xml:space="preserve">je 1 000
Einwohner²</t>
  </si>
  <si>
    <t xml:space="preserve">%</t>
  </si>
  <si>
    <t xml:space="preserve">unter</t>
  </si>
  <si>
    <t xml:space="preserve"> 7</t>
  </si>
  <si>
    <t xml:space="preserve">bis unter</t>
  </si>
  <si>
    <t xml:space="preserve">und mehr</t>
  </si>
  <si>
    <t xml:space="preserve">1 insgesamt 1 902 Sportvereine und Betriebssport- 
gemeinschaften, die dem Landessportbund Berlin 
am Stichtag angehörten</t>
  </si>
  <si>
    <t xml:space="preserve">2 bezogen auf die melderechtlich registrierten Einwohner 
am Ort der Hauptwohnung zum 31.12.2009</t>
  </si>
  <si>
    <t xml:space="preserve">➔ Jahrbuch Brandenburg: 04.41</t>
  </si>
  <si>
    <t xml:space="preserve">04.51 Mitglieder der Sportvereine einschließlich Betriebssportgemeinschaften¹ 
am 1. Januar 2010  nach Bezirken </t>
  </si>
  <si>
    <t xml:space="preserve">in % 
von ins-
gesamt</t>
  </si>
  <si>
    <t xml:space="preserve"> in % 
von ins-
gesamt</t>
  </si>
  <si>
    <t xml:space="preserve">Berlin²</t>
  </si>
  <si>
    <t xml:space="preserve">2 außerdem 131 849 Sportler (Mitglieder in Betriebs- 
sportverband, Camping, DJK, DLRG, DOG, FKK, Forum 
für Sportgeschichte, Sportärzte, Sportlehrer, Sport- 
journalisten, Studentensportverband u.a.), für die eine 
Zuordnung zu einem betreuenden Sportamt</t>
  </si>
  <si>
    <t xml:space="preserve">04.52 Sportanlagen ¹  am 31. Dezember 2007 und 2008</t>
  </si>
  <si>
    <t xml:space="preserve">Kleinspielfelder</t>
  </si>
  <si>
    <t xml:space="preserve">Großspielfelder</t>
  </si>
  <si>
    <t xml:space="preserve">Tennisanlagen</t>
  </si>
  <si>
    <t xml:space="preserve">400 m-Rundlaufbahnen </t>
  </si>
  <si>
    <t xml:space="preserve">Sport-
fläche
in m²</t>
  </si>
  <si>
    <t xml:space="preserve">1 einschließlich Sportanlagen mit besonderer Zweckbestimmung</t>
  </si>
  <si>
    <t xml:space="preserve">Quelle: Senatsverwaltung für Inneres und Sport</t>
  </si>
  <si>
    <t xml:space="preserve">04.53 Städtische Bäder ¹  2007 und 2008</t>
  </si>
  <si>
    <t xml:space="preserve">Frei- und Sommerbäder</t>
  </si>
  <si>
    <t xml:space="preserve">Hallenbäder</t>
  </si>
  <si>
    <t xml:space="preserve">Wasserfläche
in m²</t>
  </si>
  <si>
    <t xml:space="preserve">Berlin³</t>
  </si>
  <si>
    <t xml:space="preserve">1 öffentliche oder vergleichbar nutzbare Bäder</t>
  </si>
  <si>
    <t xml:space="preserve">2 bezogen auf die melderechtlich registrierten 
Einwohner am Ort der Hauptwohnung zum 
31. 12. 2007 bzw. zum 31. 12. 2008</t>
  </si>
  <si>
    <t xml:space="preserve">3 einschließlich Bäder mit besonderer Zweck- bestimmung</t>
  </si>
  <si>
    <t xml:space="preserve">04.54 Öffentliche Kinderspielplätze am 31. Dezember 2009</t>
  </si>
  <si>
    <t xml:space="preserve">Kinderspielplätze¹</t>
  </si>
  <si>
    <t xml:space="preserve">Darunter anrechenbare Spielplätze²</t>
  </si>
  <si>
    <t xml:space="preserve">m²</t>
  </si>
  <si>
    <t xml:space="preserve">m² 
je Einwohner³</t>
  </si>
  <si>
    <t xml:space="preserve">Charlbg.-Wilmersd.  </t>
  </si>
  <si>
    <t xml:space="preserve">Tempelh.-Schöneb.   </t>
  </si>
  <si>
    <t xml:space="preserve">1 Fläche einschließlich Rahmengrün </t>
  </si>
  <si>
    <t xml:space="preserve">2 Sie beinhalten anrechenbare Spielplätze entsprechend 
Definition/Richtlinien des Stadtentwicklungsplans. 
Enthalten sind die pädagogisch betreuten Spielplätze, 
wenn sich die Gesamtfläche im Eigentum Berlins befin-
det. Zeitweise nutzbare Anlagen sind a</t>
  </si>
  <si>
    <t xml:space="preserve">3 bezogen auf die melderechtlich registrierten Einwohner 
am Ort der Hauptwohnung zum 31. 12. 2009; gemäß 
Kinderspielplatzgesetz gilt für die Berechnung des Bedarfs 
an öffentlicher Spielplatzfläche je Versorgungsbereich 
ein Richtwert von 1 m² nutzbarer</t>
  </si>
  <si>
    <t xml:space="preserve">Quelle: Senatsverwaltung für Stadtentwicklung</t>
  </si>
  <si>
    <t xml:space="preserve">04.55 Christliche Religionsgemeinschaften 2009</t>
  </si>
  <si>
    <t xml:space="preserve">Evangelische Kirche</t>
  </si>
  <si>
    <t xml:space="preserve">Römisch-
katholische
Kirche</t>
  </si>
  <si>
    <t xml:space="preserve">Organisation und Einrichtungen (Stand: 31. 12. 2009)</t>
  </si>
  <si>
    <t xml:space="preserve">Gemeindemitglieder</t>
  </si>
  <si>
    <t xml:space="preserve">Kirchen, Kapellen, Versammlungsräume</t>
  </si>
  <si>
    <t xml:space="preserve">Superintendenturen</t>
  </si>
  <si>
    <t xml:space="preserve">Rechtlich selbständige Kirchengemeinden/Pfarreien</t>
  </si>
  <si>
    <t xml:space="preserve">Fest gegründete Pfarrstellen bei Kirchengemeinden</t>
  </si>
  <si>
    <t xml:space="preserve">Sonstige Seelsorgebezirke</t>
  </si>
  <si>
    <t xml:space="preserve">•</t>
  </si>
  <si>
    <t xml:space="preserve">Weltgeistliche</t>
  </si>
  <si>
    <t xml:space="preserve">In Gemeinden tätige Ordensgeistliche</t>
  </si>
  <si>
    <t xml:space="preserve">Sonstige/sonstige ordinierte Geistliche</t>
  </si>
  <si>
    <t xml:space="preserve">Äußerungen des kirchlichen Lebens 2009¹</t>
  </si>
  <si>
    <t xml:space="preserve">Trauungen</t>
  </si>
  <si>
    <t xml:space="preserve">Taufen (einschließlich Erwachsenentaufen)</t>
  </si>
  <si>
    <t xml:space="preserve">darunter Taufen ab 18 Jahren (Religionsmündige)</t>
  </si>
  <si>
    <t xml:space="preserve">Erstkommunionen</t>
  </si>
  <si>
    <t xml:space="preserve">Konfirmationen/Firmungen</t>
  </si>
  <si>
    <t xml:space="preserve">Bestattungen/Beerdigungen</t>
  </si>
  <si>
    <t xml:space="preserve">Abendmahlsgäste (Durchschnitt gewöhnlicher Sonntage)</t>
  </si>
  <si>
    <t xml:space="preserve">Gottesdienste je Monat (Durchschnitt)</t>
  </si>
  <si>
    <t xml:space="preserve">Kirchenbesucher (Durchschnitt gewöhnlicher Sonntage)</t>
  </si>
  <si>
    <t xml:space="preserve">Übertritte zur Kirche</t>
  </si>
  <si>
    <t xml:space="preserve">Wiederaufnahmen in der Kirche</t>
  </si>
  <si>
    <t xml:space="preserve">Austritte aus der Kirche</t>
  </si>
  <si>
    <t xml:space="preserve">1 Evangelische Kirche Stand: 2008</t>
  </si>
  <si>
    <t xml:space="preserve">➔ Jahrbuch Brandenburg: 04.43</t>
  </si>
  <si>
    <t xml:space="preserve">04.56 Jüdische Religionsgemeinschaften 2009</t>
  </si>
  <si>
    <t xml:space="preserve"> Jüdische Gemeinde</t>
  </si>
  <si>
    <t xml:space="preserve">Adass Jisroel</t>
  </si>
  <si>
    <t xml:space="preserve">Synagogen einschließlich Betsäle</t>
  </si>
  <si>
    <t xml:space="preserve">Rabbiner</t>
  </si>
  <si>
    <t xml:space="preserve">Sonstige feste Stellen im Dienst der Gemeinde</t>
  </si>
  <si>
    <t xml:space="preserve">Äußerungen des Gemeindelebens 2009</t>
  </si>
  <si>
    <t xml:space="preserve">Bar Mizwa</t>
  </si>
  <si>
    <t xml:space="preserve">Bat Mizwa</t>
  </si>
  <si>
    <t xml:space="preserve">Beerdigungen nach den rituellen Vorschriften</t>
  </si>
  <si>
    <t xml:space="preserve">Teilnehmer an Gottesdiensten (Durchschnitt)</t>
  </si>
  <si>
    <t xml:space="preserve">Eintritte in die Gemeinde</t>
  </si>
  <si>
    <t xml:space="preserve">Wiederaufnahme in die Gemeinde</t>
  </si>
  <si>
    <t xml:space="preserve">Austritte aus der Gemeinde</t>
  </si>
  <si>
    <t xml:space="preserve">04.57 Islamische Religionsgemeinschaften 2009</t>
  </si>
  <si>
    <t xml:space="preserve">Islamische Gemeinde</t>
  </si>
  <si>
    <t xml:space="preserve">Ahmadiyya 
Muslim Jamaat</t>
  </si>
  <si>
    <t xml:space="preserve">Organisation und Einrichtungen (Stand: 31.12.2009)</t>
  </si>
  <si>
    <t xml:space="preserve">Mitglieder</t>
  </si>
  <si>
    <t xml:space="preserve">darunter "deutsche" Muslime</t>
  </si>
  <si>
    <t xml:space="preserve">Begegnungsstätten (Moscheen, Versammlungsräume)</t>
  </si>
  <si>
    <t xml:space="preserve">Religiöse Repräsentanten</t>
  </si>
  <si>
    <t xml:space="preserve">hauptamtlich</t>
  </si>
  <si>
    <t xml:space="preserve">ehrenamtlich</t>
  </si>
  <si>
    <t xml:space="preserve">Sonstige in der Gemeinde tätige Personen</t>
  </si>
  <si>
    <t xml:space="preserve">04.58 Weitere Religions- und Weltanschauungsgemeinschaften 2009</t>
  </si>
  <si>
    <t xml:space="preserve">Religions- / Weltanschauungs-
gemeinschaft</t>
  </si>
  <si>
    <t xml:space="preserve">Mit-
glieder</t>
  </si>
  <si>
    <t xml:space="preserve">Begeg-
nungs-
stätten¹</t>
  </si>
  <si>
    <t xml:space="preserve">Religiöse 
Repräsentanten</t>
  </si>
  <si>
    <t xml:space="preserve">Sonstige in der 
Gemeinde tätige Personen</t>
  </si>
  <si>
    <t xml:space="preserve">haupt-
amtlich</t>
  </si>
  <si>
    <t xml:space="preserve">ehren-
amtlich</t>
  </si>
  <si>
    <t xml:space="preserve">haupt-amtlich</t>
  </si>
  <si>
    <t xml:space="preserve">ehren-amtlich</t>
  </si>
  <si>
    <t xml:space="preserve">Christliche Gemeinden</t>
  </si>
  <si>
    <t xml:space="preserve">Äthiopisch-Orthodoxe Tewahedo Kirche</t>
  </si>
  <si>
    <t xml:space="preserve">Afrikanische Ökumenische Kirche e.V.²</t>
  </si>
  <si>
    <t xml:space="preserve">Alt-Katholische Kirche</t>
  </si>
  <si>
    <t xml:space="preserve">American Church in Berlin²</t>
  </si>
  <si>
    <t xml:space="preserve">Apostelamt Jesu Christi</t>
  </si>
  <si>
    <t xml:space="preserve">Apostolische Kirche Urchristl. Mission</t>
  </si>
  <si>
    <t xml:space="preserve">Armenische Kirchen- und Kulturgemeinde</t>
  </si>
  <si>
    <t xml:space="preserve">Berlin International Church</t>
  </si>
  <si>
    <t xml:space="preserve">Berliner Diözese der Russisch- 
Orthodoxen Kirche³</t>
  </si>
  <si>
    <t xml:space="preserve">Berliner Mennoniten Gemeinde</t>
  </si>
  <si>
    <t xml:space="preserve">Bund Freikirchlicher Pfingstgemeinden³ ⁴</t>
  </si>
  <si>
    <r>
      <rPr>
        <sz val="10"/>
        <rFont val="Arial Unicode MS"/>
        <family val="2"/>
      </rPr>
      <t xml:space="preserve">Christengemeinschaft in Berlin</t>
    </r>
    <r>
      <rPr>
        <vertAlign val="superscript"/>
        <sz val="10"/>
        <rFont val="Arial Unicode MS"/>
        <family val="2"/>
      </rPr>
      <t xml:space="preserve">³</t>
    </r>
  </si>
  <si>
    <t xml:space="preserve">Christianskirken (Die Dänische Kirche)²</t>
  </si>
  <si>
    <t xml:space="preserve">Church of Bethel Faith Temple² ³</t>
  </si>
  <si>
    <t xml:space="preserve">Die Heilsarmee</t>
  </si>
  <si>
    <t xml:space="preserve">Evangelisch-Freikirchliche Gemeinde 
Zwingli-Kirche (Baptisten)⁴</t>
  </si>
  <si>
    <t xml:space="preserve">Evangelische Freikirche 
Christus-Gemeinde Berlin</t>
  </si>
  <si>
    <t xml:space="preserve">Evangelisch-methodistische Kirche</t>
  </si>
  <si>
    <t xml:space="preserve">Evangelische Brüdergemeinde Berlin 
(Herrnhuter)</t>
  </si>
  <si>
    <t xml:space="preserve">Evangelische Koreanische Presby- 
terianische Berlin Gemeinde</t>
  </si>
  <si>
    <t xml:space="preserve">Finnische lutherische Gemeinde Berlin</t>
  </si>
  <si>
    <t xml:space="preserve">Freikirche der Siebenten-Tags-Adventisten</t>
  </si>
  <si>
    <t xml:space="preserve">Gemeide Gottes Neue Nazarethkirche 
Feste Burg</t>
  </si>
  <si>
    <t xml:space="preserve">Glaubensgemeinde Berlin ev. Freikirche</t>
  </si>
  <si>
    <t xml:space="preserve">Griechisch-Orthodoxe Gemeinde 
Christi Himmelfahrt zu Berlin³</t>
  </si>
  <si>
    <t xml:space="preserve">Johannische Kirche³</t>
  </si>
  <si>
    <t xml:space="preserve">Kirche des Nazareners</t>
  </si>
  <si>
    <t xml:space="preserve">Kirche Jesu Christi der Heiligen 
der letzten Tage</t>
  </si>
  <si>
    <t xml:space="preserve">Koptisch-Orthodoxe Gemeinde</t>
  </si>
  <si>
    <t xml:space="preserve">Mülheimer Verband freikirchlich-
evangelischer Gemeinden</t>
  </si>
  <si>
    <t xml:space="preserve">Neuapostolische Kirche 
Berlin-Brandenburg KdöR⁴</t>
  </si>
  <si>
    <t xml:space="preserve">Neue Kirche in Deutschland</t>
  </si>
  <si>
    <t xml:space="preserve">Religionsgemeinschaft 
der Zeugen Jehovas</t>
  </si>
  <si>
    <t xml:space="preserve">Religiöse Gesellschaft der Freunde 
(Quäker)</t>
  </si>
  <si>
    <t xml:space="preserve">Rumänische Orthodoxe Pfarrei
"Hl. Erzengel Michael und Gabriel"³</t>
  </si>
  <si>
    <t xml:space="preserve">Russisch-Orthodoxe Kirche im Ausland</t>
  </si>
  <si>
    <t xml:space="preserve">Schwedische Kirche, Victoriagemeinde³</t>
  </si>
  <si>
    <t xml:space="preserve">Selbständige Ev.-Lutherische Kirche</t>
  </si>
  <si>
    <t xml:space="preserve">Serbisch-Orthodoxe Kirchengemeinde³</t>
  </si>
  <si>
    <t xml:space="preserve">St. George`s Anglican Church</t>
  </si>
  <si>
    <t xml:space="preserve">Syrisch-Orthodoxe Kirche von Antiochien³</t>
  </si>
  <si>
    <t xml:space="preserve">Volksmission entschiedener Christen³</t>
  </si>
  <si>
    <t xml:space="preserve">Buddhismus</t>
  </si>
  <si>
    <t xml:space="preserve">Bo Mun Sa Verein der Buddhistischen 
Religion und Kultur Berlin e.V.</t>
  </si>
  <si>
    <t xml:space="preserve">Buddhistisch-Vietnamesische Gemeinde
Linh Thuu Pagode²</t>
  </si>
  <si>
    <t xml:space="preserve">Buddhistische Gesellschaft Berlin</t>
  </si>
  <si>
    <t xml:space="preserve">Kwan Um Zen Schule Deutschland</t>
  </si>
  <si>
    <t xml:space="preserve">Rigpa Zentrum Berlin³</t>
  </si>
  <si>
    <t xml:space="preserve">Zen Dojo Berlin e.V.</t>
  </si>
  <si>
    <t xml:space="preserve">Zen-Vereinigung Berlin e.V.³</t>
  </si>
  <si>
    <t xml:space="preserve">Alevitische Gemeinde zu Berlin e.V.² ³</t>
  </si>
  <si>
    <t xml:space="preserve">Bahá'í-Religion</t>
  </si>
  <si>
    <t xml:space="preserve">Sikh Gemeinde Berlin</t>
  </si>
  <si>
    <t xml:space="preserve">Sufi-Bewegung³</t>
  </si>
  <si>
    <t xml:space="preserve">Weltanschauungsgemeinschaften </t>
  </si>
  <si>
    <t xml:space="preserve">Humanistischer Verband - 
Landesverband Berlin</t>
  </si>
  <si>
    <t xml:space="preserve">Unitarische Kirche in Berlin</t>
  </si>
  <si>
    <t xml:space="preserve">1 Kirchen, Moscheen, Tempel, Versammlungsräume</t>
  </si>
  <si>
    <t xml:space="preserve">2 Stand 2008</t>
  </si>
  <si>
    <t xml:space="preserve">3 Zahlen zum Teil geschätzt </t>
  </si>
  <si>
    <t xml:space="preserve">4 nach Fusion mit Brandenburg 2005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.00;[RED]\-#,##0.00"/>
    <numFmt numFmtId="166" formatCode="_-* #,##0.00\ [$€]_-;\-* #,##0.00\ [$€]_-;_-* \-??\ [$€]_-;_-@_-"/>
    <numFmt numFmtId="167" formatCode="0.00"/>
    <numFmt numFmtId="168" formatCode="#,##0.00&quot; DM&quot;;[RED]\-#,##0.00&quot; DM&quot;"/>
    <numFmt numFmtId="169" formatCode="@\ "/>
    <numFmt numFmtId="170" formatCode="#\ ##0;;\–"/>
    <numFmt numFmtId="171" formatCode="#,##0;&quot;– &quot;#,##0;\–"/>
    <numFmt numFmtId="172" formatCode="#\ ##0"/>
    <numFmt numFmtId="173" formatCode="#\ ###\ ##0"/>
    <numFmt numFmtId="174" formatCode="#,##0;;\–"/>
    <numFmt numFmtId="175" formatCode="#,##0"/>
    <numFmt numFmtId="176" formatCode="0"/>
    <numFmt numFmtId="177" formatCode="#\ ##0;;\x"/>
    <numFmt numFmtId="178" formatCode="#,##0&quot;  &quot;"/>
    <numFmt numFmtId="179" formatCode="@&quot;  &quot;"/>
    <numFmt numFmtId="180" formatCode="0.0"/>
    <numFmt numFmtId="181" formatCode="\(###0\);;\–"/>
    <numFmt numFmtId="182" formatCode="\(0.0\)"/>
    <numFmt numFmtId="183" formatCode="General\ "/>
    <numFmt numFmtId="184" formatCode="#\ ##0&quot;  &quot;"/>
    <numFmt numFmtId="185" formatCode="###\ ##0;&quot;Neg  &quot;;\-;&quot;Fehler: Eingabe muß eine Zahl sein&quot;"/>
    <numFmt numFmtId="186" formatCode="###\ ##0"/>
    <numFmt numFmtId="187" formatCode="General"/>
    <numFmt numFmtId="188" formatCode="@\ "/>
    <numFmt numFmtId="189" formatCode="[=0]\–;[&lt;5]\/;#\ ##0.0"/>
    <numFmt numFmtId="190" formatCode="[=0]\-;[&lt;5]\/;#\ ##0.0"/>
    <numFmt numFmtId="191" formatCode="[=0]&quot; - &quot;;[&lt;5]&quot; / &quot;;#\ ##0.0"/>
    <numFmt numFmtId="192" formatCode="###\ ##0;&quot;NEG&quot;;\-;@&quot;  &quot;"/>
    <numFmt numFmtId="193" formatCode="#\ ###\ ##0;;\–"/>
    <numFmt numFmtId="194" formatCode="#,###,##0"/>
    <numFmt numFmtId="195" formatCode="@"/>
    <numFmt numFmtId="196" formatCode="#\ ###\ ##0;;&quot;– &quot;"/>
    <numFmt numFmtId="197" formatCode="[&lt;-999]&quot;– &quot;#\ ##0.0;[&lt;0]&quot;– &quot;##0.0;#\ ###\ ##0.0"/>
    <numFmt numFmtId="198" formatCode="0&quot;   &quot;"/>
    <numFmt numFmtId="199" formatCode="###\ ##0&quot;  &quot;;&quot;Neg&quot;;&quot;–  &quot;"/>
    <numFmt numFmtId="200" formatCode="###\ ###\ ##0;;&quot;–  &quot;"/>
    <numFmt numFmtId="201" formatCode="###0;;\–"/>
    <numFmt numFmtId="202" formatCode="#\ ##0.0"/>
    <numFmt numFmtId="203" formatCode="#\ ##0.0;;\–"/>
    <numFmt numFmtId="204" formatCode="###\ ###\ "/>
    <numFmt numFmtId="205" formatCode="###\ ###\ ##0"/>
    <numFmt numFmtId="206" formatCode="###\ ###"/>
    <numFmt numFmtId="207" formatCode="##\ ###\ "/>
    <numFmt numFmtId="208" formatCode="##\ ###"/>
    <numFmt numFmtId="209" formatCode="##\ ##0;;&quot;– &quot;"/>
    <numFmt numFmtId="210" formatCode="##\ ##0;;\–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sz val="10"/>
      <name val="Arial Unicode MS"/>
      <family val="2"/>
    </font>
    <font>
      <b val="true"/>
      <sz val="10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6"/>
      <name val="Arial"/>
      <family val="2"/>
    </font>
    <font>
      <i val="true"/>
      <sz val="10"/>
      <name val="Arial"/>
      <family val="0"/>
    </font>
    <font>
      <sz val="9"/>
      <name val="Arial Unicode MS"/>
      <family val="2"/>
    </font>
    <font>
      <vertAlign val="superscript"/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7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7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7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2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9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0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2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" fillId="0" borderId="1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3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0" fillId="0" borderId="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3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0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39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0" fillId="0" borderId="0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39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0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39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9" fontId="0" fillId="0" borderId="0" xfId="39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1" fontId="0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3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0" fillId="0" borderId="0" xfId="4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4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4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4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2" fontId="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4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4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8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73" fontId="0" fillId="0" borderId="0" xfId="4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94" fontId="0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3" fontId="0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12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6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1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5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1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5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5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5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16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12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2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3" fontId="12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3" fontId="12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12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4" fontId="0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5" fontId="0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5" fontId="0" fillId="0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6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05" fontId="0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2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6" fontId="12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6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0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8" fontId="0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9" fontId="0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0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8" fontId="12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9" fontId="12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6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4" fontId="0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6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6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206" fontId="0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6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0" fontId="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6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0" xfId="63" applyFont="true" applyBorder="false" applyAlignment="true" applyProtection="false">
      <alignment horizontal="left" vertical="center" textRotation="0" wrapText="true" indent="1" shrinkToFit="true"/>
      <protection locked="true" hidden="false"/>
    </xf>
    <xf numFmtId="169" fontId="0" fillId="0" borderId="0" xfId="6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63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9" fontId="0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JB_04_18_BE" xfId="20"/>
    <cellStyle name="Euro" xfId="21"/>
    <cellStyle name="Standard_405-412neu Schulen" xfId="22"/>
    <cellStyle name="Standard_414" xfId="23"/>
    <cellStyle name="Standard_44B-0417-BE_bg" xfId="24"/>
    <cellStyle name="Standard_44B-0422-BE_ges" xfId="25"/>
    <cellStyle name="Standard_IIC-0440" xfId="26"/>
    <cellStyle name="Standard_JB-07-Arb-Tab" xfId="27"/>
    <cellStyle name="Standard_JB_04_11_BE" xfId="28"/>
    <cellStyle name="Standard_JB_04_19_BE" xfId="29"/>
    <cellStyle name="Standard_JB_04_20_BE" xfId="30"/>
    <cellStyle name="Standard_JB_04_21_BE" xfId="31"/>
    <cellStyle name="Standard_JB_04_22_BE" xfId="32"/>
    <cellStyle name="Standard_JB_04_23_BE" xfId="33"/>
    <cellStyle name="Standard_JB_04_24_BE" xfId="34"/>
    <cellStyle name="Standard_JB_04_25_BE" xfId="35"/>
    <cellStyle name="Standard_JB_04_26_BE" xfId="36"/>
    <cellStyle name="Standard_JB_04_27_BE" xfId="37"/>
    <cellStyle name="Standard_JB_04_28_BE" xfId="38"/>
    <cellStyle name="Standard_JB_04_30_BE" xfId="39"/>
    <cellStyle name="Standard_JB_04_31_BE" xfId="40"/>
    <cellStyle name="Standard_JB_04_36_BE" xfId="41"/>
    <cellStyle name="Standard_JB_04_37_BE" xfId="42"/>
    <cellStyle name="Standard_JB_04_38_BE" xfId="43"/>
    <cellStyle name="Standard_JB_04_39_BE" xfId="44"/>
    <cellStyle name="Standard_JB_04_40_BE" xfId="45"/>
    <cellStyle name="Standard_JB_04_41_BE" xfId="46"/>
    <cellStyle name="Standard_JB_04_42_BE" xfId="47"/>
    <cellStyle name="Standard_JB_04_43_BE" xfId="48"/>
    <cellStyle name="Standard_JB_04_44_BE" xfId="49"/>
    <cellStyle name="Standard_JB_04_45_BE" xfId="50"/>
    <cellStyle name="Standard_JB_04_46_BE" xfId="51"/>
    <cellStyle name="Standard_JB_04_47_BE" xfId="52"/>
    <cellStyle name="Standard_JB_04_48_BE" xfId="53"/>
    <cellStyle name="Standard_JB_04_49_BE" xfId="54"/>
    <cellStyle name="Standard_JB_04_50_BE" xfId="55"/>
    <cellStyle name="Standard_JB_04_51_BE" xfId="56"/>
    <cellStyle name="Standard_JB_04_52_BE" xfId="57"/>
    <cellStyle name="Standard_JB_04_53_BE" xfId="58"/>
    <cellStyle name="Standard_JB_04_54_BE" xfId="59"/>
    <cellStyle name="Standard_JB_04_55_BE" xfId="60"/>
    <cellStyle name="Standard_JB_04_56_BE" xfId="61"/>
    <cellStyle name="Standard_JB_04_57_BE" xfId="62"/>
    <cellStyle name="Standard_JB_04_58_BE" xfId="63"/>
    <cellStyle name="Standard_Mazut99" xfId="64"/>
    <cellStyle name="Standard_S. 140-1" xfId="65"/>
    <cellStyle name="Standard_T5C (neu)" xfId="66"/>
    <cellStyle name="Standard_T5F (neu)" xfId="67"/>
    <cellStyle name="Standard_TAB1" xfId="68"/>
    <cellStyle name="Standard_tab2" xfId="69"/>
    <cellStyle name="Standard_Tabelle2" xfId="70"/>
    <cellStyle name="Standard_Tabelle3" xfId="71"/>
    <cellStyle name="Standard_Tabneu" xfId="72"/>
    <cellStyle name="Währung_JB_04_30_BE" xfId="73"/>
    <cellStyle name="Währung_JB_04_32_BE" xfId="74"/>
    <cellStyle name="Währung_JB_04_35_BE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externalLink" Target="externalLinks/externalLink1.xml"/><Relationship Id="rId61" Type="http://schemas.openxmlformats.org/officeDocument/2006/relationships/externalLink" Target="externalLinks/externalLink2.xml"/><Relationship Id="rId62" Type="http://schemas.openxmlformats.org/officeDocument/2006/relationships/externalLink" Target="externalLinks/externalLink3.xml"/><Relationship Id="rId63" Type="http://schemas.openxmlformats.org/officeDocument/2006/relationships/externalLink" Target="externalLinks/externalLink4.xml"/><Relationship Id="rId64" Type="http://schemas.openxmlformats.org/officeDocument/2006/relationships/externalLink" Target="externalLinks/externalLink5.xml"/><Relationship Id="rId6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ubi-BundesTab/Aztab05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9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12.28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false" hidden="false" outlineLevel="0" max="257" min="8" style="1" width="11.56"/>
  </cols>
  <sheetData>
    <row r="1" customFormat="false" ht="1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1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</row>
    <row r="4" customFormat="false" ht="55.9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7" t="s">
        <v>9</v>
      </c>
      <c r="H4" s="8" t="s">
        <v>10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s">
        <v>11</v>
      </c>
      <c r="B6" s="11" t="n">
        <f aca="false">SUM(B7:B8)</f>
        <v>25198</v>
      </c>
      <c r="C6" s="11" t="n">
        <f aca="false">SUM(C7:C8)</f>
        <v>12799</v>
      </c>
      <c r="D6" s="11" t="n">
        <f aca="false">SUM(D7:D8)</f>
        <v>12399</v>
      </c>
      <c r="E6" s="11" t="n">
        <f aca="false">SUM(E7:E8)</f>
        <v>8991</v>
      </c>
      <c r="F6" s="11" t="n">
        <f aca="false">SUM(F7:F8)</f>
        <v>417</v>
      </c>
      <c r="G6" s="11" t="n">
        <f aca="false">SUM(G7:G8)</f>
        <v>1004</v>
      </c>
      <c r="H6" s="11" t="n">
        <f aca="false">SUM(H7:H8)</f>
        <v>243</v>
      </c>
    </row>
    <row r="7" customFormat="false" ht="12.75" hidden="false" customHeight="false" outlineLevel="0" collapsed="false">
      <c r="A7" s="12" t="s">
        <v>12</v>
      </c>
      <c r="B7" s="11" t="n">
        <f aca="false">SUM(C7:D7)</f>
        <v>23144</v>
      </c>
      <c r="C7" s="11" t="n">
        <v>11772</v>
      </c>
      <c r="D7" s="11" t="n">
        <v>11372</v>
      </c>
      <c r="E7" s="11" t="n">
        <v>8603</v>
      </c>
      <c r="F7" s="11" t="n">
        <v>357</v>
      </c>
      <c r="G7" s="11" t="n">
        <v>928</v>
      </c>
      <c r="H7" s="11" t="n">
        <v>226</v>
      </c>
    </row>
    <row r="8" customFormat="false" ht="12.75" hidden="false" customHeight="false" outlineLevel="0" collapsed="false">
      <c r="A8" s="12" t="s">
        <v>13</v>
      </c>
      <c r="B8" s="11" t="n">
        <f aca="false">SUM(C8:D8)</f>
        <v>2054</v>
      </c>
      <c r="C8" s="11" t="n">
        <v>1027</v>
      </c>
      <c r="D8" s="11" t="n">
        <v>1027</v>
      </c>
      <c r="E8" s="11" t="n">
        <v>388</v>
      </c>
      <c r="F8" s="11" t="n">
        <v>60</v>
      </c>
      <c r="G8" s="11" t="n">
        <v>76</v>
      </c>
      <c r="H8" s="11" t="n">
        <v>17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0" t="s">
        <v>14</v>
      </c>
      <c r="B10" s="11" t="n">
        <f aca="false">SUM(B11:B12)</f>
        <v>574</v>
      </c>
      <c r="C10" s="11" t="n">
        <f aca="false">SUM(C11:C12)</f>
        <v>282</v>
      </c>
      <c r="D10" s="11" t="n">
        <f aca="false">SUM(D11:D12)</f>
        <v>292</v>
      </c>
      <c r="E10" s="11" t="n">
        <f aca="false">SUM(E11:E12)</f>
        <v>223</v>
      </c>
      <c r="F10" s="11" t="n">
        <f aca="false">SUM(F11:F12)</f>
        <v>14</v>
      </c>
      <c r="G10" s="11" t="n">
        <f aca="false">SUM(G11:G12)</f>
        <v>9</v>
      </c>
      <c r="H10" s="11" t="n">
        <f aca="false">SUM(H11:H12)</f>
        <v>3</v>
      </c>
    </row>
    <row r="11" customFormat="false" ht="12.75" hidden="false" customHeight="false" outlineLevel="0" collapsed="false">
      <c r="A11" s="12" t="s">
        <v>12</v>
      </c>
      <c r="B11" s="11" t="n">
        <f aca="false">SUM(C11:D11)</f>
        <v>457</v>
      </c>
      <c r="C11" s="11" t="n">
        <v>222</v>
      </c>
      <c r="D11" s="11" t="n">
        <v>235</v>
      </c>
      <c r="E11" s="11" t="n">
        <v>192</v>
      </c>
      <c r="F11" s="11" t="n">
        <v>14</v>
      </c>
      <c r="G11" s="11" t="n">
        <v>7</v>
      </c>
      <c r="H11" s="11" t="n">
        <v>3</v>
      </c>
    </row>
    <row r="12" customFormat="false" ht="12.75" hidden="false" customHeight="false" outlineLevel="0" collapsed="false">
      <c r="A12" s="12" t="s">
        <v>13</v>
      </c>
      <c r="B12" s="11" t="n">
        <f aca="false">SUM(C12:D12)</f>
        <v>117</v>
      </c>
      <c r="C12" s="11" t="n">
        <v>60</v>
      </c>
      <c r="D12" s="11" t="n">
        <v>57</v>
      </c>
      <c r="E12" s="11" t="n">
        <v>31</v>
      </c>
      <c r="F12" s="11" t="n">
        <v>0</v>
      </c>
      <c r="G12" s="11" t="n">
        <v>2</v>
      </c>
      <c r="H12" s="11" t="n"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5</v>
      </c>
      <c r="B14" s="11" t="n">
        <f aca="false">B15</f>
        <v>320</v>
      </c>
      <c r="C14" s="11" t="n">
        <f aca="false">C15</f>
        <v>154</v>
      </c>
      <c r="D14" s="11" t="n">
        <f aca="false">D15</f>
        <v>166</v>
      </c>
      <c r="E14" s="11" t="n">
        <f aca="false">E15</f>
        <v>8</v>
      </c>
      <c r="F14" s="11" t="n">
        <f aca="false">F15</f>
        <v>4</v>
      </c>
      <c r="G14" s="11" t="n">
        <f aca="false">G15</f>
        <v>1</v>
      </c>
      <c r="H14" s="11" t="n">
        <f aca="false">H15</f>
        <v>0</v>
      </c>
    </row>
    <row r="15" customFormat="false" ht="12.75" hidden="false" customHeight="false" outlineLevel="0" collapsed="false">
      <c r="A15" s="12" t="s">
        <v>13</v>
      </c>
      <c r="B15" s="11" t="n">
        <f aca="false">SUM(C15:D15)</f>
        <v>320</v>
      </c>
      <c r="C15" s="11" t="n">
        <v>154</v>
      </c>
      <c r="D15" s="11" t="n">
        <v>166</v>
      </c>
      <c r="E15" s="11" t="n">
        <v>8</v>
      </c>
      <c r="F15" s="11" t="n">
        <v>4</v>
      </c>
      <c r="G15" s="11" t="n">
        <v>1</v>
      </c>
      <c r="H15" s="11" t="n">
        <v>0</v>
      </c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6</v>
      </c>
      <c r="B17" s="11" t="n">
        <f aca="false">SUM(B18:B19)</f>
        <v>858</v>
      </c>
      <c r="C17" s="11" t="n">
        <f aca="false">SUM(C18:C19)</f>
        <v>555</v>
      </c>
      <c r="D17" s="11" t="n">
        <f aca="false">SUM(D18:D19)</f>
        <v>303</v>
      </c>
      <c r="E17" s="11" t="n">
        <f aca="false">SUM(E18:E19)</f>
        <v>212</v>
      </c>
      <c r="F17" s="11" t="n">
        <f aca="false">SUM(F18:F19)</f>
        <v>5</v>
      </c>
      <c r="G17" s="11" t="n">
        <f aca="false">SUM(G18:G19)</f>
        <v>300</v>
      </c>
      <c r="H17" s="11" t="n">
        <f aca="false">SUM(H18:H19)</f>
        <v>30</v>
      </c>
    </row>
    <row r="18" customFormat="false" ht="12.75" hidden="false" customHeight="false" outlineLevel="0" collapsed="false">
      <c r="A18" s="12" t="s">
        <v>12</v>
      </c>
      <c r="B18" s="11" t="n">
        <f aca="false">SUM(C18:D18)</f>
        <v>812</v>
      </c>
      <c r="C18" s="11" t="n">
        <v>521</v>
      </c>
      <c r="D18" s="11" t="n">
        <v>291</v>
      </c>
      <c r="E18" s="11" t="n">
        <v>208</v>
      </c>
      <c r="F18" s="11" t="n">
        <v>5</v>
      </c>
      <c r="G18" s="11" t="n">
        <v>284</v>
      </c>
      <c r="H18" s="11" t="n">
        <v>19</v>
      </c>
    </row>
    <row r="19" customFormat="false" ht="12.75" hidden="false" customHeight="false" outlineLevel="0" collapsed="false">
      <c r="A19" s="12" t="s">
        <v>13</v>
      </c>
      <c r="B19" s="11" t="n">
        <f aca="false">SUM(C19:D19)</f>
        <v>46</v>
      </c>
      <c r="C19" s="11" t="n">
        <v>34</v>
      </c>
      <c r="D19" s="11" t="n">
        <v>12</v>
      </c>
      <c r="E19" s="11" t="n">
        <v>4</v>
      </c>
      <c r="F19" s="11" t="n">
        <v>0</v>
      </c>
      <c r="G19" s="11" t="n">
        <v>16</v>
      </c>
      <c r="H19" s="11" t="n">
        <v>11</v>
      </c>
    </row>
    <row r="20" customFormat="false" ht="12.75" hidden="false" customHeight="false" outlineLevel="0" collapsed="false">
      <c r="A20" s="12" t="s">
        <v>17</v>
      </c>
      <c r="B20" s="11"/>
      <c r="C20" s="11"/>
      <c r="D20" s="11"/>
      <c r="E20" s="11"/>
      <c r="F20" s="11"/>
      <c r="G20" s="11"/>
      <c r="H20" s="11"/>
    </row>
    <row r="21" customFormat="false" ht="39.6" hidden="false" customHeight="true" outlineLevel="0" collapsed="false">
      <c r="A21" s="14" t="s">
        <v>18</v>
      </c>
      <c r="B21" s="11" t="n">
        <f aca="false">SUM(B22:B23)</f>
        <v>192</v>
      </c>
      <c r="C21" s="11" t="n">
        <f aca="false">SUM(C22:C23)</f>
        <v>124</v>
      </c>
      <c r="D21" s="11" t="n">
        <f aca="false">SUM(D22:D23)</f>
        <v>68</v>
      </c>
      <c r="E21" s="11" t="n">
        <f aca="false">SUM(E22:E23)</f>
        <v>57</v>
      </c>
      <c r="F21" s="11" t="n">
        <f aca="false">SUM(F22:F23)</f>
        <v>4</v>
      </c>
      <c r="G21" s="11" t="n">
        <f aca="false">SUM(G22:G23)</f>
        <v>73</v>
      </c>
      <c r="H21" s="11" t="n">
        <f aca="false">SUM(H22:H23)</f>
        <v>3</v>
      </c>
    </row>
    <row r="22" customFormat="false" ht="12.75" hidden="false" customHeight="false" outlineLevel="0" collapsed="false">
      <c r="A22" s="15" t="s">
        <v>12</v>
      </c>
      <c r="B22" s="11" t="n">
        <f aca="false">SUM(C22:D22)</f>
        <v>181</v>
      </c>
      <c r="C22" s="11" t="n">
        <v>116</v>
      </c>
      <c r="D22" s="11" t="n">
        <v>65</v>
      </c>
      <c r="E22" s="11" t="n">
        <v>56</v>
      </c>
      <c r="F22" s="11" t="n">
        <v>4</v>
      </c>
      <c r="G22" s="11" t="n">
        <v>68</v>
      </c>
      <c r="H22" s="11" t="n">
        <v>3</v>
      </c>
    </row>
    <row r="23" customFormat="false" ht="12.75" hidden="false" customHeight="false" outlineLevel="0" collapsed="false">
      <c r="A23" s="15" t="s">
        <v>13</v>
      </c>
      <c r="B23" s="11" t="n">
        <f aca="false">SUM(C23:D23)</f>
        <v>11</v>
      </c>
      <c r="C23" s="11" t="n">
        <v>8</v>
      </c>
      <c r="D23" s="11" t="n">
        <v>3</v>
      </c>
      <c r="E23" s="11" t="n">
        <v>1</v>
      </c>
      <c r="F23" s="11" t="n">
        <v>0</v>
      </c>
      <c r="G23" s="11" t="n">
        <v>5</v>
      </c>
      <c r="H23" s="11" t="n">
        <v>0</v>
      </c>
    </row>
    <row r="24" customFormat="false" ht="12.75" hidden="false" customHeight="false" outlineLevel="0" collapsed="false">
      <c r="A24" s="16" t="s">
        <v>19</v>
      </c>
      <c r="B24" s="11" t="n">
        <f aca="false">SUM(B25:B26)</f>
        <v>26950</v>
      </c>
      <c r="C24" s="11" t="n">
        <f aca="false">SUM(C25:C26)</f>
        <v>13790</v>
      </c>
      <c r="D24" s="11" t="n">
        <f aca="false">SUM(D25:D26)</f>
        <v>13160</v>
      </c>
      <c r="E24" s="11" t="n">
        <f aca="false">SUM(E25:E26)</f>
        <v>9434</v>
      </c>
      <c r="F24" s="11" t="n">
        <f aca="false">SUM(F25:F26)</f>
        <v>440</v>
      </c>
      <c r="G24" s="11" t="n">
        <f aca="false">SUM(G25:G26)</f>
        <v>1314</v>
      </c>
      <c r="H24" s="11" t="n">
        <f aca="false">SUM(H25:H26)</f>
        <v>276</v>
      </c>
    </row>
    <row r="25" customFormat="false" ht="12.75" hidden="false" customHeight="false" outlineLevel="0" collapsed="false">
      <c r="A25" s="17" t="s">
        <v>20</v>
      </c>
      <c r="B25" s="11" t="n">
        <f aca="false">SUM(C25:D25)</f>
        <v>24413</v>
      </c>
      <c r="C25" s="11" t="n">
        <f aca="false">SUM(C7,C11,C18)</f>
        <v>12515</v>
      </c>
      <c r="D25" s="11" t="n">
        <f aca="false">SUM(D7,D11,D18)</f>
        <v>11898</v>
      </c>
      <c r="E25" s="11" t="n">
        <f aca="false">SUM(E7,E11,E18)</f>
        <v>9003</v>
      </c>
      <c r="F25" s="11" t="n">
        <f aca="false">SUM(F7,F11,F18)</f>
        <v>376</v>
      </c>
      <c r="G25" s="11" t="n">
        <f aca="false">SUM(G7,G11,G18)</f>
        <v>1219</v>
      </c>
      <c r="H25" s="11" t="n">
        <f aca="false">SUM(H7,H11,H18)</f>
        <v>248</v>
      </c>
    </row>
    <row r="26" customFormat="false" ht="12.75" hidden="false" customHeight="false" outlineLevel="0" collapsed="false">
      <c r="A26" s="17" t="s">
        <v>21</v>
      </c>
      <c r="B26" s="11" t="n">
        <f aca="false">SUM(C26:D26)</f>
        <v>2537</v>
      </c>
      <c r="C26" s="11" t="n">
        <f aca="false">SUM(C8,C12,C15,C19)</f>
        <v>1275</v>
      </c>
      <c r="D26" s="11" t="n">
        <f aca="false">SUM(D8,D12,D15,D19)</f>
        <v>1262</v>
      </c>
      <c r="E26" s="11" t="n">
        <f aca="false">SUM(E8,E12,E15,E19)</f>
        <v>431</v>
      </c>
      <c r="F26" s="11" t="n">
        <f aca="false">SUM(F8,F12,F15,F19)</f>
        <v>64</v>
      </c>
      <c r="G26" s="11" t="n">
        <f aca="false">SUM(G8,G12,G15,G19)</f>
        <v>95</v>
      </c>
      <c r="H26" s="11" t="n">
        <f aca="false">SUM(H8,H12,H15,H19)</f>
        <v>28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21" hidden="false" customHeight="true" outlineLevel="0" collapsed="false">
      <c r="A28" s="19" t="s">
        <v>22</v>
      </c>
      <c r="B28" s="19"/>
      <c r="C28" s="19"/>
      <c r="D28" s="19"/>
      <c r="E28" s="19"/>
      <c r="F28" s="19"/>
      <c r="G28" s="19"/>
      <c r="H28" s="19"/>
    </row>
    <row r="29" customFormat="false" ht="12.75" hidden="false" customHeight="true" outlineLevel="0" collapsed="false">
      <c r="A29" s="20" t="s">
        <v>23</v>
      </c>
      <c r="B29" s="20"/>
      <c r="C29" s="20"/>
      <c r="D29" s="20"/>
      <c r="E29" s="20"/>
      <c r="F29" s="20"/>
      <c r="G29" s="20"/>
      <c r="H29" s="20"/>
    </row>
    <row r="30" customFormat="false" ht="12.75" hidden="false" customHeight="true" outlineLevel="0" collapsed="false">
      <c r="A30" s="20" t="s">
        <v>24</v>
      </c>
      <c r="B30" s="20"/>
      <c r="C30" s="20"/>
      <c r="D30" s="20"/>
      <c r="E30" s="20"/>
      <c r="F30" s="20"/>
      <c r="G30" s="20"/>
      <c r="H30" s="20"/>
    </row>
  </sheetData>
  <mergeCells count="10">
    <mergeCell ref="A1:H1"/>
    <mergeCell ref="A2:H2"/>
    <mergeCell ref="A3:A4"/>
    <mergeCell ref="B3:B4"/>
    <mergeCell ref="C3:H3"/>
    <mergeCell ref="A5:H5"/>
    <mergeCell ref="A27:H27"/>
    <mergeCell ref="A28:H28"/>
    <mergeCell ref="A29:H29"/>
    <mergeCell ref="A30:H30"/>
  </mergeCells>
  <printOptions headings="false" gridLines="false" gridLinesSet="true" horizontalCentered="false" verticalCentered="false"/>
  <pageMargins left="0.240277777777778" right="0.24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28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7" min="6" style="1" width="10.71"/>
    <col collapsed="false" customWidth="true" hidden="false" outlineLevel="0" max="8" min="8" style="1" width="14.28"/>
    <col collapsed="false" customWidth="false" hidden="false" outlineLevel="0" max="257" min="9" style="1" width="11.56"/>
  </cols>
  <sheetData>
    <row r="1" customFormat="false" ht="29.45" hidden="false" customHeight="true" outlineLevel="0" collapsed="false">
      <c r="A1" s="32" t="s">
        <v>71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true" outlineLevel="0" collapsed="false">
      <c r="A3" s="66" t="s">
        <v>59</v>
      </c>
      <c r="B3" s="41" t="s">
        <v>26</v>
      </c>
      <c r="C3" s="41" t="s">
        <v>27</v>
      </c>
      <c r="D3" s="67" t="s">
        <v>28</v>
      </c>
      <c r="E3" s="67"/>
      <c r="F3" s="67"/>
      <c r="G3" s="67"/>
      <c r="H3" s="67"/>
      <c r="I3" s="67"/>
    </row>
    <row r="4" customFormat="false" ht="58.15" hidden="false" customHeight="true" outlineLevel="0" collapsed="false">
      <c r="A4" s="66"/>
      <c r="B4" s="41"/>
      <c r="C4" s="41"/>
      <c r="D4" s="5" t="s">
        <v>29</v>
      </c>
      <c r="E4" s="5" t="s">
        <v>30</v>
      </c>
      <c r="F4" s="5" t="s">
        <v>31</v>
      </c>
      <c r="G4" s="8" t="s">
        <v>32</v>
      </c>
      <c r="H4" s="5" t="s">
        <v>33</v>
      </c>
      <c r="I4" s="40" t="s">
        <v>32</v>
      </c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2.75" hidden="false" customHeight="false" outlineLevel="0" collapsed="false">
      <c r="B6" s="9" t="s">
        <v>72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35" t="s">
        <v>45</v>
      </c>
      <c r="B7" s="68" t="n">
        <v>5</v>
      </c>
      <c r="C7" s="69" t="n">
        <v>77</v>
      </c>
      <c r="D7" s="69" t="n">
        <v>925</v>
      </c>
      <c r="E7" s="69" t="n">
        <v>352</v>
      </c>
      <c r="F7" s="69" t="n">
        <v>295</v>
      </c>
      <c r="G7" s="69" t="n">
        <v>112</v>
      </c>
      <c r="H7" s="69" t="n">
        <v>537</v>
      </c>
      <c r="I7" s="69" t="n">
        <v>196</v>
      </c>
    </row>
    <row r="8" customFormat="false" ht="12.75" hidden="false" customHeight="false" outlineLevel="0" collapsed="false">
      <c r="A8" s="35" t="s">
        <v>46</v>
      </c>
      <c r="B8" s="68" t="n">
        <v>8</v>
      </c>
      <c r="C8" s="69" t="n">
        <v>106</v>
      </c>
      <c r="D8" s="69" t="n">
        <v>908</v>
      </c>
      <c r="E8" s="69" t="n">
        <v>308</v>
      </c>
      <c r="F8" s="69" t="n">
        <v>254</v>
      </c>
      <c r="G8" s="69" t="n">
        <v>80</v>
      </c>
      <c r="H8" s="69" t="n">
        <v>387</v>
      </c>
      <c r="I8" s="69" t="n">
        <v>123</v>
      </c>
    </row>
    <row r="9" customFormat="false" ht="12.75" hidden="false" customHeight="false" outlineLevel="0" collapsed="false">
      <c r="A9" s="35" t="s">
        <v>47</v>
      </c>
      <c r="B9" s="68" t="n">
        <v>11</v>
      </c>
      <c r="C9" s="69" t="n">
        <v>139</v>
      </c>
      <c r="D9" s="69" t="n">
        <v>1130</v>
      </c>
      <c r="E9" s="69" t="n">
        <v>428</v>
      </c>
      <c r="F9" s="69" t="n">
        <v>53</v>
      </c>
      <c r="G9" s="69" t="n">
        <v>19</v>
      </c>
      <c r="H9" s="69" t="n">
        <v>104</v>
      </c>
      <c r="I9" s="69" t="n">
        <v>42</v>
      </c>
    </row>
    <row r="10" customFormat="false" ht="12.75" hidden="false" customHeight="false" outlineLevel="0" collapsed="false">
      <c r="A10" s="35" t="s">
        <v>48</v>
      </c>
      <c r="B10" s="68" t="n">
        <v>10</v>
      </c>
      <c r="C10" s="69" t="n">
        <v>137</v>
      </c>
      <c r="D10" s="69" t="n">
        <v>1083</v>
      </c>
      <c r="E10" s="69" t="n">
        <v>389</v>
      </c>
      <c r="F10" s="69" t="n">
        <v>273</v>
      </c>
      <c r="G10" s="69" t="n">
        <v>96</v>
      </c>
      <c r="H10" s="69" t="n">
        <v>477</v>
      </c>
      <c r="I10" s="69" t="n">
        <v>162</v>
      </c>
    </row>
    <row r="11" customFormat="false" ht="12.75" hidden="false" customHeight="false" outlineLevel="0" collapsed="false">
      <c r="A11" s="35" t="s">
        <v>49</v>
      </c>
      <c r="B11" s="68" t="n">
        <v>5</v>
      </c>
      <c r="C11" s="69" t="n">
        <v>60</v>
      </c>
      <c r="D11" s="69" t="n">
        <v>413</v>
      </c>
      <c r="E11" s="69" t="n">
        <v>150</v>
      </c>
      <c r="F11" s="69" t="n">
        <v>36</v>
      </c>
      <c r="G11" s="69" t="n">
        <v>11</v>
      </c>
      <c r="H11" s="69" t="n">
        <v>93</v>
      </c>
      <c r="I11" s="69" t="n">
        <v>31</v>
      </c>
    </row>
    <row r="12" customFormat="false" ht="12.75" hidden="false" customHeight="false" outlineLevel="0" collapsed="false">
      <c r="A12" s="35" t="s">
        <v>50</v>
      </c>
      <c r="B12" s="68" t="n">
        <v>10</v>
      </c>
      <c r="C12" s="69" t="n">
        <v>117</v>
      </c>
      <c r="D12" s="69" t="n">
        <v>886</v>
      </c>
      <c r="E12" s="69" t="n">
        <v>336</v>
      </c>
      <c r="F12" s="69" t="n">
        <v>113</v>
      </c>
      <c r="G12" s="69" t="n">
        <v>41</v>
      </c>
      <c r="H12" s="69" t="n">
        <v>154</v>
      </c>
      <c r="I12" s="69" t="n">
        <v>60</v>
      </c>
    </row>
    <row r="13" customFormat="false" ht="12.75" hidden="false" customHeight="false" outlineLevel="0" collapsed="false">
      <c r="A13" s="35" t="s">
        <v>51</v>
      </c>
      <c r="B13" s="68" t="n">
        <v>6</v>
      </c>
      <c r="C13" s="69" t="n">
        <v>67</v>
      </c>
      <c r="D13" s="69" t="n">
        <v>582</v>
      </c>
      <c r="E13" s="69" t="n">
        <v>208</v>
      </c>
      <c r="F13" s="69" t="n">
        <v>147</v>
      </c>
      <c r="G13" s="69" t="n">
        <v>47</v>
      </c>
      <c r="H13" s="69" t="n">
        <v>232</v>
      </c>
      <c r="I13" s="69" t="n">
        <v>81</v>
      </c>
    </row>
    <row r="14" customFormat="false" ht="12.75" hidden="false" customHeight="false" outlineLevel="0" collapsed="false">
      <c r="A14" s="35" t="s">
        <v>52</v>
      </c>
      <c r="B14" s="68" t="n">
        <v>9</v>
      </c>
      <c r="C14" s="69" t="n">
        <v>152</v>
      </c>
      <c r="D14" s="69" t="n">
        <v>1399</v>
      </c>
      <c r="E14" s="69" t="n">
        <v>511</v>
      </c>
      <c r="F14" s="69" t="n">
        <v>416</v>
      </c>
      <c r="G14" s="69" t="n">
        <v>165</v>
      </c>
      <c r="H14" s="69" t="n">
        <v>753</v>
      </c>
      <c r="I14" s="69" t="n">
        <v>264</v>
      </c>
    </row>
    <row r="15" customFormat="false" ht="12.75" hidden="false" customHeight="false" outlineLevel="0" collapsed="false">
      <c r="A15" s="35" t="s">
        <v>53</v>
      </c>
      <c r="B15" s="68" t="n">
        <v>5</v>
      </c>
      <c r="C15" s="69" t="n">
        <v>76</v>
      </c>
      <c r="D15" s="69" t="n">
        <v>742</v>
      </c>
      <c r="E15" s="69" t="n">
        <v>297</v>
      </c>
      <c r="F15" s="69" t="n">
        <v>12</v>
      </c>
      <c r="G15" s="69" t="n">
        <v>4</v>
      </c>
      <c r="H15" s="69" t="n">
        <v>25</v>
      </c>
      <c r="I15" s="69" t="n">
        <v>8</v>
      </c>
    </row>
    <row r="16" customFormat="false" ht="12.75" hidden="false" customHeight="false" outlineLevel="0" collapsed="false">
      <c r="A16" s="35" t="s">
        <v>54</v>
      </c>
      <c r="B16" s="68" t="n">
        <v>8</v>
      </c>
      <c r="C16" s="69" t="n">
        <v>150</v>
      </c>
      <c r="D16" s="69" t="n">
        <v>1554</v>
      </c>
      <c r="E16" s="69" t="n">
        <v>609</v>
      </c>
      <c r="F16" s="69" t="n">
        <v>38</v>
      </c>
      <c r="G16" s="69" t="n">
        <v>6</v>
      </c>
      <c r="H16" s="69" t="n">
        <v>48</v>
      </c>
      <c r="I16" s="69" t="n">
        <v>7</v>
      </c>
    </row>
    <row r="17" customFormat="false" ht="12.75" hidden="false" customHeight="true" outlineLevel="0" collapsed="false">
      <c r="A17" s="35" t="s">
        <v>55</v>
      </c>
      <c r="B17" s="68" t="n">
        <v>9</v>
      </c>
      <c r="C17" s="69" t="n">
        <v>188</v>
      </c>
      <c r="D17" s="69" t="n">
        <v>1532</v>
      </c>
      <c r="E17" s="69" t="n">
        <v>604</v>
      </c>
      <c r="F17" s="69" t="n">
        <v>117</v>
      </c>
      <c r="G17" s="69" t="n">
        <v>40</v>
      </c>
      <c r="H17" s="69" t="n">
        <v>186</v>
      </c>
      <c r="I17" s="69" t="n">
        <v>76</v>
      </c>
    </row>
    <row r="18" customFormat="false" ht="12.75" hidden="false" customHeight="false" outlineLevel="0" collapsed="false">
      <c r="A18" s="35" t="s">
        <v>56</v>
      </c>
      <c r="B18" s="68" t="n">
        <v>9</v>
      </c>
      <c r="C18" s="69" t="n">
        <v>98</v>
      </c>
      <c r="D18" s="69" t="n">
        <v>849</v>
      </c>
      <c r="E18" s="69" t="n">
        <v>308</v>
      </c>
      <c r="F18" s="69" t="n">
        <v>105</v>
      </c>
      <c r="G18" s="69" t="n">
        <v>46</v>
      </c>
      <c r="H18" s="69" t="n">
        <v>190</v>
      </c>
      <c r="I18" s="69" t="n">
        <v>72</v>
      </c>
    </row>
    <row r="19" customFormat="false" ht="12.75" hidden="false" customHeight="true" outlineLevel="0" collapsed="false">
      <c r="A19" s="10" t="s">
        <v>62</v>
      </c>
      <c r="B19" s="70" t="n">
        <v>95</v>
      </c>
      <c r="C19" s="70" t="n">
        <v>1367</v>
      </c>
      <c r="D19" s="70" t="n">
        <v>12003</v>
      </c>
      <c r="E19" s="70" t="n">
        <v>4500</v>
      </c>
      <c r="F19" s="70" t="n">
        <v>1859</v>
      </c>
      <c r="G19" s="70" t="n">
        <v>667</v>
      </c>
      <c r="H19" s="70" t="n">
        <v>3186</v>
      </c>
      <c r="I19" s="70" t="n">
        <v>1122</v>
      </c>
    </row>
    <row r="20" customFormat="false" ht="12.75" hidden="false" customHeight="false" outlineLevel="0" collapsed="false">
      <c r="A20" s="12" t="s">
        <v>20</v>
      </c>
      <c r="B20" s="69" t="n">
        <v>85</v>
      </c>
      <c r="C20" s="69" t="n">
        <v>1280</v>
      </c>
      <c r="D20" s="69" t="n">
        <v>11292</v>
      </c>
      <c r="E20" s="69" t="n">
        <v>4230</v>
      </c>
      <c r="F20" s="69" t="n">
        <v>1807</v>
      </c>
      <c r="G20" s="69" t="n">
        <v>645</v>
      </c>
      <c r="H20" s="69" t="n">
        <v>3114</v>
      </c>
      <c r="I20" s="69" t="n">
        <v>1095</v>
      </c>
    </row>
    <row r="21" customFormat="false" ht="12.75" hidden="false" customHeight="false" outlineLevel="0" collapsed="false">
      <c r="A21" s="12" t="s">
        <v>21</v>
      </c>
      <c r="B21" s="69" t="n">
        <v>10</v>
      </c>
      <c r="C21" s="69" t="n">
        <v>87</v>
      </c>
      <c r="D21" s="69" t="n">
        <v>711</v>
      </c>
      <c r="E21" s="69" t="n">
        <v>270</v>
      </c>
      <c r="F21" s="69" t="n">
        <v>52</v>
      </c>
      <c r="G21" s="69" t="n">
        <v>22</v>
      </c>
      <c r="H21" s="69" t="n">
        <v>72</v>
      </c>
      <c r="I21" s="69" t="n">
        <v>27</v>
      </c>
    </row>
    <row r="22" customFormat="false" ht="27" hidden="false" customHeight="true" outlineLevel="0" collapsed="false">
      <c r="A22" s="71"/>
      <c r="B22" s="72" t="s">
        <v>73</v>
      </c>
      <c r="C22" s="72"/>
      <c r="D22" s="72"/>
      <c r="E22" s="72"/>
      <c r="F22" s="72"/>
      <c r="G22" s="72"/>
      <c r="H22" s="72"/>
      <c r="I22" s="72"/>
    </row>
    <row r="23" customFormat="false" ht="12.75" hidden="false" customHeight="false" outlineLevel="0" collapsed="false">
      <c r="A23" s="35" t="s">
        <v>45</v>
      </c>
      <c r="B23" s="69" t="n">
        <v>3</v>
      </c>
      <c r="C23" s="69" t="n">
        <v>41</v>
      </c>
      <c r="D23" s="69" t="n">
        <v>431</v>
      </c>
      <c r="E23" s="69" t="n">
        <v>162</v>
      </c>
      <c r="F23" s="69" t="n">
        <v>219</v>
      </c>
      <c r="G23" s="69" t="n">
        <v>85</v>
      </c>
      <c r="H23" s="69" t="n">
        <v>297</v>
      </c>
      <c r="I23" s="69" t="n">
        <v>107</v>
      </c>
    </row>
    <row r="24" customFormat="false" ht="12.75" hidden="false" customHeight="false" outlineLevel="0" collapsed="false">
      <c r="A24" s="35" t="s">
        <v>46</v>
      </c>
      <c r="B24" s="69" t="n">
        <v>3</v>
      </c>
      <c r="C24" s="69" t="n">
        <v>39</v>
      </c>
      <c r="D24" s="69" t="n">
        <v>324</v>
      </c>
      <c r="E24" s="69" t="n">
        <v>116</v>
      </c>
      <c r="F24" s="69" t="n">
        <v>156</v>
      </c>
      <c r="G24" s="69" t="n">
        <v>55</v>
      </c>
      <c r="H24" s="69" t="n">
        <v>189</v>
      </c>
      <c r="I24" s="69" t="n">
        <v>65</v>
      </c>
    </row>
    <row r="25" customFormat="false" ht="12.75" hidden="false" customHeight="false" outlineLevel="0" collapsed="false">
      <c r="A25" s="35" t="s">
        <v>47</v>
      </c>
      <c r="B25" s="69" t="n">
        <v>8</v>
      </c>
      <c r="C25" s="69" t="n">
        <v>103</v>
      </c>
      <c r="D25" s="69" t="n">
        <v>827</v>
      </c>
      <c r="E25" s="69" t="n">
        <v>322</v>
      </c>
      <c r="F25" s="69" t="n">
        <v>45</v>
      </c>
      <c r="G25" s="69" t="n">
        <v>16</v>
      </c>
      <c r="H25" s="69" t="n">
        <v>79</v>
      </c>
      <c r="I25" s="69" t="n">
        <v>32</v>
      </c>
    </row>
    <row r="26" customFormat="false" ht="12.75" hidden="false" customHeight="false" outlineLevel="0" collapsed="false">
      <c r="A26" s="35" t="s">
        <v>48</v>
      </c>
      <c r="B26" s="69" t="n">
        <v>4</v>
      </c>
      <c r="C26" s="69" t="n">
        <v>63</v>
      </c>
      <c r="D26" s="69" t="n">
        <v>495</v>
      </c>
      <c r="E26" s="69" t="n">
        <v>186</v>
      </c>
      <c r="F26" s="69" t="n">
        <v>156</v>
      </c>
      <c r="G26" s="69" t="n">
        <v>56</v>
      </c>
      <c r="H26" s="69" t="n">
        <v>248</v>
      </c>
      <c r="I26" s="69" t="n">
        <v>83</v>
      </c>
    </row>
    <row r="27" customFormat="false" ht="12.75" hidden="false" customHeight="false" outlineLevel="0" collapsed="false">
      <c r="A27" s="35" t="s">
        <v>49</v>
      </c>
      <c r="B27" s="69" t="n">
        <v>4</v>
      </c>
      <c r="C27" s="69" t="n">
        <v>42</v>
      </c>
      <c r="D27" s="69" t="n">
        <v>302</v>
      </c>
      <c r="E27" s="69" t="n">
        <v>118</v>
      </c>
      <c r="F27" s="69" t="n">
        <v>26</v>
      </c>
      <c r="G27" s="69" t="n">
        <v>9</v>
      </c>
      <c r="H27" s="69" t="n">
        <v>80</v>
      </c>
      <c r="I27" s="69" t="n">
        <v>28</v>
      </c>
    </row>
    <row r="28" customFormat="false" ht="12.75" hidden="false" customHeight="false" outlineLevel="0" collapsed="false">
      <c r="A28" s="35" t="s">
        <v>50</v>
      </c>
      <c r="B28" s="69" t="n">
        <v>7</v>
      </c>
      <c r="C28" s="69" t="n">
        <v>71</v>
      </c>
      <c r="D28" s="69" t="n">
        <v>568</v>
      </c>
      <c r="E28" s="69" t="n">
        <v>231</v>
      </c>
      <c r="F28" s="69" t="n">
        <v>70</v>
      </c>
      <c r="G28" s="69" t="n">
        <v>26</v>
      </c>
      <c r="H28" s="69" t="n">
        <v>88</v>
      </c>
      <c r="I28" s="69" t="n">
        <v>34</v>
      </c>
    </row>
    <row r="29" customFormat="false" ht="12.75" hidden="false" customHeight="false" outlineLevel="0" collapsed="false">
      <c r="A29" s="35" t="s">
        <v>51</v>
      </c>
      <c r="B29" s="69" t="n">
        <v>4</v>
      </c>
      <c r="C29" s="69" t="n">
        <v>51</v>
      </c>
      <c r="D29" s="69" t="n">
        <v>404</v>
      </c>
      <c r="E29" s="69" t="n">
        <v>144</v>
      </c>
      <c r="F29" s="69" t="n">
        <v>135</v>
      </c>
      <c r="G29" s="69" t="n">
        <v>43</v>
      </c>
      <c r="H29" s="69" t="n">
        <v>207</v>
      </c>
      <c r="I29" s="69" t="n">
        <v>74</v>
      </c>
    </row>
    <row r="30" customFormat="false" ht="12.75" hidden="false" customHeight="false" outlineLevel="0" collapsed="false">
      <c r="A30" s="35" t="s">
        <v>52</v>
      </c>
      <c r="B30" s="69" t="n">
        <v>7</v>
      </c>
      <c r="C30" s="69" t="n">
        <v>100</v>
      </c>
      <c r="D30" s="69" t="n">
        <v>900</v>
      </c>
      <c r="E30" s="69" t="n">
        <v>377</v>
      </c>
      <c r="F30" s="69" t="n">
        <v>341</v>
      </c>
      <c r="G30" s="69" t="n">
        <v>145</v>
      </c>
      <c r="H30" s="69" t="n">
        <v>526</v>
      </c>
      <c r="I30" s="69" t="n">
        <v>214</v>
      </c>
    </row>
    <row r="31" customFormat="false" ht="12.75" hidden="false" customHeight="false" outlineLevel="0" collapsed="false">
      <c r="A31" s="35" t="s">
        <v>53</v>
      </c>
      <c r="B31" s="69" t="n">
        <v>4</v>
      </c>
      <c r="C31" s="69" t="n">
        <v>58</v>
      </c>
      <c r="D31" s="69" t="n">
        <v>551</v>
      </c>
      <c r="E31" s="69" t="n">
        <v>226</v>
      </c>
      <c r="F31" s="69" t="n">
        <v>9</v>
      </c>
      <c r="G31" s="69" t="n">
        <v>4</v>
      </c>
      <c r="H31" s="69" t="n">
        <v>20</v>
      </c>
      <c r="I31" s="69" t="n">
        <v>7</v>
      </c>
    </row>
    <row r="32" customFormat="false" ht="12.75" hidden="false" customHeight="false" outlineLevel="0" collapsed="false">
      <c r="A32" s="35" t="s">
        <v>54</v>
      </c>
      <c r="B32" s="69" t="n">
        <v>6</v>
      </c>
      <c r="C32" s="69" t="n">
        <v>103</v>
      </c>
      <c r="D32" s="69" t="n">
        <v>1025</v>
      </c>
      <c r="E32" s="69" t="n">
        <v>443</v>
      </c>
      <c r="F32" s="69" t="n">
        <v>23</v>
      </c>
      <c r="G32" s="69" t="n">
        <v>6</v>
      </c>
      <c r="H32" s="69" t="n">
        <v>31</v>
      </c>
      <c r="I32" s="69" t="n">
        <v>7</v>
      </c>
    </row>
    <row r="33" customFormat="false" ht="12.75" hidden="false" customHeight="false" outlineLevel="0" collapsed="false">
      <c r="A33" s="35" t="s">
        <v>55</v>
      </c>
      <c r="B33" s="69" t="n">
        <v>5</v>
      </c>
      <c r="C33" s="69" t="n">
        <v>78</v>
      </c>
      <c r="D33" s="69" t="n">
        <v>666</v>
      </c>
      <c r="E33" s="69" t="n">
        <v>293</v>
      </c>
      <c r="F33" s="69" t="n">
        <v>64</v>
      </c>
      <c r="G33" s="69" t="n">
        <v>26</v>
      </c>
      <c r="H33" s="69" t="n">
        <v>88</v>
      </c>
      <c r="I33" s="69" t="n">
        <v>37</v>
      </c>
    </row>
    <row r="34" customFormat="false" ht="12.75" hidden="false" customHeight="false" outlineLevel="0" collapsed="false">
      <c r="A34" s="35" t="s">
        <v>56</v>
      </c>
      <c r="B34" s="69" t="n">
        <v>4</v>
      </c>
      <c r="C34" s="69" t="n">
        <v>52</v>
      </c>
      <c r="D34" s="69" t="n">
        <v>486</v>
      </c>
      <c r="E34" s="69" t="n">
        <v>201</v>
      </c>
      <c r="F34" s="69" t="n">
        <v>64</v>
      </c>
      <c r="G34" s="69" t="n">
        <v>32</v>
      </c>
      <c r="H34" s="69" t="n">
        <v>113</v>
      </c>
      <c r="I34" s="69" t="n">
        <v>49</v>
      </c>
    </row>
    <row r="35" customFormat="false" ht="12.75" hidden="false" customHeight="false" outlineLevel="0" collapsed="false">
      <c r="A35" s="10" t="s">
        <v>62</v>
      </c>
      <c r="B35" s="73" t="n">
        <v>59</v>
      </c>
      <c r="C35" s="70" t="n">
        <v>801</v>
      </c>
      <c r="D35" s="70" t="n">
        <v>6979</v>
      </c>
      <c r="E35" s="70" t="n">
        <v>2819</v>
      </c>
      <c r="F35" s="70" t="n">
        <v>1308</v>
      </c>
      <c r="G35" s="70" t="n">
        <v>503</v>
      </c>
      <c r="H35" s="70" t="n">
        <v>1966</v>
      </c>
      <c r="I35" s="70" t="n">
        <v>737</v>
      </c>
    </row>
    <row r="36" customFormat="false" ht="12.75" hidden="false" customHeight="false" outlineLevel="0" collapsed="false">
      <c r="A36" s="12" t="s">
        <v>20</v>
      </c>
      <c r="B36" s="69" t="n">
        <v>54</v>
      </c>
      <c r="C36" s="69" t="n">
        <v>744</v>
      </c>
      <c r="D36" s="69" t="n">
        <v>6561</v>
      </c>
      <c r="E36" s="69" t="n">
        <v>2643</v>
      </c>
      <c r="F36" s="69" t="n">
        <v>1271</v>
      </c>
      <c r="G36" s="69" t="n">
        <v>487</v>
      </c>
      <c r="H36" s="69" t="n">
        <v>1920</v>
      </c>
      <c r="I36" s="69" t="n">
        <v>717</v>
      </c>
    </row>
    <row r="37" customFormat="false" ht="12.75" hidden="false" customHeight="false" outlineLevel="0" collapsed="false">
      <c r="A37" s="12" t="s">
        <v>21</v>
      </c>
      <c r="B37" s="69" t="n">
        <v>5</v>
      </c>
      <c r="C37" s="69" t="n">
        <v>57</v>
      </c>
      <c r="D37" s="69" t="n">
        <v>418</v>
      </c>
      <c r="E37" s="69" t="n">
        <v>176</v>
      </c>
      <c r="F37" s="69" t="n">
        <v>37</v>
      </c>
      <c r="G37" s="69" t="n">
        <v>16</v>
      </c>
      <c r="H37" s="69" t="n">
        <v>46</v>
      </c>
      <c r="I37" s="69" t="n">
        <v>2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24.6" hidden="false" customHeight="true" outlineLevel="0" collapsed="false">
      <c r="A39" s="20" t="s">
        <v>39</v>
      </c>
      <c r="B39" s="20"/>
      <c r="C39" s="20"/>
      <c r="D39" s="20"/>
      <c r="E39" s="20"/>
      <c r="F39" s="20"/>
      <c r="G39" s="20"/>
      <c r="H39" s="20"/>
      <c r="I39" s="20"/>
    </row>
    <row r="40" customFormat="false" ht="24.6" hidden="false" customHeight="true" outlineLevel="0" collapsed="false">
      <c r="A40" s="20" t="s">
        <v>66</v>
      </c>
      <c r="B40" s="20"/>
      <c r="C40" s="20"/>
      <c r="D40" s="20"/>
      <c r="E40" s="20"/>
      <c r="F40" s="20"/>
      <c r="G40" s="20"/>
      <c r="H40" s="20"/>
      <c r="I40" s="20"/>
    </row>
  </sheetData>
  <mergeCells count="12">
    <mergeCell ref="A1:I1"/>
    <mergeCell ref="A2:I2"/>
    <mergeCell ref="A3:A4"/>
    <mergeCell ref="B3:B4"/>
    <mergeCell ref="C3:C4"/>
    <mergeCell ref="D3:I3"/>
    <mergeCell ref="A5:I5"/>
    <mergeCell ref="B6:I6"/>
    <mergeCell ref="B22:I22"/>
    <mergeCell ref="A38:I38"/>
    <mergeCell ref="A39:I39"/>
    <mergeCell ref="A40:I4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23.28"/>
    <col collapsed="false" customWidth="true" hidden="false" outlineLevel="0" max="8" min="2" style="74" width="10.99"/>
    <col collapsed="false" customWidth="false" hidden="false" outlineLevel="0" max="257" min="9" style="74" width="11.56"/>
  </cols>
  <sheetData>
    <row r="1" customFormat="false" ht="27" hidden="false" customHeight="true" outlineLevel="0" collapsed="false">
      <c r="A1" s="75" t="s">
        <v>74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</row>
    <row r="3" customFormat="false" ht="25.15" hidden="false" customHeight="true" outlineLevel="0" collapsed="false">
      <c r="A3" s="77" t="s">
        <v>2</v>
      </c>
      <c r="B3" s="78" t="s">
        <v>75</v>
      </c>
      <c r="C3" s="78"/>
      <c r="D3" s="78"/>
      <c r="E3" s="78"/>
      <c r="F3" s="78"/>
      <c r="G3" s="79" t="s">
        <v>76</v>
      </c>
      <c r="H3" s="79"/>
    </row>
    <row r="4" customFormat="false" ht="42" hidden="false" customHeight="true" outlineLevel="0" collapsed="false">
      <c r="A4" s="77"/>
      <c r="B4" s="78" t="s">
        <v>29</v>
      </c>
      <c r="C4" s="78" t="s">
        <v>77</v>
      </c>
      <c r="D4" s="78" t="s">
        <v>32</v>
      </c>
      <c r="E4" s="78" t="s">
        <v>78</v>
      </c>
      <c r="F4" s="78" t="s">
        <v>32</v>
      </c>
      <c r="G4" s="78" t="s">
        <v>29</v>
      </c>
      <c r="H4" s="79" t="s">
        <v>30</v>
      </c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12.75" hidden="false" customHeight="true" outlineLevel="0" collapsed="false">
      <c r="A6" s="81" t="s">
        <v>11</v>
      </c>
      <c r="B6" s="82" t="n">
        <f aca="false">SUM(B7:B8)</f>
        <v>10715</v>
      </c>
      <c r="C6" s="82" t="n">
        <f aca="false">SUM(C7:C8)</f>
        <v>7958</v>
      </c>
      <c r="D6" s="82" t="n">
        <f aca="false">SUM(D7:D8)</f>
        <v>6600</v>
      </c>
      <c r="E6" s="82" t="n">
        <f aca="false">SUM(E7:E8)</f>
        <v>2757</v>
      </c>
      <c r="F6" s="82" t="n">
        <f aca="false">SUM(F7:F8)</f>
        <v>2562</v>
      </c>
      <c r="G6" s="82" t="n">
        <f aca="false">SUM(G7:G8)</f>
        <v>621</v>
      </c>
      <c r="H6" s="82" t="n">
        <f aca="false">SUM(H7:H8)</f>
        <v>526</v>
      </c>
    </row>
    <row r="7" customFormat="false" ht="12.75" hidden="false" customHeight="true" outlineLevel="0" collapsed="false">
      <c r="A7" s="83" t="s">
        <v>12</v>
      </c>
      <c r="B7" s="82" t="n">
        <f aca="false">SUM(C7,E7)</f>
        <v>9899</v>
      </c>
      <c r="C7" s="82" t="n">
        <v>7495</v>
      </c>
      <c r="D7" s="82" t="n">
        <v>6244</v>
      </c>
      <c r="E7" s="82" t="n">
        <v>2404</v>
      </c>
      <c r="F7" s="82" t="n">
        <v>2244</v>
      </c>
      <c r="G7" s="82" t="n">
        <v>537</v>
      </c>
      <c r="H7" s="82" t="n">
        <v>460</v>
      </c>
    </row>
    <row r="8" customFormat="false" ht="12.75" hidden="false" customHeight="true" outlineLevel="0" collapsed="false">
      <c r="A8" s="83" t="s">
        <v>13</v>
      </c>
      <c r="B8" s="82" t="n">
        <f aca="false">SUM(C8,E8)</f>
        <v>816</v>
      </c>
      <c r="C8" s="82" t="n">
        <v>463</v>
      </c>
      <c r="D8" s="82" t="n">
        <v>356</v>
      </c>
      <c r="E8" s="82" t="n">
        <v>353</v>
      </c>
      <c r="F8" s="82" t="n">
        <v>318</v>
      </c>
      <c r="G8" s="82" t="n">
        <v>84</v>
      </c>
      <c r="H8" s="82" t="n">
        <v>66</v>
      </c>
    </row>
    <row r="9" customFormat="false" ht="12.75" hidden="false" customHeight="true" outlineLevel="0" collapsed="false">
      <c r="A9" s="81"/>
      <c r="B9" s="82"/>
      <c r="C9" s="82"/>
      <c r="D9" s="82"/>
      <c r="E9" s="82"/>
      <c r="F9" s="82"/>
      <c r="G9" s="82"/>
      <c r="H9" s="82"/>
    </row>
    <row r="10" customFormat="false" ht="12.75" hidden="false" customHeight="true" outlineLevel="0" collapsed="false">
      <c r="A10" s="81" t="s">
        <v>35</v>
      </c>
      <c r="B10" s="82" t="n">
        <f aca="false">SUM(B11:B12)</f>
        <v>1271</v>
      </c>
      <c r="C10" s="82" t="n">
        <f aca="false">SUM(C11:C12)</f>
        <v>1077</v>
      </c>
      <c r="D10" s="82" t="n">
        <f aca="false">SUM(D11:D12)</f>
        <v>674</v>
      </c>
      <c r="E10" s="82" t="n">
        <f aca="false">SUM(E11:E12)</f>
        <v>194</v>
      </c>
      <c r="F10" s="82" t="n">
        <f aca="false">SUM(F11:F12)</f>
        <v>155</v>
      </c>
      <c r="G10" s="82" t="n">
        <f aca="false">SUM(G11:G12)</f>
        <v>51</v>
      </c>
      <c r="H10" s="82" t="n">
        <f aca="false">SUM(H11:H12)</f>
        <v>38</v>
      </c>
    </row>
    <row r="11" customFormat="false" ht="12.75" hidden="false" customHeight="true" outlineLevel="0" collapsed="false">
      <c r="A11" s="83" t="s">
        <v>12</v>
      </c>
      <c r="B11" s="82" t="n">
        <f aca="false">SUM(C11,E11)</f>
        <v>1258</v>
      </c>
      <c r="C11" s="82" t="n">
        <v>1074</v>
      </c>
      <c r="D11" s="82" t="n">
        <v>674</v>
      </c>
      <c r="E11" s="82" t="n">
        <v>184</v>
      </c>
      <c r="F11" s="82" t="n">
        <v>148</v>
      </c>
      <c r="G11" s="82" t="n">
        <v>51</v>
      </c>
      <c r="H11" s="82" t="n">
        <v>38</v>
      </c>
    </row>
    <row r="12" customFormat="false" ht="12.75" hidden="false" customHeight="true" outlineLevel="0" collapsed="false">
      <c r="A12" s="83" t="s">
        <v>13</v>
      </c>
      <c r="B12" s="82" t="n">
        <f aca="false">SUM(C12,E12)</f>
        <v>13</v>
      </c>
      <c r="C12" s="82" t="n">
        <v>3</v>
      </c>
      <c r="D12" s="82" t="n">
        <v>0</v>
      </c>
      <c r="E12" s="82" t="n">
        <v>10</v>
      </c>
      <c r="F12" s="82" t="n">
        <v>7</v>
      </c>
      <c r="G12" s="82" t="n">
        <v>0</v>
      </c>
      <c r="H12" s="82" t="n">
        <v>0</v>
      </c>
    </row>
    <row r="13" customFormat="false" ht="12.75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</row>
    <row r="14" customFormat="false" ht="11.45" hidden="false" customHeight="true" outlineLevel="0" collapsed="false">
      <c r="A14" s="81" t="s">
        <v>79</v>
      </c>
      <c r="B14" s="82" t="n">
        <f aca="false">SUM(B15:B16)</f>
        <v>1448</v>
      </c>
      <c r="C14" s="82" t="n">
        <f aca="false">SUM(C15:C16)</f>
        <v>1124</v>
      </c>
      <c r="D14" s="82" t="n">
        <f aca="false">SUM(D15:D16)</f>
        <v>713</v>
      </c>
      <c r="E14" s="82" t="n">
        <f aca="false">SUM(E15:E16)</f>
        <v>324</v>
      </c>
      <c r="F14" s="82" t="n">
        <f aca="false">SUM(F15:F16)</f>
        <v>263</v>
      </c>
      <c r="G14" s="82" t="n">
        <f aca="false">SUM(G15:G16)</f>
        <v>95</v>
      </c>
      <c r="H14" s="82" t="n">
        <f aca="false">SUM(H15:H16)</f>
        <v>69</v>
      </c>
    </row>
    <row r="15" customFormat="false" ht="12.75" hidden="false" customHeight="true" outlineLevel="0" collapsed="false">
      <c r="A15" s="83" t="s">
        <v>12</v>
      </c>
      <c r="B15" s="82" t="n">
        <f aca="false">SUM(C15,E15)</f>
        <v>1324</v>
      </c>
      <c r="C15" s="82" t="n">
        <v>1070</v>
      </c>
      <c r="D15" s="82" t="n">
        <v>694</v>
      </c>
      <c r="E15" s="82" t="n">
        <v>254</v>
      </c>
      <c r="F15" s="82" t="n">
        <v>205</v>
      </c>
      <c r="G15" s="82" t="n">
        <v>83</v>
      </c>
      <c r="H15" s="82" t="n">
        <v>62</v>
      </c>
    </row>
    <row r="16" customFormat="false" ht="12.75" hidden="false" customHeight="true" outlineLevel="0" collapsed="false">
      <c r="A16" s="83" t="s">
        <v>13</v>
      </c>
      <c r="B16" s="82" t="n">
        <f aca="false">SUM(C16,E16)</f>
        <v>124</v>
      </c>
      <c r="C16" s="82" t="n">
        <v>54</v>
      </c>
      <c r="D16" s="82" t="n">
        <v>19</v>
      </c>
      <c r="E16" s="82" t="n">
        <v>70</v>
      </c>
      <c r="F16" s="82" t="n">
        <v>58</v>
      </c>
      <c r="G16" s="82" t="n">
        <v>12</v>
      </c>
      <c r="H16" s="82" t="n">
        <v>7</v>
      </c>
    </row>
    <row r="17" customFormat="false" ht="12.75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</row>
    <row r="18" customFormat="false" ht="12.75" hidden="false" customHeight="true" outlineLevel="0" collapsed="false">
      <c r="A18" s="81" t="s">
        <v>37</v>
      </c>
      <c r="B18" s="82" t="n">
        <f aca="false">SUM(B19:B20)</f>
        <v>5666</v>
      </c>
      <c r="C18" s="82" t="n">
        <f aca="false">SUM(C19:C20)</f>
        <v>3778</v>
      </c>
      <c r="D18" s="82" t="n">
        <f aca="false">SUM(D19:D20)</f>
        <v>2000</v>
      </c>
      <c r="E18" s="82" t="n">
        <f aca="false">SUM(E19:E20)</f>
        <v>1888</v>
      </c>
      <c r="F18" s="82" t="n">
        <f aca="false">SUM(F19:F20)</f>
        <v>1487</v>
      </c>
      <c r="G18" s="82" t="n">
        <f aca="false">SUM(G19:G20)</f>
        <v>783</v>
      </c>
      <c r="H18" s="82" t="n">
        <f aca="false">SUM(H19:H20)</f>
        <v>518</v>
      </c>
    </row>
    <row r="19" customFormat="false" ht="12.75" hidden="false" customHeight="true" outlineLevel="0" collapsed="false">
      <c r="A19" s="83" t="s">
        <v>12</v>
      </c>
      <c r="B19" s="82" t="n">
        <f aca="false">SUM(C19,E19)</f>
        <v>5134</v>
      </c>
      <c r="C19" s="82" t="n">
        <v>3498</v>
      </c>
      <c r="D19" s="82" t="n">
        <v>1881</v>
      </c>
      <c r="E19" s="82" t="n">
        <v>1636</v>
      </c>
      <c r="F19" s="82" t="n">
        <v>1302</v>
      </c>
      <c r="G19" s="82" t="n">
        <v>695</v>
      </c>
      <c r="H19" s="82" t="n">
        <v>468</v>
      </c>
    </row>
    <row r="20" customFormat="false" ht="12.75" hidden="false" customHeight="true" outlineLevel="0" collapsed="false">
      <c r="A20" s="83" t="s">
        <v>13</v>
      </c>
      <c r="B20" s="82" t="n">
        <f aca="false">SUM(C20,E20)</f>
        <v>532</v>
      </c>
      <c r="C20" s="82" t="n">
        <v>280</v>
      </c>
      <c r="D20" s="82" t="n">
        <v>119</v>
      </c>
      <c r="E20" s="82" t="n">
        <v>252</v>
      </c>
      <c r="F20" s="82" t="n">
        <v>185</v>
      </c>
      <c r="G20" s="82" t="n">
        <v>88</v>
      </c>
      <c r="H20" s="82" t="n">
        <v>50</v>
      </c>
    </row>
    <row r="21" customFormat="false" ht="12.75" hidden="false" customHeight="true" outlineLevel="0" collapsed="false">
      <c r="A21" s="81"/>
      <c r="B21" s="82"/>
      <c r="C21" s="82"/>
      <c r="D21" s="82"/>
      <c r="E21" s="82"/>
      <c r="F21" s="82"/>
      <c r="G21" s="82"/>
      <c r="H21" s="82"/>
    </row>
    <row r="22" customFormat="false" ht="12.75" hidden="false" customHeight="true" outlineLevel="0" collapsed="false">
      <c r="A22" s="81" t="s">
        <v>14</v>
      </c>
      <c r="B22" s="82" t="n">
        <f aca="false">SUM(B23:B24)</f>
        <v>3552</v>
      </c>
      <c r="C22" s="82" t="n">
        <f aca="false">SUM(C23:C24)</f>
        <v>2767</v>
      </c>
      <c r="D22" s="82" t="n">
        <f aca="false">SUM(D23:D24)</f>
        <v>1656</v>
      </c>
      <c r="E22" s="82" t="n">
        <f aca="false">SUM(E23:E24)</f>
        <v>785</v>
      </c>
      <c r="F22" s="82" t="n">
        <f aca="false">SUM(F23:F24)</f>
        <v>606</v>
      </c>
      <c r="G22" s="82" t="n">
        <f aca="false">SUM(G23:G24)</f>
        <v>243</v>
      </c>
      <c r="H22" s="82" t="n">
        <f aca="false">SUM(H23:H24)</f>
        <v>165</v>
      </c>
    </row>
    <row r="23" customFormat="false" ht="12.75" hidden="false" customHeight="true" outlineLevel="0" collapsed="false">
      <c r="A23" s="83" t="s">
        <v>12</v>
      </c>
      <c r="B23" s="82" t="n">
        <f aca="false">SUM(C23,E23)</f>
        <v>3317</v>
      </c>
      <c r="C23" s="82" t="n">
        <v>2633</v>
      </c>
      <c r="D23" s="82" t="n">
        <v>1582</v>
      </c>
      <c r="E23" s="82" t="n">
        <v>684</v>
      </c>
      <c r="F23" s="82" t="n">
        <v>528</v>
      </c>
      <c r="G23" s="82" t="n">
        <v>221</v>
      </c>
      <c r="H23" s="82" t="n">
        <v>154</v>
      </c>
    </row>
    <row r="24" customFormat="false" ht="12.75" hidden="false" customHeight="true" outlineLevel="0" collapsed="false">
      <c r="A24" s="83" t="s">
        <v>13</v>
      </c>
      <c r="B24" s="82" t="n">
        <f aca="false">SUM(C24,E24)</f>
        <v>235</v>
      </c>
      <c r="C24" s="82" t="n">
        <v>134</v>
      </c>
      <c r="D24" s="82" t="n">
        <v>74</v>
      </c>
      <c r="E24" s="82" t="n">
        <v>101</v>
      </c>
      <c r="F24" s="82" t="n">
        <v>78</v>
      </c>
      <c r="G24" s="82" t="n">
        <v>22</v>
      </c>
      <c r="H24" s="82" t="n">
        <v>11</v>
      </c>
    </row>
    <row r="25" customFormat="false" ht="12.75" hidden="false" customHeight="true" outlineLevel="0" collapsed="false">
      <c r="A25" s="81"/>
      <c r="B25" s="82"/>
      <c r="C25" s="82"/>
      <c r="D25" s="82"/>
      <c r="E25" s="82"/>
      <c r="F25" s="82"/>
      <c r="G25" s="82"/>
      <c r="H25" s="82"/>
    </row>
    <row r="26" customFormat="false" ht="12.75" hidden="false" customHeight="true" outlineLevel="0" collapsed="false">
      <c r="A26" s="81" t="s">
        <v>15</v>
      </c>
      <c r="B26" s="82" t="n">
        <f aca="false">SUM(B27)</f>
        <v>278</v>
      </c>
      <c r="C26" s="82" t="n">
        <f aca="false">SUM(C27)</f>
        <v>136</v>
      </c>
      <c r="D26" s="82" t="n">
        <f aca="false">SUM(D27)</f>
        <v>85</v>
      </c>
      <c r="E26" s="82" t="n">
        <f aca="false">SUM(E27)</f>
        <v>142</v>
      </c>
      <c r="F26" s="82" t="n">
        <f aca="false">SUM(F27)</f>
        <v>90</v>
      </c>
      <c r="G26" s="82" t="n">
        <f aca="false">SUM(G27)</f>
        <v>48</v>
      </c>
      <c r="H26" s="82" t="n">
        <f aca="false">SUM(H27)</f>
        <v>36</v>
      </c>
    </row>
    <row r="27" customFormat="false" ht="12.75" hidden="false" customHeight="true" outlineLevel="0" collapsed="false">
      <c r="A27" s="83" t="s">
        <v>13</v>
      </c>
      <c r="B27" s="82" t="n">
        <f aca="false">SUM(C27,E27)</f>
        <v>278</v>
      </c>
      <c r="C27" s="82" t="n">
        <v>136</v>
      </c>
      <c r="D27" s="82" t="n">
        <v>85</v>
      </c>
      <c r="E27" s="82" t="n">
        <v>142</v>
      </c>
      <c r="F27" s="82" t="n">
        <v>90</v>
      </c>
      <c r="G27" s="82" t="n">
        <v>48</v>
      </c>
      <c r="H27" s="82" t="n">
        <v>36</v>
      </c>
    </row>
    <row r="28" customFormat="false" ht="12.75" hidden="false" customHeight="true" outlineLevel="0" collapsed="false">
      <c r="A28" s="81"/>
      <c r="B28" s="82"/>
      <c r="C28" s="82"/>
      <c r="D28" s="82"/>
      <c r="E28" s="82"/>
      <c r="F28" s="82"/>
      <c r="G28" s="82"/>
      <c r="H28" s="82"/>
    </row>
    <row r="29" customFormat="false" ht="12.75" hidden="false" customHeight="true" outlineLevel="0" collapsed="false">
      <c r="A29" s="81" t="s">
        <v>16</v>
      </c>
      <c r="B29" s="82" t="n">
        <f aca="false">SUM(B30:B31)</f>
        <v>2159</v>
      </c>
      <c r="C29" s="82" t="n">
        <f aca="false">SUM(C30:C31)</f>
        <v>1767</v>
      </c>
      <c r="D29" s="82" t="n">
        <f aca="false">SUM(D30:D31)</f>
        <v>1424</v>
      </c>
      <c r="E29" s="82" t="n">
        <f aca="false">SUM(E30:E31)</f>
        <v>392</v>
      </c>
      <c r="F29" s="82" t="n">
        <f aca="false">SUM(F30:F31)</f>
        <v>355</v>
      </c>
      <c r="G29" s="82" t="n">
        <f aca="false">SUM(G30:G31)</f>
        <v>221</v>
      </c>
      <c r="H29" s="82" t="n">
        <f aca="false">SUM(H30:H31)</f>
        <v>185</v>
      </c>
    </row>
    <row r="30" customFormat="false" ht="12.75" hidden="false" customHeight="true" outlineLevel="0" collapsed="false">
      <c r="A30" s="83" t="s">
        <v>12</v>
      </c>
      <c r="B30" s="82" t="n">
        <f aca="false">SUM(C30,E30)</f>
        <v>2031</v>
      </c>
      <c r="C30" s="82" t="n">
        <v>1675</v>
      </c>
      <c r="D30" s="82" t="n">
        <v>1354</v>
      </c>
      <c r="E30" s="82" t="n">
        <v>356</v>
      </c>
      <c r="F30" s="82" t="n">
        <v>325</v>
      </c>
      <c r="G30" s="82" t="n">
        <v>215</v>
      </c>
      <c r="H30" s="82" t="n">
        <v>181</v>
      </c>
    </row>
    <row r="31" customFormat="false" ht="11.45" hidden="false" customHeight="true" outlineLevel="0" collapsed="false">
      <c r="A31" s="83" t="s">
        <v>13</v>
      </c>
      <c r="B31" s="82" t="n">
        <f aca="false">SUM(C31,E31)</f>
        <v>128</v>
      </c>
      <c r="C31" s="82" t="n">
        <v>92</v>
      </c>
      <c r="D31" s="82" t="n">
        <v>70</v>
      </c>
      <c r="E31" s="82" t="n">
        <v>36</v>
      </c>
      <c r="F31" s="82" t="n">
        <v>30</v>
      </c>
      <c r="G31" s="82" t="n">
        <v>6</v>
      </c>
      <c r="H31" s="82" t="n">
        <v>4</v>
      </c>
    </row>
    <row r="32" customFormat="false" ht="18" hidden="false" customHeight="true" outlineLevel="0" collapsed="false">
      <c r="A32" s="81" t="s">
        <v>19</v>
      </c>
      <c r="B32" s="82" t="n">
        <f aca="false">SUM(B33:B34)</f>
        <v>25089</v>
      </c>
      <c r="C32" s="82" t="n">
        <f aca="false">SUM(C33:C34)</f>
        <v>18607</v>
      </c>
      <c r="D32" s="82" t="n">
        <f aca="false">SUM(D33:D34)</f>
        <v>13152</v>
      </c>
      <c r="E32" s="82" t="n">
        <f aca="false">SUM(E33:E34)</f>
        <v>6482</v>
      </c>
      <c r="F32" s="82" t="n">
        <f aca="false">SUM(F33:F34)</f>
        <v>5518</v>
      </c>
      <c r="G32" s="82" t="n">
        <f aca="false">SUM(G33:G34)</f>
        <v>2062</v>
      </c>
      <c r="H32" s="82" t="n">
        <f aca="false">SUM(H33:H34)</f>
        <v>1537</v>
      </c>
    </row>
    <row r="33" customFormat="false" ht="12.75" hidden="false" customHeight="true" outlineLevel="0" collapsed="false">
      <c r="A33" s="83" t="s">
        <v>20</v>
      </c>
      <c r="B33" s="82" t="n">
        <f aca="false">SUM(C33,E33)</f>
        <v>22963</v>
      </c>
      <c r="C33" s="82" t="n">
        <f aca="false">SUM(C7,C11,C15,C19,C23,C30)</f>
        <v>17445</v>
      </c>
      <c r="D33" s="82" t="n">
        <f aca="false">SUM(D7,D11,D15,D19,D23,D30)</f>
        <v>12429</v>
      </c>
      <c r="E33" s="82" t="n">
        <f aca="false">SUM(E7,E11,E15,E19,E23,E30)</f>
        <v>5518</v>
      </c>
      <c r="F33" s="82" t="n">
        <f aca="false">SUM(F7,F11,F15,F19,F23,F30)</f>
        <v>4752</v>
      </c>
      <c r="G33" s="82" t="n">
        <f aca="false">SUM(G7,G11,G15,G19,G23,G30)</f>
        <v>1802</v>
      </c>
      <c r="H33" s="82" t="n">
        <f aca="false">SUM(H7,H11,H15,H19,H23,H30)</f>
        <v>1363</v>
      </c>
    </row>
    <row r="34" customFormat="false" ht="12.75" hidden="false" customHeight="true" outlineLevel="0" collapsed="false">
      <c r="A34" s="83" t="s">
        <v>21</v>
      </c>
      <c r="B34" s="82" t="n">
        <f aca="false">SUM(C34,E34)</f>
        <v>2126</v>
      </c>
      <c r="C34" s="82" t="n">
        <f aca="false">SUM(C8,C12,C16,C20,C24,C27,C31)</f>
        <v>1162</v>
      </c>
      <c r="D34" s="82" t="n">
        <f aca="false">SUM(D8,D12,D16,D20,D24,D27,D31)</f>
        <v>723</v>
      </c>
      <c r="E34" s="82" t="n">
        <f aca="false">SUM(E8,E12,E16,E20,E24,E27,E31)</f>
        <v>964</v>
      </c>
      <c r="F34" s="82" t="n">
        <f aca="false">SUM(F8,F12,F16,F20,F24,F27,F31)</f>
        <v>766</v>
      </c>
      <c r="G34" s="82" t="n">
        <f aca="false">SUM(G8,G12,G16,G20,G24,G27,G31)</f>
        <v>260</v>
      </c>
      <c r="H34" s="82" t="n">
        <f aca="false">SUM(H8,H12,H16,H20,H24,H27,H31)</f>
        <v>174</v>
      </c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6.9" hidden="false" customHeight="true" outlineLevel="0" collapsed="false">
      <c r="A36" s="85" t="s">
        <v>80</v>
      </c>
      <c r="B36" s="85"/>
      <c r="C36" s="85"/>
      <c r="D36" s="85"/>
      <c r="E36" s="85"/>
      <c r="F36" s="85"/>
      <c r="G36" s="85"/>
      <c r="H36" s="85"/>
    </row>
  </sheetData>
  <mergeCells count="8">
    <mergeCell ref="A1:H1"/>
    <mergeCell ref="A2:H2"/>
    <mergeCell ref="A3:A4"/>
    <mergeCell ref="B3:F3"/>
    <mergeCell ref="G3:H3"/>
    <mergeCell ref="A5:H5"/>
    <mergeCell ref="A35:H35"/>
    <mergeCell ref="A36:H36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8.7"/>
    <col collapsed="false" customWidth="true" hidden="false" outlineLevel="0" max="3" min="3" style="86" width="2.42"/>
    <col collapsed="false" customWidth="true" hidden="false" outlineLevel="0" max="4" min="4" style="86" width="8.7"/>
    <col collapsed="false" customWidth="true" hidden="false" outlineLevel="0" max="5" min="5" style="86" width="9.28"/>
    <col collapsed="false" customWidth="true" hidden="false" outlineLevel="0" max="6" min="6" style="86" width="8.7"/>
    <col collapsed="false" customWidth="true" hidden="false" outlineLevel="0" max="7" min="7" style="86" width="11.28"/>
    <col collapsed="false" customWidth="true" hidden="false" outlineLevel="0" max="8" min="8" style="86" width="8.7"/>
    <col collapsed="false" customWidth="false" hidden="false" outlineLevel="0" max="257" min="9" style="86" width="11.56"/>
  </cols>
  <sheetData>
    <row r="1" customFormat="false" ht="30" hidden="false" customHeight="true" outlineLevel="0" collapsed="false">
      <c r="A1" s="87" t="s">
        <v>81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true" outlineLevel="0" collapsed="false">
      <c r="A3" s="88" t="s">
        <v>2</v>
      </c>
      <c r="B3" s="89" t="s">
        <v>82</v>
      </c>
      <c r="C3" s="89"/>
      <c r="D3" s="89" t="s">
        <v>83</v>
      </c>
      <c r="E3" s="90" t="s">
        <v>84</v>
      </c>
      <c r="F3" s="90"/>
      <c r="G3" s="90"/>
      <c r="H3" s="90"/>
      <c r="I3" s="90"/>
      <c r="J3" s="90"/>
    </row>
    <row r="4" customFormat="false" ht="52.9" hidden="false" customHeight="true" outlineLevel="0" collapsed="false">
      <c r="A4" s="88"/>
      <c r="B4" s="89"/>
      <c r="C4" s="89"/>
      <c r="D4" s="89"/>
      <c r="E4" s="91" t="s">
        <v>29</v>
      </c>
      <c r="F4" s="92" t="s">
        <v>30</v>
      </c>
      <c r="G4" s="91" t="s">
        <v>31</v>
      </c>
      <c r="H4" s="92" t="s">
        <v>32</v>
      </c>
      <c r="I4" s="5" t="s">
        <v>33</v>
      </c>
      <c r="J4" s="8" t="s">
        <v>32</v>
      </c>
    </row>
    <row r="5" customFormat="false" ht="12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2.75" hidden="false" customHeight="true" outlineLevel="0" collapsed="false">
      <c r="B6" s="94" t="s">
        <v>85</v>
      </c>
      <c r="C6" s="94"/>
      <c r="D6" s="94"/>
      <c r="E6" s="94"/>
      <c r="F6" s="94"/>
      <c r="G6" s="94"/>
      <c r="H6" s="94"/>
      <c r="I6" s="94"/>
      <c r="J6" s="94"/>
    </row>
    <row r="7" customFormat="false" ht="12.75" hidden="false" customHeight="true" outlineLevel="0" collapsed="false">
      <c r="A7" s="95" t="s">
        <v>86</v>
      </c>
      <c r="B7" s="29" t="n">
        <f aca="false">SUM(B8:B9)</f>
        <v>55</v>
      </c>
      <c r="C7" s="96" t="s">
        <v>87</v>
      </c>
      <c r="D7" s="29" t="n">
        <f aca="false">SUM(D8:D9)</f>
        <v>2939</v>
      </c>
      <c r="E7" s="29" t="n">
        <f aca="false">SUM(E8:E9)</f>
        <v>60195</v>
      </c>
      <c r="F7" s="29" t="n">
        <f aca="false">SUM(F8:F9)</f>
        <v>27482</v>
      </c>
      <c r="G7" s="29" t="n">
        <f aca="false">SUM(G8:G9)</f>
        <v>3952</v>
      </c>
      <c r="H7" s="29" t="n">
        <f aca="false">SUM(H8:H9)</f>
        <v>1849</v>
      </c>
      <c r="I7" s="29" t="n">
        <f aca="false">SUM(I8:I9)</f>
        <v>7326</v>
      </c>
      <c r="J7" s="29" t="n">
        <f aca="false">SUM(J8:J9)</f>
        <v>3471</v>
      </c>
    </row>
    <row r="8" customFormat="false" ht="12.75" hidden="false" customHeight="true" outlineLevel="0" collapsed="false">
      <c r="A8" s="12" t="s">
        <v>12</v>
      </c>
      <c r="B8" s="29" t="n">
        <v>47</v>
      </c>
      <c r="C8" s="97"/>
      <c r="D8" s="29" t="n">
        <v>2787</v>
      </c>
      <c r="E8" s="29" t="n">
        <v>57995</v>
      </c>
      <c r="F8" s="29" t="n">
        <v>26674</v>
      </c>
      <c r="G8" s="29" t="n">
        <v>3855</v>
      </c>
      <c r="H8" s="29" t="n">
        <v>1807</v>
      </c>
      <c r="I8" s="29" t="n">
        <v>7185</v>
      </c>
      <c r="J8" s="29" t="n">
        <v>3389</v>
      </c>
    </row>
    <row r="9" customFormat="false" ht="12.75" hidden="false" customHeight="true" outlineLevel="0" collapsed="false">
      <c r="A9" s="12" t="s">
        <v>13</v>
      </c>
      <c r="B9" s="29" t="n">
        <v>8</v>
      </c>
      <c r="C9" s="97"/>
      <c r="D9" s="29" t="n">
        <v>152</v>
      </c>
      <c r="E9" s="29" t="n">
        <v>2200</v>
      </c>
      <c r="F9" s="29" t="n">
        <v>808</v>
      </c>
      <c r="G9" s="29" t="n">
        <v>97</v>
      </c>
      <c r="H9" s="29" t="n">
        <v>42</v>
      </c>
      <c r="I9" s="29" t="n">
        <v>141</v>
      </c>
      <c r="J9" s="29" t="n">
        <v>82</v>
      </c>
    </row>
    <row r="10" customFormat="false" ht="12.75" hidden="false" customHeight="true" outlineLevel="0" collapsed="false">
      <c r="A10" s="95"/>
      <c r="B10" s="29"/>
      <c r="C10" s="98"/>
      <c r="D10" s="29"/>
      <c r="E10" s="29"/>
      <c r="F10" s="29"/>
      <c r="G10" s="29"/>
      <c r="H10" s="29"/>
      <c r="I10" s="29"/>
      <c r="J10" s="29"/>
    </row>
    <row r="11" customFormat="false" ht="12.75" hidden="false" customHeight="true" outlineLevel="0" collapsed="false">
      <c r="A11" s="95" t="s">
        <v>88</v>
      </c>
      <c r="B11" s="29" t="n">
        <f aca="false">SUM(B12:B13)</f>
        <v>83</v>
      </c>
      <c r="C11" s="96" t="s">
        <v>87</v>
      </c>
      <c r="D11" s="29" t="n">
        <f aca="false">SUM(D12:D13)</f>
        <v>835</v>
      </c>
      <c r="E11" s="29" t="n">
        <f aca="false">SUM(E12:E13)</f>
        <v>17311</v>
      </c>
      <c r="F11" s="29" t="n">
        <f aca="false">SUM(F12:F13)</f>
        <v>8186</v>
      </c>
      <c r="G11" s="29" t="n">
        <f aca="false">SUM(G12:G13)</f>
        <v>2747</v>
      </c>
      <c r="H11" s="29" t="n">
        <f aca="false">SUM(H12:H13)</f>
        <v>1243</v>
      </c>
      <c r="I11" s="29" t="n">
        <f aca="false">SUM(I12:I13)</f>
        <v>5010</v>
      </c>
      <c r="J11" s="29" t="n">
        <f aca="false">SUM(J12:J13)</f>
        <v>2259</v>
      </c>
    </row>
    <row r="12" customFormat="false" ht="12.75" hidden="false" customHeight="true" outlineLevel="0" collapsed="false">
      <c r="A12" s="12" t="s">
        <v>12</v>
      </c>
      <c r="B12" s="29" t="n">
        <v>43</v>
      </c>
      <c r="C12" s="97"/>
      <c r="D12" s="29" t="n">
        <v>539</v>
      </c>
      <c r="E12" s="29" t="n">
        <v>12236</v>
      </c>
      <c r="F12" s="29" t="n">
        <v>5019</v>
      </c>
      <c r="G12" s="29" t="n">
        <v>2263</v>
      </c>
      <c r="H12" s="29" t="n">
        <v>922</v>
      </c>
      <c r="I12" s="29" t="n">
        <v>4217</v>
      </c>
      <c r="J12" s="29" t="n">
        <v>1743</v>
      </c>
    </row>
    <row r="13" customFormat="false" ht="12.75" hidden="false" customHeight="true" outlineLevel="0" collapsed="false">
      <c r="A13" s="12" t="s">
        <v>13</v>
      </c>
      <c r="B13" s="29" t="n">
        <v>40</v>
      </c>
      <c r="C13" s="97"/>
      <c r="D13" s="29" t="n">
        <v>296</v>
      </c>
      <c r="E13" s="29" t="n">
        <v>5075</v>
      </c>
      <c r="F13" s="29" t="n">
        <v>3167</v>
      </c>
      <c r="G13" s="29" t="n">
        <v>484</v>
      </c>
      <c r="H13" s="29" t="n">
        <v>321</v>
      </c>
      <c r="I13" s="29" t="n">
        <v>793</v>
      </c>
      <c r="J13" s="29" t="n">
        <v>516</v>
      </c>
    </row>
    <row r="14" customFormat="false" ht="12.75" hidden="false" customHeight="true" outlineLevel="0" collapsed="false">
      <c r="A14" s="95"/>
      <c r="B14" s="29"/>
      <c r="C14" s="98"/>
      <c r="D14" s="29"/>
      <c r="E14" s="29"/>
      <c r="F14" s="29"/>
      <c r="G14" s="29"/>
      <c r="H14" s="29"/>
      <c r="I14" s="29"/>
      <c r="J14" s="29"/>
    </row>
    <row r="15" customFormat="false" ht="12.75" hidden="false" customHeight="true" outlineLevel="0" collapsed="false">
      <c r="A15" s="95" t="s">
        <v>89</v>
      </c>
      <c r="B15" s="29" t="n">
        <f aca="false">SUM(B16:B17)</f>
        <v>50</v>
      </c>
      <c r="C15" s="96" t="s">
        <v>87</v>
      </c>
      <c r="D15" s="29" t="n">
        <f aca="false">SUM(D16:D17)</f>
        <v>289</v>
      </c>
      <c r="E15" s="29" t="n">
        <f aca="false">SUM(E16:E17)</f>
        <v>6633</v>
      </c>
      <c r="F15" s="29" t="n">
        <f aca="false">SUM(F16:F17)</f>
        <v>3413</v>
      </c>
      <c r="G15" s="29" t="n">
        <f aca="false">SUM(G16:G17)</f>
        <v>749</v>
      </c>
      <c r="H15" s="29" t="n">
        <f aca="false">SUM(H16:H17)</f>
        <v>375</v>
      </c>
      <c r="I15" s="29" t="n">
        <f aca="false">SUM(I16:I17)</f>
        <v>1624</v>
      </c>
      <c r="J15" s="29" t="n">
        <f aca="false">SUM(J16:J17)</f>
        <v>778</v>
      </c>
    </row>
    <row r="16" customFormat="false" ht="12.75" hidden="false" customHeight="true" outlineLevel="0" collapsed="false">
      <c r="A16" s="12" t="s">
        <v>90</v>
      </c>
      <c r="B16" s="29" t="n">
        <v>38</v>
      </c>
      <c r="C16" s="98"/>
      <c r="D16" s="29" t="n">
        <v>236</v>
      </c>
      <c r="E16" s="29" t="n">
        <v>5685</v>
      </c>
      <c r="F16" s="29" t="n">
        <v>2853</v>
      </c>
      <c r="G16" s="29" t="n">
        <v>682</v>
      </c>
      <c r="H16" s="29" t="n">
        <v>326</v>
      </c>
      <c r="I16" s="29" t="n">
        <v>1476</v>
      </c>
      <c r="J16" s="29" t="n">
        <v>688</v>
      </c>
    </row>
    <row r="17" customFormat="false" ht="12.75" hidden="false" customHeight="true" outlineLevel="0" collapsed="false">
      <c r="A17" s="12" t="s">
        <v>13</v>
      </c>
      <c r="B17" s="29" t="n">
        <v>12</v>
      </c>
      <c r="C17" s="98"/>
      <c r="D17" s="29" t="n">
        <v>53</v>
      </c>
      <c r="E17" s="29" t="n">
        <v>948</v>
      </c>
      <c r="F17" s="29" t="n">
        <v>560</v>
      </c>
      <c r="G17" s="29" t="n">
        <v>67</v>
      </c>
      <c r="H17" s="29" t="n">
        <v>49</v>
      </c>
      <c r="I17" s="29" t="n">
        <v>148</v>
      </c>
      <c r="J17" s="29" t="n">
        <v>90</v>
      </c>
    </row>
    <row r="18" customFormat="false" ht="12.75" hidden="false" customHeight="true" outlineLevel="0" collapsed="false">
      <c r="A18" s="95"/>
      <c r="B18" s="29"/>
      <c r="C18" s="98"/>
      <c r="D18" s="29"/>
      <c r="E18" s="29"/>
      <c r="F18" s="29"/>
      <c r="G18" s="29"/>
      <c r="H18" s="29"/>
      <c r="I18" s="29"/>
      <c r="J18" s="29"/>
    </row>
    <row r="19" s="1" customFormat="true" ht="12.75" hidden="false" customHeight="true" outlineLevel="0" collapsed="false">
      <c r="A19" s="99" t="s">
        <v>91</v>
      </c>
      <c r="B19" s="29" t="n">
        <f aca="false">SUM(B20:B20)</f>
        <v>25</v>
      </c>
      <c r="C19" s="98"/>
      <c r="D19" s="29" t="n">
        <f aca="false">SUM(D20:D20)</f>
        <v>55</v>
      </c>
      <c r="E19" s="29" t="n">
        <f aca="false">SUM(E20:E20)</f>
        <v>1201</v>
      </c>
      <c r="F19" s="29" t="n">
        <f aca="false">SUM(F20:F20)</f>
        <v>570</v>
      </c>
      <c r="G19" s="29" t="n">
        <f aca="false">SUM(G20:G20)</f>
        <v>57</v>
      </c>
      <c r="H19" s="29" t="n">
        <f aca="false">SUM(H20:H20)</f>
        <v>23</v>
      </c>
      <c r="I19" s="29" t="n">
        <f aca="false">SUM(I20:I20)</f>
        <v>132</v>
      </c>
      <c r="J19" s="29" t="n">
        <f aca="false">SUM(J20:J20)</f>
        <v>67</v>
      </c>
    </row>
    <row r="20" s="1" customFormat="true" ht="12.6" hidden="false" customHeight="true" outlineLevel="0" collapsed="false">
      <c r="A20" s="12" t="s">
        <v>90</v>
      </c>
      <c r="B20" s="29" t="n">
        <v>25</v>
      </c>
      <c r="C20" s="98"/>
      <c r="D20" s="29" t="n">
        <v>55</v>
      </c>
      <c r="E20" s="29" t="n">
        <v>1201</v>
      </c>
      <c r="F20" s="29" t="n">
        <v>570</v>
      </c>
      <c r="G20" s="29" t="n">
        <v>57</v>
      </c>
      <c r="H20" s="29" t="n">
        <v>23</v>
      </c>
      <c r="I20" s="29" t="n">
        <v>132</v>
      </c>
      <c r="J20" s="29" t="n">
        <v>67</v>
      </c>
    </row>
    <row r="21" customFormat="false" ht="12.75" hidden="false" customHeight="true" outlineLevel="0" collapsed="false">
      <c r="A21" s="95"/>
      <c r="B21" s="29"/>
      <c r="C21" s="98"/>
      <c r="D21" s="29"/>
      <c r="E21" s="29"/>
      <c r="F21" s="29"/>
      <c r="G21" s="29"/>
      <c r="H21" s="29"/>
      <c r="I21" s="29"/>
      <c r="J21" s="29"/>
    </row>
    <row r="22" customFormat="false" ht="15.6" hidden="false" customHeight="true" outlineLevel="0" collapsed="false">
      <c r="A22" s="99" t="s">
        <v>92</v>
      </c>
      <c r="B22" s="29" t="n">
        <f aca="false">SUM(B23)</f>
        <v>14</v>
      </c>
      <c r="C22" s="98"/>
      <c r="D22" s="29" t="n">
        <f aca="false">SUM(D23)</f>
        <v>37</v>
      </c>
      <c r="E22" s="29" t="n">
        <f aca="false">SUM(E23)</f>
        <v>2410</v>
      </c>
      <c r="F22" s="29" t="n">
        <f aca="false">SUM(F23)</f>
        <v>1130</v>
      </c>
      <c r="G22" s="29" t="n">
        <f aca="false">SUM(G23)</f>
        <v>212</v>
      </c>
      <c r="H22" s="29" t="n">
        <f aca="false">SUM(H23)</f>
        <v>110</v>
      </c>
      <c r="I22" s="29" t="n">
        <f aca="false">SUM(I23)</f>
        <v>407</v>
      </c>
      <c r="J22" s="29" t="n">
        <f aca="false">SUM(J23)</f>
        <v>204</v>
      </c>
    </row>
    <row r="23" customFormat="false" ht="12.75" hidden="false" customHeight="true" outlineLevel="0" collapsed="false">
      <c r="A23" s="12" t="s">
        <v>12</v>
      </c>
      <c r="B23" s="29" t="n">
        <v>14</v>
      </c>
      <c r="C23" s="98"/>
      <c r="D23" s="29" t="n">
        <v>37</v>
      </c>
      <c r="E23" s="29" t="n">
        <v>2410</v>
      </c>
      <c r="F23" s="29" t="n">
        <v>1130</v>
      </c>
      <c r="G23" s="29" t="n">
        <v>212</v>
      </c>
      <c r="H23" s="29" t="n">
        <v>110</v>
      </c>
      <c r="I23" s="29" t="n">
        <v>407</v>
      </c>
      <c r="J23" s="29" t="n">
        <v>204</v>
      </c>
    </row>
    <row r="24" customFormat="false" ht="12.75" hidden="false" customHeight="true" outlineLevel="0" collapsed="false">
      <c r="A24" s="95"/>
      <c r="B24" s="29"/>
      <c r="C24" s="98"/>
      <c r="D24" s="29"/>
      <c r="E24" s="29"/>
      <c r="F24" s="29"/>
      <c r="G24" s="29"/>
      <c r="H24" s="29"/>
      <c r="I24" s="29"/>
      <c r="J24" s="29"/>
    </row>
    <row r="25" customFormat="false" ht="12.75" hidden="false" customHeight="true" outlineLevel="0" collapsed="false">
      <c r="A25" s="95" t="s">
        <v>93</v>
      </c>
      <c r="B25" s="29" t="n">
        <f aca="false">SUM(B26:B27)</f>
        <v>34</v>
      </c>
      <c r="C25" s="96" t="s">
        <v>87</v>
      </c>
      <c r="D25" s="29" t="n">
        <f aca="false">SUM(D26:D27)</f>
        <v>327</v>
      </c>
      <c r="E25" s="29" t="n">
        <f aca="false">SUM(E26:E27)</f>
        <v>7202</v>
      </c>
      <c r="F25" s="29" t="n">
        <f aca="false">SUM(F26:F27)</f>
        <v>4634</v>
      </c>
      <c r="G25" s="29" t="n">
        <f aca="false">SUM(G26:G27)</f>
        <v>269</v>
      </c>
      <c r="H25" s="29" t="n">
        <f aca="false">SUM(H26:H27)</f>
        <v>189</v>
      </c>
      <c r="I25" s="29" t="n">
        <f aca="false">SUM(I26:I27)</f>
        <v>617</v>
      </c>
      <c r="J25" s="29" t="n">
        <f aca="false">SUM(J26:J27)</f>
        <v>478</v>
      </c>
    </row>
    <row r="26" customFormat="false" ht="12.75" hidden="false" customHeight="true" outlineLevel="0" collapsed="false">
      <c r="A26" s="12" t="s">
        <v>12</v>
      </c>
      <c r="B26" s="29" t="n">
        <v>17</v>
      </c>
      <c r="C26" s="98"/>
      <c r="D26" s="29" t="n">
        <v>236</v>
      </c>
      <c r="E26" s="29" t="n">
        <v>5135</v>
      </c>
      <c r="F26" s="29" t="n">
        <v>3045</v>
      </c>
      <c r="G26" s="29" t="n">
        <v>149</v>
      </c>
      <c r="H26" s="29" t="n">
        <v>94</v>
      </c>
      <c r="I26" s="29" t="n">
        <v>421</v>
      </c>
      <c r="J26" s="29" t="n">
        <v>319</v>
      </c>
    </row>
    <row r="27" customFormat="false" ht="12.75" hidden="false" customHeight="true" outlineLevel="0" collapsed="false">
      <c r="A27" s="57" t="s">
        <v>13</v>
      </c>
      <c r="B27" s="29" t="n">
        <v>17</v>
      </c>
      <c r="C27" s="98"/>
      <c r="D27" s="29" t="n">
        <v>91</v>
      </c>
      <c r="E27" s="29" t="n">
        <v>2067</v>
      </c>
      <c r="F27" s="29" t="n">
        <v>1589</v>
      </c>
      <c r="G27" s="29" t="n">
        <v>120</v>
      </c>
      <c r="H27" s="29" t="n">
        <v>95</v>
      </c>
      <c r="I27" s="29" t="n">
        <v>196</v>
      </c>
      <c r="J27" s="29" t="n">
        <v>159</v>
      </c>
    </row>
    <row r="28" customFormat="false" ht="12.75" hidden="false" customHeight="true" outlineLevel="0" collapsed="false">
      <c r="A28" s="100" t="s">
        <v>19</v>
      </c>
      <c r="B28" s="29" t="n">
        <f aca="false">SUM(B7,B11,B15,B19,B22,B25)</f>
        <v>261</v>
      </c>
      <c r="C28" s="98" t="s">
        <v>1</v>
      </c>
      <c r="D28" s="29" t="n">
        <f aca="false">SUM(D7,D11,D15,D19,D22,D25)</f>
        <v>4482</v>
      </c>
      <c r="E28" s="29" t="n">
        <f aca="false">SUM(E7,E11,E15,E19,E22,E25)</f>
        <v>94952</v>
      </c>
      <c r="F28" s="29" t="n">
        <f aca="false">SUM(F7,F11,F15,F19,F22,F25)</f>
        <v>45415</v>
      </c>
      <c r="G28" s="29" t="n">
        <f aca="false">SUM(G7,G11,G15,G19,G22,G25)</f>
        <v>7986</v>
      </c>
      <c r="H28" s="29" t="n">
        <f aca="false">SUM(H7,H11,H15,H19,H22,H25)</f>
        <v>3789</v>
      </c>
      <c r="I28" s="29" t="n">
        <f aca="false">SUM(I7,I11,I15,I19,I22,I25)</f>
        <v>15116</v>
      </c>
      <c r="J28" s="29" t="n">
        <f aca="false">SUM(J7,J11,J15,J19,J22,J25)</f>
        <v>7257</v>
      </c>
    </row>
    <row r="29" customFormat="false" ht="12.75" hidden="false" customHeight="true" outlineLevel="0" collapsed="false">
      <c r="A29" s="101" t="s">
        <v>94</v>
      </c>
      <c r="B29" s="29" t="n">
        <f aca="false">SUM(B8,B12,B16,B20,B23,B26)</f>
        <v>184</v>
      </c>
      <c r="C29" s="98"/>
      <c r="D29" s="29" t="n">
        <f aca="false">SUM(D8,D12,D16,D20,D23,D26)</f>
        <v>3890</v>
      </c>
      <c r="E29" s="29" t="n">
        <f aca="false">SUM(E8,E12,E16,E20,E23,E26)</f>
        <v>84662</v>
      </c>
      <c r="F29" s="29" t="n">
        <f aca="false">SUM(F8,F12,F16,F20,F23,F26)</f>
        <v>39291</v>
      </c>
      <c r="G29" s="29" t="n">
        <f aca="false">SUM(G8,G12,G16,G20,G23,G26)</f>
        <v>7218</v>
      </c>
      <c r="H29" s="29" t="n">
        <f aca="false">SUM(H8,H12,H16,H20,H23,H26)</f>
        <v>3282</v>
      </c>
      <c r="I29" s="29" t="n">
        <f aca="false">SUM(I8,I12,I16,I20,I23,I26)</f>
        <v>13838</v>
      </c>
      <c r="J29" s="29" t="n">
        <f aca="false">SUM(J8,J12,J16,J20,J23,J26)</f>
        <v>6410</v>
      </c>
    </row>
    <row r="30" customFormat="false" ht="12.75" hidden="false" customHeight="true" outlineLevel="0" collapsed="false">
      <c r="A30" s="101" t="s">
        <v>21</v>
      </c>
      <c r="B30" s="29" t="n">
        <f aca="false">SUM(B9,B13,B17,B27)</f>
        <v>77</v>
      </c>
      <c r="C30" s="98"/>
      <c r="D30" s="29" t="n">
        <f aca="false">SUM(D9,D13,D17,D27)</f>
        <v>592</v>
      </c>
      <c r="E30" s="29" t="n">
        <f aca="false">SUM(E9,E13,E17,E27)</f>
        <v>10290</v>
      </c>
      <c r="F30" s="29" t="n">
        <f aca="false">SUM(F9,F13,F17,F27)</f>
        <v>6124</v>
      </c>
      <c r="G30" s="29" t="n">
        <f aca="false">SUM(G9,G13,G17,G27)</f>
        <v>768</v>
      </c>
      <c r="H30" s="29" t="n">
        <f aca="false">SUM(H9,H13,H17,H27)</f>
        <v>507</v>
      </c>
      <c r="I30" s="29" t="n">
        <f aca="false">SUM(I9,I13,I17,I27)</f>
        <v>1278</v>
      </c>
      <c r="J30" s="29" t="n">
        <f aca="false">SUM(J9,J13,J17,J27)</f>
        <v>847</v>
      </c>
    </row>
    <row r="31" customFormat="false" ht="16.9" hidden="false" customHeight="true" outlineLevel="0" collapsed="false">
      <c r="B31" s="102" t="s">
        <v>95</v>
      </c>
      <c r="C31" s="102"/>
      <c r="D31" s="102"/>
      <c r="E31" s="102"/>
      <c r="F31" s="102"/>
      <c r="G31" s="102"/>
      <c r="H31" s="102"/>
      <c r="I31" s="102"/>
      <c r="J31" s="102"/>
    </row>
    <row r="32" customFormat="false" ht="12.75" hidden="false" customHeight="true" outlineLevel="0" collapsed="false">
      <c r="A32" s="100" t="s">
        <v>19</v>
      </c>
      <c r="B32" s="29" t="n">
        <f aca="false">SUM(B33:B34)</f>
        <v>66</v>
      </c>
      <c r="C32" s="103" t="s">
        <v>1</v>
      </c>
      <c r="D32" s="29" t="n">
        <f aca="false">SUM(D33:D34)</f>
        <v>301</v>
      </c>
      <c r="E32" s="29" t="n">
        <f aca="false">SUM(E33:E34)</f>
        <v>5886</v>
      </c>
      <c r="F32" s="29" t="n">
        <f aca="false">SUM(F33:F34)</f>
        <v>4353</v>
      </c>
      <c r="G32" s="29" t="n">
        <f aca="false">SUM(G33:G34)</f>
        <v>277</v>
      </c>
      <c r="H32" s="29" t="n">
        <f aca="false">SUM(H33:H34)</f>
        <v>198</v>
      </c>
      <c r="I32" s="29" t="n">
        <f aca="false">SUM(I33:I34)</f>
        <v>441</v>
      </c>
      <c r="J32" s="29" t="n">
        <f aca="false">SUM(J33:J34)</f>
        <v>306</v>
      </c>
    </row>
    <row r="33" customFormat="false" ht="12.75" hidden="false" customHeight="true" outlineLevel="0" collapsed="false">
      <c r="A33" s="101" t="s">
        <v>94</v>
      </c>
      <c r="B33" s="29" t="n">
        <v>19</v>
      </c>
      <c r="C33" s="103"/>
      <c r="D33" s="29" t="n">
        <v>79</v>
      </c>
      <c r="E33" s="29" t="n">
        <v>1539</v>
      </c>
      <c r="F33" s="29" t="n">
        <v>1117</v>
      </c>
      <c r="G33" s="29" t="n">
        <v>57</v>
      </c>
      <c r="H33" s="29" t="n">
        <v>44</v>
      </c>
      <c r="I33" s="29" t="n">
        <v>103</v>
      </c>
      <c r="J33" s="29" t="n">
        <v>78</v>
      </c>
    </row>
    <row r="34" customFormat="false" ht="12.75" hidden="false" customHeight="true" outlineLevel="0" collapsed="false">
      <c r="A34" s="101" t="s">
        <v>21</v>
      </c>
      <c r="B34" s="29" t="n">
        <v>47</v>
      </c>
      <c r="C34" s="103"/>
      <c r="D34" s="29" t="n">
        <v>222</v>
      </c>
      <c r="E34" s="29" t="n">
        <v>4347</v>
      </c>
      <c r="F34" s="29" t="n">
        <v>3236</v>
      </c>
      <c r="G34" s="29" t="n">
        <v>220</v>
      </c>
      <c r="H34" s="29" t="n">
        <v>154</v>
      </c>
      <c r="I34" s="29" t="n">
        <v>338</v>
      </c>
      <c r="J34" s="29" t="n">
        <v>228</v>
      </c>
    </row>
    <row r="35" customFormat="fals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</row>
    <row r="36" s="106" customFormat="true" ht="24.6" hidden="false" customHeight="true" outlineLevel="0" collapsed="false">
      <c r="A36" s="105" t="s">
        <v>96</v>
      </c>
      <c r="B36" s="105"/>
      <c r="C36" s="105"/>
      <c r="D36" s="105"/>
      <c r="E36" s="105"/>
      <c r="F36" s="105"/>
      <c r="G36" s="105"/>
      <c r="H36" s="105"/>
      <c r="I36" s="105"/>
      <c r="J36" s="105"/>
    </row>
    <row r="37" customFormat="false" ht="24.6" hidden="false" customHeight="true" outlineLevel="0" collapsed="false">
      <c r="A37" s="107" t="s">
        <v>97</v>
      </c>
      <c r="B37" s="107"/>
      <c r="C37" s="107"/>
      <c r="D37" s="107"/>
      <c r="E37" s="107"/>
      <c r="F37" s="107"/>
      <c r="G37" s="107"/>
      <c r="H37" s="107"/>
      <c r="I37" s="107"/>
      <c r="J37" s="107"/>
    </row>
    <row r="38" customFormat="false" ht="24.6" hidden="false" customHeight="true" outlineLevel="0" collapsed="false">
      <c r="A38" s="107" t="s">
        <v>98</v>
      </c>
      <c r="B38" s="107"/>
      <c r="C38" s="107"/>
      <c r="D38" s="107"/>
      <c r="E38" s="107"/>
      <c r="F38" s="107"/>
      <c r="G38" s="107"/>
      <c r="H38" s="107"/>
      <c r="I38" s="107"/>
      <c r="J38" s="107"/>
    </row>
    <row r="39" customFormat="false" ht="15" hidden="false" customHeight="true" outlineLevel="0" collapsed="false">
      <c r="A39" s="107" t="s">
        <v>99</v>
      </c>
      <c r="B39" s="107"/>
      <c r="C39" s="107"/>
      <c r="D39" s="107"/>
      <c r="E39" s="107"/>
      <c r="F39" s="107"/>
      <c r="G39" s="107"/>
      <c r="H39" s="107"/>
      <c r="I39" s="107"/>
      <c r="J39" s="107"/>
    </row>
    <row r="40" customFormat="false" ht="12.75" hidden="false" customHeight="true" outlineLevel="0" collapsed="false">
      <c r="A40" s="107" t="s">
        <v>100</v>
      </c>
      <c r="B40" s="107"/>
      <c r="C40" s="107"/>
      <c r="D40" s="107"/>
      <c r="E40" s="107"/>
      <c r="F40" s="107"/>
      <c r="G40" s="107"/>
      <c r="H40" s="107"/>
      <c r="I40" s="107"/>
      <c r="J40" s="107"/>
    </row>
  </sheetData>
  <mergeCells count="15">
    <mergeCell ref="A1:J1"/>
    <mergeCell ref="A2:J2"/>
    <mergeCell ref="A3:A4"/>
    <mergeCell ref="B3:C4"/>
    <mergeCell ref="D3:D4"/>
    <mergeCell ref="E3:J3"/>
    <mergeCell ref="A5:J5"/>
    <mergeCell ref="B6:J6"/>
    <mergeCell ref="B31:J31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08" width="27.28"/>
    <col collapsed="false" customWidth="true" hidden="false" outlineLevel="0" max="3" min="2" style="108" width="9.14"/>
    <col collapsed="false" customWidth="true" hidden="false" outlineLevel="0" max="4" min="4" style="108" width="9.7"/>
    <col collapsed="false" customWidth="true" hidden="false" outlineLevel="0" max="5" min="5" style="108" width="8.56"/>
    <col collapsed="false" customWidth="true" hidden="false" outlineLevel="0" max="6" min="6" style="108" width="10.13"/>
    <col collapsed="false" customWidth="true" hidden="false" outlineLevel="0" max="7" min="7" style="108" width="9.56"/>
    <col collapsed="false" customWidth="false" hidden="false" outlineLevel="0" max="257" min="8" style="108" width="11.56"/>
  </cols>
  <sheetData>
    <row r="1" s="110" customFormat="true" ht="26.45" hidden="false" customHeight="true" outlineLevel="0" collapsed="false">
      <c r="A1" s="109" t="s">
        <v>101</v>
      </c>
      <c r="B1" s="109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1" t="s">
        <v>1</v>
      </c>
      <c r="B2" s="111"/>
      <c r="C2" s="111"/>
      <c r="D2" s="111"/>
      <c r="E2" s="111"/>
      <c r="F2" s="111"/>
      <c r="G2" s="111"/>
    </row>
    <row r="3" s="116" customFormat="true" ht="12.75" hidden="false" customHeight="true" outlineLevel="0" collapsed="false">
      <c r="A3" s="112" t="s">
        <v>102</v>
      </c>
      <c r="B3" s="113" t="s">
        <v>103</v>
      </c>
      <c r="C3" s="114" t="s">
        <v>60</v>
      </c>
      <c r="D3" s="115" t="s">
        <v>28</v>
      </c>
      <c r="E3" s="115"/>
      <c r="F3" s="115"/>
      <c r="G3" s="115"/>
    </row>
    <row r="4" customFormat="false" ht="28.15" hidden="false" customHeight="true" outlineLevel="0" collapsed="false">
      <c r="A4" s="112"/>
      <c r="B4" s="113"/>
      <c r="C4" s="113"/>
      <c r="D4" s="117" t="s">
        <v>29</v>
      </c>
      <c r="E4" s="118" t="s">
        <v>30</v>
      </c>
      <c r="F4" s="117" t="s">
        <v>31</v>
      </c>
      <c r="G4" s="118" t="s">
        <v>32</v>
      </c>
    </row>
    <row r="5" s="116" customFormat="true" ht="12.75" hidden="false" customHeight="true" outlineLevel="0" collapsed="false">
      <c r="A5" s="119"/>
      <c r="B5" s="119"/>
      <c r="C5" s="119"/>
      <c r="D5" s="119"/>
      <c r="E5" s="119"/>
      <c r="F5" s="119"/>
      <c r="G5" s="119"/>
    </row>
    <row r="6" customFormat="false" ht="12.75" hidden="false" customHeight="true" outlineLevel="0" collapsed="false">
      <c r="A6" s="120" t="s">
        <v>104</v>
      </c>
      <c r="B6" s="121" t="n">
        <v>14</v>
      </c>
      <c r="C6" s="121" t="n">
        <v>939</v>
      </c>
      <c r="D6" s="121" t="n">
        <v>20935</v>
      </c>
      <c r="E6" s="121" t="n">
        <v>12525</v>
      </c>
      <c r="F6" s="121" t="n">
        <v>1102</v>
      </c>
      <c r="G6" s="121" t="n">
        <v>595</v>
      </c>
    </row>
    <row r="7" customFormat="false" ht="12.75" hidden="false" customHeight="true" outlineLevel="0" collapsed="false">
      <c r="A7" s="120" t="s">
        <v>105</v>
      </c>
      <c r="B7" s="121" t="n">
        <v>4</v>
      </c>
      <c r="C7" s="121" t="n">
        <v>337</v>
      </c>
      <c r="D7" s="121" t="n">
        <v>7134</v>
      </c>
      <c r="E7" s="121" t="n">
        <v>381</v>
      </c>
      <c r="F7" s="121" t="n">
        <v>483</v>
      </c>
      <c r="G7" s="121" t="n">
        <v>12</v>
      </c>
    </row>
    <row r="8" customFormat="false" ht="12.75" hidden="false" customHeight="true" outlineLevel="0" collapsed="false">
      <c r="A8" s="120" t="s">
        <v>106</v>
      </c>
      <c r="B8" s="121" t="n">
        <v>4</v>
      </c>
      <c r="C8" s="121" t="n">
        <v>229</v>
      </c>
      <c r="D8" s="121" t="n">
        <v>4523</v>
      </c>
      <c r="E8" s="121" t="n">
        <v>598</v>
      </c>
      <c r="F8" s="121" t="n">
        <v>123</v>
      </c>
      <c r="G8" s="121" t="n">
        <v>11</v>
      </c>
    </row>
    <row r="9" customFormat="false" ht="12.75" hidden="false" customHeight="true" outlineLevel="0" collapsed="false">
      <c r="A9" s="120" t="s">
        <v>107</v>
      </c>
      <c r="B9" s="121" t="n">
        <v>2</v>
      </c>
      <c r="C9" s="121" t="n">
        <v>115</v>
      </c>
      <c r="D9" s="121" t="n">
        <v>2063</v>
      </c>
      <c r="E9" s="121" t="n">
        <v>173</v>
      </c>
      <c r="F9" s="121" t="n">
        <v>118</v>
      </c>
      <c r="G9" s="121" t="n">
        <v>3</v>
      </c>
    </row>
    <row r="10" customFormat="false" ht="12.75" hidden="false" customHeight="true" outlineLevel="0" collapsed="false">
      <c r="A10" s="120" t="s">
        <v>108</v>
      </c>
      <c r="B10" s="121" t="n">
        <v>1</v>
      </c>
      <c r="C10" s="121" t="n">
        <v>76</v>
      </c>
      <c r="D10" s="121" t="n">
        <v>1628</v>
      </c>
      <c r="E10" s="121" t="n">
        <v>184</v>
      </c>
      <c r="F10" s="121" t="n">
        <v>79</v>
      </c>
      <c r="G10" s="121" t="n">
        <v>3</v>
      </c>
    </row>
    <row r="11" customFormat="false" ht="13.9" hidden="false" customHeight="true" outlineLevel="0" collapsed="false">
      <c r="A11" s="122" t="s">
        <v>109</v>
      </c>
      <c r="B11" s="121" t="n">
        <v>1</v>
      </c>
      <c r="C11" s="121" t="n">
        <v>19</v>
      </c>
      <c r="D11" s="121" t="n">
        <v>370</v>
      </c>
      <c r="E11" s="121" t="n">
        <v>296</v>
      </c>
      <c r="F11" s="121" t="n">
        <v>59</v>
      </c>
      <c r="G11" s="121" t="n">
        <v>51</v>
      </c>
    </row>
    <row r="12" customFormat="false" ht="13.9" hidden="false" customHeight="true" outlineLevel="0" collapsed="false">
      <c r="A12" s="122" t="s">
        <v>110</v>
      </c>
      <c r="B12" s="121" t="n">
        <v>1</v>
      </c>
      <c r="C12" s="121" t="n">
        <v>40</v>
      </c>
      <c r="D12" s="121" t="n">
        <v>660</v>
      </c>
      <c r="E12" s="121" t="n">
        <v>320</v>
      </c>
      <c r="F12" s="121" t="n">
        <v>8</v>
      </c>
      <c r="G12" s="121" t="n">
        <v>5</v>
      </c>
    </row>
    <row r="13" customFormat="false" ht="12.75" hidden="false" customHeight="true" outlineLevel="0" collapsed="false">
      <c r="A13" s="120" t="s">
        <v>111</v>
      </c>
      <c r="B13" s="121" t="n">
        <v>1</v>
      </c>
      <c r="C13" s="121" t="n">
        <v>45</v>
      </c>
      <c r="D13" s="121" t="n">
        <v>955</v>
      </c>
      <c r="E13" s="121" t="n">
        <v>414</v>
      </c>
      <c r="F13" s="121" t="n">
        <v>29</v>
      </c>
      <c r="G13" s="121" t="n">
        <v>9</v>
      </c>
    </row>
    <row r="14" customFormat="false" ht="13.15" hidden="false" customHeight="true" outlineLevel="0" collapsed="false">
      <c r="A14" s="122" t="s">
        <v>112</v>
      </c>
      <c r="B14" s="121" t="n">
        <v>1</v>
      </c>
      <c r="C14" s="121" t="n">
        <v>77</v>
      </c>
      <c r="D14" s="121" t="n">
        <v>1622</v>
      </c>
      <c r="E14" s="121" t="n">
        <v>260</v>
      </c>
      <c r="F14" s="121" t="n">
        <v>103</v>
      </c>
      <c r="G14" s="121" t="n">
        <v>6</v>
      </c>
    </row>
    <row r="15" customFormat="false" ht="12.75" hidden="false" customHeight="true" outlineLevel="0" collapsed="false">
      <c r="A15" s="120" t="s">
        <v>113</v>
      </c>
      <c r="B15" s="121" t="n">
        <v>2</v>
      </c>
      <c r="C15" s="121" t="n">
        <v>152</v>
      </c>
      <c r="D15" s="121" t="n">
        <v>3611</v>
      </c>
      <c r="E15" s="121" t="n">
        <v>3446</v>
      </c>
      <c r="F15" s="121" t="n">
        <v>373</v>
      </c>
      <c r="G15" s="121" t="n">
        <v>369</v>
      </c>
    </row>
    <row r="16" customFormat="false" ht="12.6" hidden="false" customHeight="true" outlineLevel="0" collapsed="false">
      <c r="A16" s="120" t="s">
        <v>114</v>
      </c>
      <c r="B16" s="121" t="n">
        <v>2</v>
      </c>
      <c r="C16" s="121" t="n">
        <v>119</v>
      </c>
      <c r="D16" s="121" t="n">
        <v>2605</v>
      </c>
      <c r="E16" s="121" t="n">
        <v>2238</v>
      </c>
      <c r="F16" s="121" t="n">
        <v>448</v>
      </c>
      <c r="G16" s="121" t="n">
        <v>361</v>
      </c>
    </row>
    <row r="17" customFormat="false" ht="12.75" hidden="false" customHeight="true" outlineLevel="0" collapsed="false">
      <c r="A17" s="122" t="s">
        <v>115</v>
      </c>
      <c r="B17" s="121" t="n">
        <v>3</v>
      </c>
      <c r="C17" s="121" t="n">
        <v>338</v>
      </c>
      <c r="D17" s="121" t="n">
        <v>7903</v>
      </c>
      <c r="E17" s="121" t="n">
        <v>4083</v>
      </c>
      <c r="F17" s="121" t="n">
        <v>485</v>
      </c>
      <c r="G17" s="121" t="n">
        <v>183</v>
      </c>
    </row>
    <row r="18" customFormat="false" ht="12.75" hidden="false" customHeight="true" outlineLevel="0" collapsed="false">
      <c r="A18" s="120" t="s">
        <v>116</v>
      </c>
      <c r="B18" s="121" t="n">
        <v>1</v>
      </c>
      <c r="C18" s="121" t="n">
        <v>87</v>
      </c>
      <c r="D18" s="121" t="n">
        <v>1609</v>
      </c>
      <c r="E18" s="121" t="n">
        <v>726</v>
      </c>
      <c r="F18" s="121" t="n">
        <v>11</v>
      </c>
      <c r="G18" s="121" t="n">
        <v>11</v>
      </c>
    </row>
    <row r="19" customFormat="false" ht="25.9" hidden="false" customHeight="true" outlineLevel="0" collapsed="false">
      <c r="A19" s="122" t="s">
        <v>117</v>
      </c>
      <c r="B19" s="121" t="n">
        <v>1</v>
      </c>
      <c r="C19" s="121" t="n">
        <v>1</v>
      </c>
      <c r="D19" s="121" t="n">
        <v>31</v>
      </c>
      <c r="E19" s="121" t="n">
        <v>27</v>
      </c>
      <c r="F19" s="121" t="n">
        <v>11</v>
      </c>
      <c r="G19" s="121" t="n">
        <v>10</v>
      </c>
    </row>
    <row r="20" customFormat="false" ht="12.75" hidden="false" customHeight="true" outlineLevel="0" collapsed="false">
      <c r="A20" s="120" t="s">
        <v>118</v>
      </c>
      <c r="B20" s="121" t="n">
        <v>17</v>
      </c>
      <c r="C20" s="121" t="n">
        <v>365</v>
      </c>
      <c r="D20" s="121" t="n">
        <v>4546</v>
      </c>
      <c r="E20" s="121" t="n">
        <v>1811</v>
      </c>
      <c r="F20" s="121" t="n">
        <v>520</v>
      </c>
      <c r="G20" s="121" t="n">
        <v>220</v>
      </c>
    </row>
    <row r="21" customFormat="false" ht="12.75" hidden="false" customHeight="true" outlineLevel="0" collapsed="false">
      <c r="A21" s="123" t="s">
        <v>17</v>
      </c>
      <c r="B21" s="121"/>
      <c r="C21" s="121"/>
      <c r="D21" s="121"/>
      <c r="E21" s="121"/>
      <c r="F21" s="121"/>
      <c r="G21" s="121"/>
    </row>
    <row r="22" customFormat="false" ht="12.75" hidden="false" customHeight="true" outlineLevel="0" collapsed="false">
      <c r="A22" s="123" t="s">
        <v>119</v>
      </c>
      <c r="B22" s="121" t="n">
        <v>14</v>
      </c>
      <c r="C22" s="121" t="n">
        <v>245</v>
      </c>
      <c r="D22" s="121" t="n">
        <v>2696</v>
      </c>
      <c r="E22" s="121" t="n">
        <v>1199</v>
      </c>
      <c r="F22" s="121" t="n">
        <v>323</v>
      </c>
      <c r="G22" s="121" t="n">
        <v>141</v>
      </c>
    </row>
    <row r="23" customFormat="false" ht="12.75" hidden="false" customHeight="true" outlineLevel="0" collapsed="false">
      <c r="A23" s="123" t="s">
        <v>19</v>
      </c>
      <c r="B23" s="121" t="n">
        <f aca="false">SUM(B6:B20)</f>
        <v>55</v>
      </c>
      <c r="C23" s="121" t="n">
        <f aca="false">SUM(C6:C20)</f>
        <v>2939</v>
      </c>
      <c r="D23" s="121" t="n">
        <f aca="false">SUM(D6:D20)</f>
        <v>60195</v>
      </c>
      <c r="E23" s="121" t="n">
        <f aca="false">SUM(E6:E20)</f>
        <v>27482</v>
      </c>
      <c r="F23" s="121" t="n">
        <f aca="false">SUM(F6:F20)</f>
        <v>3952</v>
      </c>
      <c r="G23" s="121" t="n">
        <f aca="false">SUM(G6:G20)</f>
        <v>1849</v>
      </c>
    </row>
    <row r="24" customFormat="false" ht="12.75" hidden="false" customHeight="true" outlineLevel="0" collapsed="false">
      <c r="A24" s="124" t="s">
        <v>20</v>
      </c>
      <c r="B24" s="121" t="n">
        <v>47</v>
      </c>
      <c r="C24" s="121" t="n">
        <v>2787</v>
      </c>
      <c r="D24" s="121" t="n">
        <v>57995</v>
      </c>
      <c r="E24" s="121" t="n">
        <v>26674</v>
      </c>
      <c r="F24" s="121" t="n">
        <v>3855</v>
      </c>
      <c r="G24" s="121" t="n">
        <v>1807</v>
      </c>
    </row>
    <row r="25" customFormat="false" ht="12.75" hidden="false" customHeight="true" outlineLevel="0" collapsed="false">
      <c r="A25" s="124" t="s">
        <v>21</v>
      </c>
      <c r="B25" s="121" t="n">
        <v>8</v>
      </c>
      <c r="C25" s="121" t="n">
        <v>152</v>
      </c>
      <c r="D25" s="121" t="n">
        <v>2200</v>
      </c>
      <c r="E25" s="121" t="n">
        <v>808</v>
      </c>
      <c r="F25" s="121" t="n">
        <v>97</v>
      </c>
      <c r="G25" s="121" t="n">
        <v>42</v>
      </c>
    </row>
    <row r="26" customFormat="false" ht="12.75" hidden="false" customHeight="true" outlineLevel="0" collapsed="false">
      <c r="A26" s="124"/>
      <c r="B26" s="121"/>
      <c r="C26" s="121"/>
      <c r="D26" s="121"/>
      <c r="E26" s="121"/>
      <c r="F26" s="121"/>
      <c r="G26" s="121"/>
    </row>
    <row r="27" customFormat="false" ht="12.75" hidden="false" customHeight="true" outlineLevel="0" collapsed="false">
      <c r="A27" s="124" t="s">
        <v>120</v>
      </c>
      <c r="B27" s="125"/>
      <c r="C27" s="121"/>
      <c r="D27" s="121"/>
      <c r="E27" s="121"/>
      <c r="F27" s="121"/>
      <c r="G27" s="121"/>
    </row>
    <row r="28" customFormat="false" ht="12.75" hidden="false" customHeight="true" outlineLevel="0" collapsed="false">
      <c r="A28" s="124" t="s">
        <v>121</v>
      </c>
      <c r="B28" s="126" t="s">
        <v>122</v>
      </c>
      <c r="C28" s="121" t="n">
        <v>1</v>
      </c>
      <c r="D28" s="121" t="n">
        <v>15</v>
      </c>
      <c r="E28" s="121" t="n">
        <v>5</v>
      </c>
      <c r="F28" s="121" t="n">
        <v>1</v>
      </c>
      <c r="G28" s="121" t="n">
        <v>0</v>
      </c>
    </row>
    <row r="29" customFormat="false" ht="12.75" hidden="false" customHeight="true" outlineLevel="0" collapsed="false">
      <c r="A29" s="124" t="s">
        <v>123</v>
      </c>
      <c r="B29" s="126" t="s">
        <v>122</v>
      </c>
      <c r="C29" s="121" t="n">
        <v>268</v>
      </c>
      <c r="D29" s="121" t="n">
        <v>4200</v>
      </c>
      <c r="E29" s="121" t="n">
        <v>1588</v>
      </c>
      <c r="F29" s="121" t="n">
        <v>821</v>
      </c>
      <c r="G29" s="121" t="n">
        <v>290</v>
      </c>
    </row>
    <row r="30" customFormat="false" ht="12.75" hidden="false" customHeight="true" outlineLevel="0" collapsed="false">
      <c r="A30" s="127" t="s">
        <v>124</v>
      </c>
      <c r="B30" s="126" t="s">
        <v>122</v>
      </c>
      <c r="C30" s="121" t="n">
        <v>177</v>
      </c>
      <c r="D30" s="121" t="n">
        <v>2915</v>
      </c>
      <c r="E30" s="121" t="n">
        <v>1160</v>
      </c>
      <c r="F30" s="121" t="n">
        <v>697</v>
      </c>
      <c r="G30" s="121" t="n">
        <v>249</v>
      </c>
    </row>
    <row r="31" customFormat="false" ht="12.75" hidden="false" customHeight="true" outlineLevel="0" collapsed="false">
      <c r="A31" s="127" t="s">
        <v>125</v>
      </c>
      <c r="B31" s="126" t="s">
        <v>122</v>
      </c>
      <c r="C31" s="121" t="n">
        <v>91</v>
      </c>
      <c r="D31" s="121" t="n">
        <v>1285</v>
      </c>
      <c r="E31" s="121" t="n">
        <v>428</v>
      </c>
      <c r="F31" s="121" t="n">
        <v>124</v>
      </c>
      <c r="G31" s="121" t="n">
        <v>41</v>
      </c>
    </row>
    <row r="32" customFormat="false" ht="12.75" hidden="false" customHeight="true" outlineLevel="0" collapsed="false">
      <c r="A32" s="128"/>
      <c r="B32" s="128"/>
      <c r="C32" s="128"/>
      <c r="D32" s="128"/>
      <c r="E32" s="128"/>
      <c r="F32" s="128"/>
      <c r="G32" s="128"/>
    </row>
    <row r="33" s="130" customFormat="true" ht="31.15" hidden="false" customHeight="true" outlineLevel="0" collapsed="false">
      <c r="A33" s="129" t="s">
        <v>126</v>
      </c>
      <c r="B33" s="129"/>
      <c r="C33" s="129"/>
      <c r="D33" s="129"/>
      <c r="E33" s="129"/>
      <c r="F33" s="129"/>
      <c r="G33" s="129"/>
    </row>
    <row r="34" s="130" customFormat="true" ht="24" hidden="false" customHeight="true" outlineLevel="0" collapsed="false">
      <c r="A34" s="129" t="s">
        <v>97</v>
      </c>
      <c r="B34" s="129"/>
      <c r="C34" s="129"/>
      <c r="D34" s="129"/>
      <c r="E34" s="129"/>
      <c r="F34" s="129"/>
      <c r="G34" s="129"/>
    </row>
    <row r="35" s="130" customFormat="true" ht="12.75" hidden="false" customHeight="true" outlineLevel="0" collapsed="false"/>
  </sheetData>
  <mergeCells count="10">
    <mergeCell ref="A1:G1"/>
    <mergeCell ref="A2:G2"/>
    <mergeCell ref="A3:A4"/>
    <mergeCell ref="B3:B4"/>
    <mergeCell ref="C3:C4"/>
    <mergeCell ref="D3:G3"/>
    <mergeCell ref="A5:G5"/>
    <mergeCell ref="A32:G32"/>
    <mergeCell ref="A33:G33"/>
    <mergeCell ref="A34:G3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86" width="28.7"/>
    <col collapsed="false" customWidth="true" hidden="false" outlineLevel="0" max="2" min="2" style="86" width="9.28"/>
    <col collapsed="false" customWidth="true" hidden="false" outlineLevel="0" max="3" min="3" style="86" width="7.7"/>
    <col collapsed="false" customWidth="true" hidden="false" outlineLevel="0" max="7" min="4" style="86" width="8.99"/>
    <col collapsed="false" customWidth="false" hidden="false" outlineLevel="0" max="257" min="8" style="86" width="11.56"/>
  </cols>
  <sheetData>
    <row r="1" customFormat="false" ht="30" hidden="false" customHeight="true" outlineLevel="0" collapsed="false">
      <c r="A1" s="131" t="s">
        <v>127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1</v>
      </c>
      <c r="B2" s="132"/>
      <c r="C2" s="132"/>
      <c r="D2" s="132"/>
      <c r="E2" s="132"/>
      <c r="F2" s="132"/>
      <c r="G2" s="132"/>
    </row>
    <row r="3" s="134" customFormat="true" ht="12.75" hidden="false" customHeight="true" outlineLevel="0" collapsed="false">
      <c r="A3" s="88" t="s">
        <v>128</v>
      </c>
      <c r="B3" s="133" t="s">
        <v>129</v>
      </c>
      <c r="C3" s="89" t="s">
        <v>60</v>
      </c>
      <c r="D3" s="90" t="s">
        <v>28</v>
      </c>
      <c r="E3" s="90"/>
      <c r="F3" s="90"/>
      <c r="G3" s="90"/>
    </row>
    <row r="4" customFormat="false" ht="28.15" hidden="false" customHeight="true" outlineLevel="0" collapsed="false">
      <c r="A4" s="88"/>
      <c r="B4" s="133"/>
      <c r="C4" s="133"/>
      <c r="D4" s="91" t="s">
        <v>29</v>
      </c>
      <c r="E4" s="92" t="s">
        <v>30</v>
      </c>
      <c r="F4" s="91" t="s">
        <v>31</v>
      </c>
      <c r="G4" s="92" t="s">
        <v>32</v>
      </c>
    </row>
    <row r="5" customFormat="false" ht="12.75" hidden="false" customHeight="true" outlineLevel="0" collapsed="false">
      <c r="A5" s="135"/>
      <c r="B5" s="135"/>
      <c r="C5" s="135"/>
      <c r="D5" s="135"/>
      <c r="E5" s="135"/>
      <c r="F5" s="135"/>
      <c r="G5" s="135"/>
    </row>
    <row r="6" customFormat="false" ht="12.75" hidden="false" customHeight="true" outlineLevel="0" collapsed="false">
      <c r="A6" s="136" t="s">
        <v>104</v>
      </c>
      <c r="B6" s="49" t="n">
        <v>18</v>
      </c>
      <c r="C6" s="49" t="n">
        <v>185</v>
      </c>
      <c r="D6" s="49" t="n">
        <v>4268</v>
      </c>
      <c r="E6" s="49" t="n">
        <v>2292</v>
      </c>
      <c r="F6" s="49" t="n">
        <v>988</v>
      </c>
      <c r="G6" s="49" t="n">
        <v>514</v>
      </c>
    </row>
    <row r="7" customFormat="false" ht="12.75" hidden="false" customHeight="true" outlineLevel="0" collapsed="false">
      <c r="A7" s="136" t="s">
        <v>105</v>
      </c>
      <c r="B7" s="49" t="n">
        <v>4</v>
      </c>
      <c r="C7" s="49" t="n">
        <v>52</v>
      </c>
      <c r="D7" s="49" t="n">
        <v>1059</v>
      </c>
      <c r="E7" s="49" t="n">
        <v>40</v>
      </c>
      <c r="F7" s="49" t="n">
        <v>233</v>
      </c>
      <c r="G7" s="49" t="n">
        <v>3</v>
      </c>
    </row>
    <row r="8" customFormat="false" ht="12.75" hidden="false" customHeight="true" outlineLevel="0" collapsed="false">
      <c r="A8" s="136" t="s">
        <v>130</v>
      </c>
      <c r="B8" s="49" t="n">
        <v>5</v>
      </c>
      <c r="C8" s="49" t="n">
        <v>87</v>
      </c>
      <c r="D8" s="49" t="n">
        <v>1875</v>
      </c>
      <c r="E8" s="49" t="n">
        <v>213</v>
      </c>
      <c r="F8" s="49" t="n">
        <v>269</v>
      </c>
      <c r="G8" s="49" t="n">
        <v>41</v>
      </c>
    </row>
    <row r="9" customFormat="false" ht="12.75" hidden="false" customHeight="true" outlineLevel="0" collapsed="false">
      <c r="A9" s="136" t="s">
        <v>107</v>
      </c>
      <c r="B9" s="49" t="n">
        <v>2</v>
      </c>
      <c r="C9" s="49" t="n">
        <v>66</v>
      </c>
      <c r="D9" s="49" t="n">
        <v>1428</v>
      </c>
      <c r="E9" s="49" t="n">
        <v>210</v>
      </c>
      <c r="F9" s="49" t="n">
        <v>256</v>
      </c>
      <c r="G9" s="49" t="n">
        <v>26</v>
      </c>
    </row>
    <row r="10" customFormat="false" ht="12.75" hidden="false" customHeight="true" outlineLevel="0" collapsed="false">
      <c r="A10" s="95" t="s">
        <v>108</v>
      </c>
      <c r="B10" s="49" t="n">
        <v>1</v>
      </c>
      <c r="C10" s="49" t="n">
        <v>22</v>
      </c>
      <c r="D10" s="49" t="n">
        <v>495</v>
      </c>
      <c r="E10" s="49" t="n">
        <v>161</v>
      </c>
      <c r="F10" s="49" t="n">
        <v>26</v>
      </c>
      <c r="G10" s="49" t="n">
        <v>6</v>
      </c>
    </row>
    <row r="11" s="134" customFormat="true" ht="13.9" hidden="false" customHeight="true" outlineLevel="0" collapsed="false">
      <c r="A11" s="137" t="s">
        <v>109</v>
      </c>
      <c r="B11" s="49" t="n">
        <v>1</v>
      </c>
      <c r="C11" s="49" t="n">
        <v>22</v>
      </c>
      <c r="D11" s="49" t="n">
        <v>528</v>
      </c>
      <c r="E11" s="49" t="n">
        <v>485</v>
      </c>
      <c r="F11" s="49" t="n">
        <v>133</v>
      </c>
      <c r="G11" s="11" t="n">
        <v>118</v>
      </c>
    </row>
    <row r="12" s="134" customFormat="true" ht="13.9" hidden="false" customHeight="true" outlineLevel="0" collapsed="false">
      <c r="A12" s="137" t="s">
        <v>110</v>
      </c>
      <c r="B12" s="49" t="n">
        <v>1</v>
      </c>
      <c r="C12" s="49" t="n">
        <v>24</v>
      </c>
      <c r="D12" s="49" t="n">
        <v>491</v>
      </c>
      <c r="E12" s="49" t="n">
        <v>216</v>
      </c>
      <c r="F12" s="49" t="n">
        <v>25</v>
      </c>
      <c r="G12" s="11" t="n">
        <v>15</v>
      </c>
    </row>
    <row r="13" customFormat="false" ht="12.75" hidden="false" customHeight="true" outlineLevel="0" collapsed="false">
      <c r="A13" s="136" t="s">
        <v>111</v>
      </c>
      <c r="B13" s="49" t="n">
        <v>1</v>
      </c>
      <c r="C13" s="49" t="n">
        <v>9</v>
      </c>
      <c r="D13" s="49" t="n">
        <v>220</v>
      </c>
      <c r="E13" s="49" t="n">
        <v>100</v>
      </c>
      <c r="F13" s="49" t="n">
        <v>30</v>
      </c>
      <c r="G13" s="49" t="n">
        <v>15</v>
      </c>
    </row>
    <row r="14" s="134" customFormat="true" ht="12.6" hidden="false" customHeight="true" outlineLevel="0" collapsed="false">
      <c r="A14" s="137" t="s">
        <v>112</v>
      </c>
      <c r="B14" s="49" t="n">
        <v>1</v>
      </c>
      <c r="C14" s="49" t="n">
        <v>15</v>
      </c>
      <c r="D14" s="49" t="n">
        <v>369</v>
      </c>
      <c r="E14" s="49" t="n">
        <v>210</v>
      </c>
      <c r="F14" s="49" t="n">
        <v>37</v>
      </c>
      <c r="G14" s="11" t="n">
        <v>11</v>
      </c>
    </row>
    <row r="15" customFormat="false" ht="12.75" hidden="false" customHeight="true" outlineLevel="0" collapsed="false">
      <c r="A15" s="136" t="s">
        <v>113</v>
      </c>
      <c r="B15" s="49" t="n">
        <v>3</v>
      </c>
      <c r="C15" s="49" t="n">
        <v>12</v>
      </c>
      <c r="D15" s="49" t="n">
        <v>294</v>
      </c>
      <c r="E15" s="49" t="n">
        <v>262</v>
      </c>
      <c r="F15" s="49" t="n">
        <v>82</v>
      </c>
      <c r="G15" s="49" t="n">
        <v>71</v>
      </c>
    </row>
    <row r="16" customFormat="false" ht="12.75" hidden="false" customHeight="true" outlineLevel="0" collapsed="false">
      <c r="A16" s="95" t="s">
        <v>114</v>
      </c>
      <c r="B16" s="49" t="n">
        <v>1</v>
      </c>
      <c r="C16" s="49" t="n">
        <v>3</v>
      </c>
      <c r="D16" s="49" t="n">
        <v>77</v>
      </c>
      <c r="E16" s="49" t="n">
        <v>70</v>
      </c>
      <c r="F16" s="49" t="n">
        <v>15</v>
      </c>
      <c r="G16" s="49" t="n">
        <v>11</v>
      </c>
    </row>
    <row r="17" s="134" customFormat="true" ht="12.6" hidden="false" customHeight="true" outlineLevel="0" collapsed="false">
      <c r="A17" s="137" t="s">
        <v>115</v>
      </c>
      <c r="B17" s="49" t="n">
        <v>4</v>
      </c>
      <c r="C17" s="49" t="n">
        <v>29</v>
      </c>
      <c r="D17" s="49" t="n">
        <v>529</v>
      </c>
      <c r="E17" s="49" t="n">
        <v>349</v>
      </c>
      <c r="F17" s="49" t="n">
        <v>108</v>
      </c>
      <c r="G17" s="11" t="n">
        <v>50</v>
      </c>
    </row>
    <row r="18" customFormat="false" ht="12.75" hidden="false" customHeight="true" outlineLevel="0" collapsed="false">
      <c r="A18" s="136" t="s">
        <v>116</v>
      </c>
      <c r="B18" s="49" t="n">
        <v>1</v>
      </c>
      <c r="C18" s="49" t="n">
        <v>11</v>
      </c>
      <c r="D18" s="49" t="n">
        <v>256</v>
      </c>
      <c r="E18" s="49" t="n">
        <v>112</v>
      </c>
      <c r="F18" s="49" t="n">
        <v>6</v>
      </c>
      <c r="G18" s="49" t="n">
        <v>5</v>
      </c>
    </row>
    <row r="19" s="134" customFormat="true" ht="26.45" hidden="false" customHeight="true" outlineLevel="0" collapsed="false">
      <c r="A19" s="137" t="s">
        <v>117</v>
      </c>
      <c r="B19" s="49" t="n">
        <v>25</v>
      </c>
      <c r="C19" s="49" t="n">
        <v>159</v>
      </c>
      <c r="D19" s="49" t="n">
        <v>3183</v>
      </c>
      <c r="E19" s="49" t="n">
        <v>2419</v>
      </c>
      <c r="F19" s="49" t="n">
        <v>253</v>
      </c>
      <c r="G19" s="11" t="n">
        <v>215</v>
      </c>
    </row>
    <row r="20" s="134" customFormat="true" ht="26.45" hidden="false" customHeight="true" outlineLevel="0" collapsed="false">
      <c r="A20" s="137" t="s">
        <v>131</v>
      </c>
      <c r="B20" s="49" t="n">
        <v>15</v>
      </c>
      <c r="C20" s="49" t="n">
        <v>139</v>
      </c>
      <c r="D20" s="49" t="n">
        <v>2239</v>
      </c>
      <c r="E20" s="49" t="n">
        <v>1047</v>
      </c>
      <c r="F20" s="49" t="n">
        <v>286</v>
      </c>
      <c r="G20" s="11" t="n">
        <v>142</v>
      </c>
    </row>
    <row r="21" customFormat="false" ht="12.75" hidden="false" customHeight="true" outlineLevel="0" collapsed="false">
      <c r="A21" s="57" t="s">
        <v>120</v>
      </c>
      <c r="B21" s="49"/>
      <c r="C21" s="49"/>
      <c r="D21" s="49"/>
      <c r="E21" s="49"/>
      <c r="F21" s="49"/>
      <c r="G21" s="49"/>
    </row>
    <row r="22" customFormat="false" ht="12.75" hidden="false" customHeight="true" outlineLevel="0" collapsed="false">
      <c r="A22" s="57" t="s">
        <v>132</v>
      </c>
      <c r="B22" s="49" t="n">
        <v>3</v>
      </c>
      <c r="C22" s="49" t="n">
        <v>11</v>
      </c>
      <c r="D22" s="49" t="n">
        <v>137</v>
      </c>
      <c r="E22" s="49" t="n">
        <v>45</v>
      </c>
      <c r="F22" s="49" t="n">
        <v>8</v>
      </c>
      <c r="G22" s="49" t="n">
        <v>3</v>
      </c>
    </row>
    <row r="23" customFormat="false" ht="12.75" hidden="false" customHeight="true" outlineLevel="0" collapsed="false">
      <c r="A23" s="138" t="s">
        <v>19</v>
      </c>
      <c r="B23" s="49" t="n">
        <f aca="false">SUM(B6:B20)</f>
        <v>83</v>
      </c>
      <c r="C23" s="49" t="n">
        <f aca="false">SUM(C6:C20)</f>
        <v>835</v>
      </c>
      <c r="D23" s="49" t="n">
        <f aca="false">SUM(D6:D20)</f>
        <v>17311</v>
      </c>
      <c r="E23" s="49" t="n">
        <f aca="false">SUM(E6:E20)</f>
        <v>8186</v>
      </c>
      <c r="F23" s="49" t="n">
        <f aca="false">SUM(F6:F20)</f>
        <v>2747</v>
      </c>
      <c r="G23" s="49" t="n">
        <f aca="false">SUM(G6:G20)</f>
        <v>1243</v>
      </c>
    </row>
    <row r="24" customFormat="false" ht="12.75" hidden="false" customHeight="true" outlineLevel="0" collapsed="false">
      <c r="A24" s="139" t="s">
        <v>20</v>
      </c>
      <c r="B24" s="1" t="n">
        <v>43</v>
      </c>
      <c r="C24" s="49" t="n">
        <v>539</v>
      </c>
      <c r="D24" s="49" t="n">
        <v>12236</v>
      </c>
      <c r="E24" s="49" t="n">
        <v>5019</v>
      </c>
      <c r="F24" s="49" t="n">
        <v>2263</v>
      </c>
      <c r="G24" s="49" t="n">
        <v>922</v>
      </c>
    </row>
    <row r="25" customFormat="false" ht="12.75" hidden="false" customHeight="true" outlineLevel="0" collapsed="false">
      <c r="A25" s="139" t="s">
        <v>21</v>
      </c>
      <c r="B25" s="1" t="n">
        <v>40</v>
      </c>
      <c r="C25" s="49" t="n">
        <v>296</v>
      </c>
      <c r="D25" s="49" t="n">
        <v>5075</v>
      </c>
      <c r="E25" s="49" t="n">
        <v>3167</v>
      </c>
      <c r="F25" s="49" t="n">
        <v>484</v>
      </c>
      <c r="G25" s="49" t="n">
        <v>321</v>
      </c>
    </row>
    <row r="26" s="141" customFormat="true" ht="12.75" hidden="false" customHeight="true" outlineLevel="0" collapsed="false">
      <c r="A26" s="140"/>
      <c r="B26" s="140"/>
      <c r="C26" s="140"/>
      <c r="D26" s="140"/>
      <c r="E26" s="140"/>
      <c r="F26" s="140"/>
      <c r="G26" s="140"/>
    </row>
    <row r="27" s="142" customFormat="true" ht="34.9" hidden="false" customHeight="true" outlineLevel="0" collapsed="false">
      <c r="A27" s="105" t="s">
        <v>126</v>
      </c>
      <c r="B27" s="105"/>
      <c r="C27" s="105"/>
      <c r="D27" s="105"/>
      <c r="E27" s="105"/>
      <c r="F27" s="105"/>
      <c r="G27" s="105"/>
    </row>
    <row r="28" s="142" customFormat="true" ht="24.6" hidden="false" customHeight="true" outlineLevel="0" collapsed="false">
      <c r="A28" s="105" t="s">
        <v>97</v>
      </c>
      <c r="B28" s="105"/>
      <c r="C28" s="105"/>
      <c r="D28" s="105"/>
      <c r="E28" s="105"/>
      <c r="F28" s="105"/>
      <c r="G28" s="105"/>
    </row>
  </sheetData>
  <mergeCells count="9">
    <mergeCell ref="A1:G1"/>
    <mergeCell ref="A2:G2"/>
    <mergeCell ref="A3:A4"/>
    <mergeCell ref="B3:B4"/>
    <mergeCell ref="C3:C4"/>
    <mergeCell ref="D3:G3"/>
    <mergeCell ref="A5:G5"/>
    <mergeCell ref="A27:G27"/>
    <mergeCell ref="A28:G2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2" min="2" style="86" width="8.41"/>
    <col collapsed="false" customWidth="true" hidden="false" outlineLevel="0" max="3" min="3" style="86" width="8.85"/>
    <col collapsed="false" customWidth="true" hidden="false" outlineLevel="0" max="5" min="4" style="86" width="9.14"/>
    <col collapsed="false" customWidth="true" hidden="false" outlineLevel="0" max="6" min="6" style="86" width="8.99"/>
    <col collapsed="false" customWidth="true" hidden="false" outlineLevel="0" max="7" min="7" style="86" width="8.7"/>
    <col collapsed="false" customWidth="false" hidden="false" outlineLevel="0" max="257" min="8" style="86" width="11.56"/>
  </cols>
  <sheetData>
    <row r="1" customFormat="false" ht="28.9" hidden="false" customHeight="true" outlineLevel="0" collapsed="false">
      <c r="A1" s="131" t="s">
        <v>133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1</v>
      </c>
      <c r="B2" s="132"/>
      <c r="C2" s="132"/>
      <c r="D2" s="132"/>
      <c r="E2" s="132"/>
      <c r="F2" s="132"/>
      <c r="G2" s="132"/>
    </row>
    <row r="3" s="134" customFormat="true" ht="12.75" hidden="false" customHeight="true" outlineLevel="0" collapsed="false">
      <c r="A3" s="88" t="s">
        <v>134</v>
      </c>
      <c r="B3" s="133" t="s">
        <v>129</v>
      </c>
      <c r="C3" s="89" t="s">
        <v>60</v>
      </c>
      <c r="D3" s="90" t="s">
        <v>28</v>
      </c>
      <c r="E3" s="90"/>
      <c r="F3" s="90"/>
      <c r="G3" s="90"/>
    </row>
    <row r="4" customFormat="false" ht="28.15" hidden="false" customHeight="true" outlineLevel="0" collapsed="false">
      <c r="A4" s="88"/>
      <c r="B4" s="133"/>
      <c r="C4" s="133"/>
      <c r="D4" s="91" t="s">
        <v>29</v>
      </c>
      <c r="E4" s="92" t="s">
        <v>30</v>
      </c>
      <c r="F4" s="91" t="s">
        <v>31</v>
      </c>
      <c r="G4" s="92" t="s">
        <v>32</v>
      </c>
    </row>
    <row r="5" customFormat="false" ht="12.75" hidden="false" customHeight="true" outlineLevel="0" collapsed="false">
      <c r="A5" s="135"/>
      <c r="B5" s="135"/>
      <c r="C5" s="135"/>
      <c r="D5" s="135"/>
      <c r="E5" s="135"/>
      <c r="F5" s="135"/>
      <c r="G5" s="135"/>
    </row>
    <row r="6" customFormat="false" ht="12.75" hidden="false" customHeight="true" outlineLevel="0" collapsed="false">
      <c r="A6" s="136" t="s">
        <v>135</v>
      </c>
      <c r="B6" s="49" t="n">
        <v>15</v>
      </c>
      <c r="C6" s="49" t="n">
        <v>68</v>
      </c>
      <c r="D6" s="49" t="n">
        <v>1477</v>
      </c>
      <c r="E6" s="49" t="n">
        <v>318</v>
      </c>
      <c r="F6" s="49" t="n">
        <v>186</v>
      </c>
      <c r="G6" s="49" t="n">
        <v>36</v>
      </c>
    </row>
    <row r="7" customFormat="false" ht="12.6" hidden="false" customHeight="true" outlineLevel="0" collapsed="false">
      <c r="A7" s="137" t="s">
        <v>115</v>
      </c>
      <c r="B7" s="49" t="n">
        <v>2</v>
      </c>
      <c r="C7" s="49" t="n">
        <v>6</v>
      </c>
      <c r="D7" s="49" t="n">
        <v>150</v>
      </c>
      <c r="E7" s="49" t="n">
        <v>76</v>
      </c>
      <c r="F7" s="49" t="n">
        <v>13</v>
      </c>
      <c r="G7" s="11" t="n">
        <v>4</v>
      </c>
    </row>
    <row r="8" customFormat="false" ht="12.75" hidden="false" customHeight="true" outlineLevel="0" collapsed="false">
      <c r="A8" s="136" t="s">
        <v>104</v>
      </c>
      <c r="B8" s="49" t="n">
        <v>13</v>
      </c>
      <c r="C8" s="49" t="n">
        <v>73</v>
      </c>
      <c r="D8" s="49" t="n">
        <v>1808</v>
      </c>
      <c r="E8" s="49" t="n">
        <v>862</v>
      </c>
      <c r="F8" s="49" t="n">
        <v>271</v>
      </c>
      <c r="G8" s="49" t="n">
        <v>138</v>
      </c>
    </row>
    <row r="9" customFormat="false" ht="12.75" hidden="false" customHeight="true" outlineLevel="0" collapsed="false">
      <c r="A9" s="136" t="s">
        <v>136</v>
      </c>
      <c r="B9" s="49" t="n">
        <v>2</v>
      </c>
      <c r="C9" s="49" t="n">
        <v>6</v>
      </c>
      <c r="D9" s="49" t="n">
        <v>122</v>
      </c>
      <c r="E9" s="49" t="n">
        <v>56</v>
      </c>
      <c r="F9" s="49" t="n">
        <v>10</v>
      </c>
      <c r="G9" s="49" t="n">
        <v>5</v>
      </c>
    </row>
    <row r="10" s="143" customFormat="true" ht="12.75" hidden="false" customHeight="true" outlineLevel="0" collapsed="false">
      <c r="A10" s="95" t="s">
        <v>137</v>
      </c>
      <c r="B10" s="11" t="n">
        <v>13</v>
      </c>
      <c r="C10" s="11" t="n">
        <v>87</v>
      </c>
      <c r="D10" s="11" t="n">
        <v>2157</v>
      </c>
      <c r="E10" s="11" t="n">
        <v>1651</v>
      </c>
      <c r="F10" s="11" t="n">
        <v>191</v>
      </c>
      <c r="G10" s="11" t="n">
        <v>150</v>
      </c>
    </row>
    <row r="11" s="143" customFormat="true" ht="13.9" hidden="false" customHeight="true" outlineLevel="0" collapsed="false">
      <c r="A11" s="99" t="s">
        <v>116</v>
      </c>
      <c r="B11" s="11" t="n">
        <v>1</v>
      </c>
      <c r="C11" s="11" t="n">
        <v>5</v>
      </c>
      <c r="D11" s="11" t="n">
        <v>94</v>
      </c>
      <c r="E11" s="11" t="n">
        <v>49</v>
      </c>
      <c r="F11" s="11" t="n">
        <v>2</v>
      </c>
      <c r="G11" s="11" t="n">
        <v>1</v>
      </c>
    </row>
    <row r="12" s="143" customFormat="true" ht="13.9" hidden="false" customHeight="true" outlineLevel="0" collapsed="false">
      <c r="A12" s="99" t="s">
        <v>138</v>
      </c>
      <c r="B12" s="11" t="n">
        <v>4</v>
      </c>
      <c r="C12" s="11" t="n">
        <v>44</v>
      </c>
      <c r="D12" s="11" t="n">
        <v>825</v>
      </c>
      <c r="E12" s="11" t="n">
        <v>401</v>
      </c>
      <c r="F12" s="11" t="n">
        <v>76</v>
      </c>
      <c r="G12" s="11" t="n">
        <v>41</v>
      </c>
    </row>
    <row r="13" customFormat="false" ht="12.75" hidden="false" customHeight="true" outlineLevel="0" collapsed="false">
      <c r="A13" s="57" t="s">
        <v>19</v>
      </c>
      <c r="B13" s="49" t="n">
        <f aca="false">SUM(B6:B12)</f>
        <v>50</v>
      </c>
      <c r="C13" s="49" t="n">
        <f aca="false">SUM(C6:C12)</f>
        <v>289</v>
      </c>
      <c r="D13" s="49" t="n">
        <f aca="false">SUM(D6:D12)</f>
        <v>6633</v>
      </c>
      <c r="E13" s="49" t="n">
        <f aca="false">SUM(E6:E12)</f>
        <v>3413</v>
      </c>
      <c r="F13" s="49" t="n">
        <f aca="false">SUM(F6:F12)</f>
        <v>749</v>
      </c>
      <c r="G13" s="49" t="n">
        <f aca="false">SUM(G6:G12)</f>
        <v>375</v>
      </c>
    </row>
    <row r="14" customFormat="false" ht="12.75" hidden="false" customHeight="true" outlineLevel="0" collapsed="false">
      <c r="A14" s="15" t="s">
        <v>139</v>
      </c>
      <c r="B14" s="11" t="n">
        <v>38</v>
      </c>
      <c r="C14" s="11" t="n">
        <v>236</v>
      </c>
      <c r="D14" s="11" t="n">
        <v>5685</v>
      </c>
      <c r="E14" s="11" t="n">
        <v>2853</v>
      </c>
      <c r="F14" s="11" t="n">
        <v>682</v>
      </c>
      <c r="G14" s="11" t="n">
        <v>326</v>
      </c>
    </row>
    <row r="15" customFormat="false" ht="12.75" hidden="false" customHeight="true" outlineLevel="0" collapsed="false">
      <c r="A15" s="15" t="s">
        <v>21</v>
      </c>
      <c r="B15" s="11" t="n">
        <v>12</v>
      </c>
      <c r="C15" s="11" t="n">
        <v>53</v>
      </c>
      <c r="D15" s="11" t="n">
        <v>948</v>
      </c>
      <c r="E15" s="11" t="n">
        <v>560</v>
      </c>
      <c r="F15" s="11" t="n">
        <v>67</v>
      </c>
      <c r="G15" s="11" t="n">
        <v>49</v>
      </c>
    </row>
    <row r="16" customFormat="false" ht="12.75" hidden="false" customHeight="true" outlineLevel="0" collapsed="false">
      <c r="A16" s="12" t="s">
        <v>140</v>
      </c>
      <c r="B16" s="144" t="n">
        <v>49</v>
      </c>
      <c r="C16" s="144" t="n">
        <v>258</v>
      </c>
      <c r="D16" s="144" t="n">
        <v>5981</v>
      </c>
      <c r="E16" s="144" t="n">
        <v>3083</v>
      </c>
      <c r="F16" s="144" t="n">
        <v>678</v>
      </c>
      <c r="G16" s="144" t="n">
        <v>341</v>
      </c>
    </row>
    <row r="17" customFormat="false" ht="12.75" hidden="false" customHeight="true" outlineLevel="0" collapsed="false">
      <c r="A17" s="104"/>
      <c r="B17" s="104"/>
      <c r="C17" s="104"/>
      <c r="D17" s="104"/>
      <c r="E17" s="104"/>
      <c r="F17" s="104"/>
      <c r="G17" s="104"/>
    </row>
    <row r="18" customFormat="false" ht="36.6" hidden="false" customHeight="true" outlineLevel="0" collapsed="false">
      <c r="A18" s="107" t="s">
        <v>141</v>
      </c>
      <c r="B18" s="107"/>
      <c r="C18" s="107"/>
      <c r="D18" s="107"/>
      <c r="E18" s="107"/>
      <c r="F18" s="107"/>
      <c r="G18" s="107"/>
    </row>
    <row r="19" customFormat="false" ht="27.6" hidden="false" customHeight="true" outlineLevel="0" collapsed="false">
      <c r="A19" s="107" t="s">
        <v>142</v>
      </c>
      <c r="B19" s="107"/>
      <c r="C19" s="107"/>
      <c r="D19" s="107"/>
      <c r="E19" s="107"/>
      <c r="F19" s="107"/>
      <c r="G19" s="107"/>
    </row>
  </sheetData>
  <mergeCells count="10">
    <mergeCell ref="A1:G1"/>
    <mergeCell ref="A2:G2"/>
    <mergeCell ref="A3:A4"/>
    <mergeCell ref="B3:B4"/>
    <mergeCell ref="C3:C4"/>
    <mergeCell ref="D3:G3"/>
    <mergeCell ref="A5:G5"/>
    <mergeCell ref="A17:G17"/>
    <mergeCell ref="A18:G18"/>
    <mergeCell ref="A19:G1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86" width="24.13"/>
    <col collapsed="false" customWidth="true" hidden="false" outlineLevel="0" max="2" min="2" style="86" width="8.41"/>
    <col collapsed="false" customWidth="true" hidden="false" outlineLevel="0" max="3" min="3" style="86" width="8.85"/>
    <col collapsed="false" customWidth="true" hidden="false" outlineLevel="0" max="5" min="4" style="86" width="9.14"/>
    <col collapsed="false" customWidth="true" hidden="false" outlineLevel="0" max="6" min="6" style="86" width="8.99"/>
    <col collapsed="false" customWidth="true" hidden="false" outlineLevel="0" max="7" min="7" style="86" width="8.7"/>
    <col collapsed="false" customWidth="false" hidden="false" outlineLevel="0" max="257" min="8" style="86" width="11.56"/>
  </cols>
  <sheetData>
    <row r="1" customFormat="false" ht="27.6" hidden="false" customHeight="true" outlineLevel="0" collapsed="false">
      <c r="A1" s="131" t="s">
        <v>143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1</v>
      </c>
      <c r="B2" s="132"/>
      <c r="C2" s="132"/>
      <c r="D2" s="132"/>
      <c r="E2" s="132"/>
      <c r="F2" s="132"/>
      <c r="G2" s="132"/>
    </row>
    <row r="3" s="134" customFormat="true" ht="12.75" hidden="false" customHeight="true" outlineLevel="0" collapsed="false">
      <c r="A3" s="88" t="s">
        <v>144</v>
      </c>
      <c r="B3" s="133" t="s">
        <v>82</v>
      </c>
      <c r="C3" s="89" t="s">
        <v>60</v>
      </c>
      <c r="D3" s="90" t="s">
        <v>28</v>
      </c>
      <c r="E3" s="90"/>
      <c r="F3" s="90"/>
      <c r="G3" s="90"/>
    </row>
    <row r="4" customFormat="false" ht="28.15" hidden="false" customHeight="true" outlineLevel="0" collapsed="false">
      <c r="A4" s="88"/>
      <c r="B4" s="133"/>
      <c r="C4" s="133"/>
      <c r="D4" s="91" t="s">
        <v>29</v>
      </c>
      <c r="E4" s="92" t="s">
        <v>30</v>
      </c>
      <c r="F4" s="91" t="s">
        <v>31</v>
      </c>
      <c r="G4" s="92" t="s">
        <v>32</v>
      </c>
    </row>
    <row r="5" customFormat="false" ht="12.75" hidden="false" customHeight="true" outlineLevel="0" collapsed="false">
      <c r="A5" s="135"/>
      <c r="B5" s="135"/>
      <c r="C5" s="135"/>
      <c r="D5" s="135"/>
      <c r="E5" s="135"/>
      <c r="F5" s="135"/>
      <c r="G5" s="135"/>
    </row>
    <row r="6" customFormat="false" ht="12.75" hidden="false" customHeight="true" outlineLevel="0" collapsed="false">
      <c r="A6" s="136" t="s">
        <v>135</v>
      </c>
      <c r="B6" s="49" t="n">
        <v>8</v>
      </c>
      <c r="C6" s="49" t="n">
        <v>14</v>
      </c>
      <c r="D6" s="49" t="n">
        <v>279</v>
      </c>
      <c r="E6" s="49" t="n">
        <v>33</v>
      </c>
      <c r="F6" s="49" t="n">
        <v>12</v>
      </c>
      <c r="G6" s="49" t="n">
        <v>0</v>
      </c>
    </row>
    <row r="7" customFormat="false" ht="25.9" hidden="false" customHeight="true" outlineLevel="0" collapsed="false">
      <c r="A7" s="137" t="s">
        <v>115</v>
      </c>
      <c r="B7" s="49" t="n">
        <v>2</v>
      </c>
      <c r="C7" s="49" t="n">
        <v>6</v>
      </c>
      <c r="D7" s="49" t="n">
        <v>124</v>
      </c>
      <c r="E7" s="49" t="n">
        <v>69</v>
      </c>
      <c r="F7" s="49" t="n">
        <v>3</v>
      </c>
      <c r="G7" s="11" t="n">
        <v>1</v>
      </c>
    </row>
    <row r="8" customFormat="false" ht="12.75" hidden="false" customHeight="true" outlineLevel="0" collapsed="false">
      <c r="A8" s="136" t="s">
        <v>104</v>
      </c>
      <c r="B8" s="49" t="n">
        <v>9</v>
      </c>
      <c r="C8" s="49" t="n">
        <v>21</v>
      </c>
      <c r="D8" s="49" t="n">
        <v>514</v>
      </c>
      <c r="E8" s="49" t="n">
        <v>289</v>
      </c>
      <c r="F8" s="49" t="n">
        <v>36</v>
      </c>
      <c r="G8" s="49" t="n">
        <v>19</v>
      </c>
    </row>
    <row r="9" customFormat="false" ht="12.75" hidden="false" customHeight="true" outlineLevel="0" collapsed="false">
      <c r="A9" s="136" t="s">
        <v>136</v>
      </c>
      <c r="B9" s="49" t="n">
        <v>1</v>
      </c>
      <c r="C9" s="49" t="n">
        <v>2</v>
      </c>
      <c r="D9" s="49" t="n">
        <v>47</v>
      </c>
      <c r="E9" s="49" t="n">
        <v>27</v>
      </c>
      <c r="F9" s="49" t="n">
        <v>4</v>
      </c>
      <c r="G9" s="49" t="n">
        <v>1</v>
      </c>
    </row>
    <row r="10" s="143" customFormat="true" ht="12.75" hidden="false" customHeight="true" outlineLevel="0" collapsed="false">
      <c r="A10" s="95" t="s">
        <v>137</v>
      </c>
      <c r="B10" s="11" t="n">
        <v>3</v>
      </c>
      <c r="C10" s="11" t="n">
        <v>7</v>
      </c>
      <c r="D10" s="11" t="n">
        <v>132</v>
      </c>
      <c r="E10" s="11" t="n">
        <v>109</v>
      </c>
      <c r="F10" s="11" t="n">
        <v>2</v>
      </c>
      <c r="G10" s="11" t="n">
        <v>2</v>
      </c>
    </row>
    <row r="11" s="143" customFormat="true" ht="12.75" hidden="false" customHeight="true" outlineLevel="0" collapsed="false">
      <c r="A11" s="95" t="s">
        <v>116</v>
      </c>
      <c r="B11" s="11" t="n">
        <v>1</v>
      </c>
      <c r="C11" s="11" t="n">
        <v>2</v>
      </c>
      <c r="D11" s="11" t="n">
        <v>32</v>
      </c>
      <c r="E11" s="11" t="n">
        <v>22</v>
      </c>
      <c r="F11" s="11" t="n">
        <v>0</v>
      </c>
      <c r="G11" s="11" t="n">
        <v>0</v>
      </c>
    </row>
    <row r="12" s="143" customFormat="true" ht="12.75" hidden="false" customHeight="true" outlineLevel="0" collapsed="false">
      <c r="A12" s="95" t="s">
        <v>138</v>
      </c>
      <c r="B12" s="11" t="n">
        <v>1</v>
      </c>
      <c r="C12" s="11" t="n">
        <v>3</v>
      </c>
      <c r="D12" s="11" t="n">
        <v>73</v>
      </c>
      <c r="E12" s="11" t="n">
        <v>21</v>
      </c>
      <c r="F12" s="11" t="n">
        <v>0</v>
      </c>
      <c r="G12" s="11" t="n">
        <v>0</v>
      </c>
    </row>
    <row r="13" customFormat="false" ht="12.75" hidden="false" customHeight="true" outlineLevel="0" collapsed="false">
      <c r="A13" s="12" t="s">
        <v>145</v>
      </c>
      <c r="B13" s="49" t="n">
        <f aca="false">SUM(B6:B12)</f>
        <v>25</v>
      </c>
      <c r="C13" s="49" t="n">
        <f aca="false">SUM(C6:C12)</f>
        <v>55</v>
      </c>
      <c r="D13" s="49" t="n">
        <f aca="false">SUM(D6:D12)</f>
        <v>1201</v>
      </c>
      <c r="E13" s="49" t="n">
        <f aca="false">SUM(E6:E12)</f>
        <v>570</v>
      </c>
      <c r="F13" s="49" t="n">
        <f aca="false">SUM(F6:F12)</f>
        <v>57</v>
      </c>
      <c r="G13" s="49" t="n">
        <f aca="false">SUM(G6:G12)</f>
        <v>23</v>
      </c>
    </row>
    <row r="14" customFormat="false" ht="12.75" hidden="false" customHeight="true" outlineLevel="0" collapsed="false">
      <c r="A14" s="12" t="s">
        <v>140</v>
      </c>
      <c r="B14" s="144" t="n">
        <v>24</v>
      </c>
      <c r="C14" s="144" t="n">
        <v>52</v>
      </c>
      <c r="D14" s="144" t="n">
        <v>1135</v>
      </c>
      <c r="E14" s="144" t="n">
        <v>525</v>
      </c>
      <c r="F14" s="144" t="n">
        <v>53</v>
      </c>
      <c r="G14" s="144" t="n">
        <v>20</v>
      </c>
    </row>
    <row r="16" customFormat="false" ht="34.9" hidden="false" customHeight="true" outlineLevel="0" collapsed="false">
      <c r="A16" s="107" t="s">
        <v>146</v>
      </c>
      <c r="B16" s="107"/>
      <c r="C16" s="107"/>
      <c r="D16" s="107"/>
      <c r="E16" s="107"/>
      <c r="F16" s="107"/>
      <c r="G16" s="107"/>
    </row>
    <row r="17" customFormat="false" ht="14.45" hidden="false" customHeight="true" outlineLevel="0" collapsed="false">
      <c r="A17" s="107" t="s">
        <v>147</v>
      </c>
      <c r="B17" s="107"/>
      <c r="C17" s="107"/>
      <c r="D17" s="107"/>
      <c r="E17" s="107"/>
      <c r="F17" s="107"/>
      <c r="G17" s="107"/>
    </row>
  </sheetData>
  <mergeCells count="9">
    <mergeCell ref="A1:G1"/>
    <mergeCell ref="A2:G2"/>
    <mergeCell ref="A3:A4"/>
    <mergeCell ref="B3:B4"/>
    <mergeCell ref="C3:C4"/>
    <mergeCell ref="D3:G3"/>
    <mergeCell ref="A5:G5"/>
    <mergeCell ref="A16:G16"/>
    <mergeCell ref="A17:G1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86" width="31.28"/>
    <col collapsed="false" customWidth="true" hidden="false" outlineLevel="0" max="2" min="2" style="86" width="8.41"/>
    <col collapsed="false" customWidth="true" hidden="false" outlineLevel="0" max="3" min="3" style="86" width="9.28"/>
    <col collapsed="false" customWidth="true" hidden="false" outlineLevel="0" max="4" min="4" style="86" width="9.56"/>
    <col collapsed="false" customWidth="true" hidden="false" outlineLevel="0" max="5" min="5" style="86" width="8.28"/>
    <col collapsed="false" customWidth="true" hidden="false" outlineLevel="0" max="6" min="6" style="86" width="9.28"/>
    <col collapsed="false" customWidth="true" hidden="false" outlineLevel="0" max="7" min="7" style="86" width="7.85"/>
    <col collapsed="false" customWidth="false" hidden="false" outlineLevel="0" max="257" min="8" style="86" width="11.56"/>
  </cols>
  <sheetData>
    <row r="1" s="145" customFormat="true" ht="30.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46" t="s">
        <v>1</v>
      </c>
      <c r="B2" s="146"/>
      <c r="C2" s="146"/>
      <c r="D2" s="146"/>
      <c r="E2" s="146"/>
      <c r="F2" s="146"/>
      <c r="G2" s="146"/>
    </row>
    <row r="3" s="134" customFormat="true" ht="12.75" hidden="false" customHeight="true" outlineLevel="0" collapsed="false">
      <c r="A3" s="88" t="s">
        <v>149</v>
      </c>
      <c r="B3" s="133" t="s">
        <v>82</v>
      </c>
      <c r="C3" s="89" t="s">
        <v>150</v>
      </c>
      <c r="D3" s="90" t="s">
        <v>28</v>
      </c>
      <c r="E3" s="90"/>
      <c r="F3" s="90"/>
      <c r="G3" s="90"/>
    </row>
    <row r="4" customFormat="false" ht="28.15" hidden="false" customHeight="true" outlineLevel="0" collapsed="false">
      <c r="A4" s="88"/>
      <c r="B4" s="133"/>
      <c r="C4" s="133"/>
      <c r="D4" s="91" t="s">
        <v>29</v>
      </c>
      <c r="E4" s="92" t="s">
        <v>30</v>
      </c>
      <c r="F4" s="91" t="s">
        <v>31</v>
      </c>
      <c r="G4" s="92" t="s">
        <v>32</v>
      </c>
    </row>
    <row r="5" customFormat="false" ht="12.75" hidden="false" customHeight="true" outlineLevel="0" collapsed="false">
      <c r="A5" s="135"/>
      <c r="B5" s="135"/>
      <c r="C5" s="135"/>
      <c r="D5" s="135"/>
      <c r="E5" s="135"/>
      <c r="F5" s="135"/>
      <c r="G5" s="135"/>
    </row>
    <row r="6" customFormat="false" ht="12.75" hidden="false" customHeight="true" outlineLevel="0" collapsed="false">
      <c r="A6" s="136" t="s">
        <v>104</v>
      </c>
      <c r="B6" s="49" t="n">
        <f aca="false">SUM(B7:B12)</f>
        <v>6</v>
      </c>
      <c r="C6" s="49" t="n">
        <f aca="false">SUM(C7:C12)</f>
        <v>17</v>
      </c>
      <c r="D6" s="49" t="n">
        <f aca="false">SUM(D7:D12)</f>
        <v>1146</v>
      </c>
      <c r="E6" s="49" t="n">
        <f aca="false">SUM(E7:E12)</f>
        <v>591</v>
      </c>
      <c r="F6" s="49" t="n">
        <f aca="false">SUM(F7:F12)</f>
        <v>147</v>
      </c>
      <c r="G6" s="49" t="n">
        <f aca="false">SUM(G7:G12)</f>
        <v>79</v>
      </c>
    </row>
    <row r="7" customFormat="false" ht="15.6" hidden="false" customHeight="true" outlineLevel="0" collapsed="false">
      <c r="A7" s="147" t="s">
        <v>151</v>
      </c>
      <c r="B7" s="49" t="n">
        <v>1</v>
      </c>
      <c r="C7" s="49" t="n">
        <v>3</v>
      </c>
      <c r="D7" s="49" t="n">
        <v>182</v>
      </c>
      <c r="E7" s="49" t="n">
        <v>91</v>
      </c>
      <c r="F7" s="49" t="n">
        <v>51</v>
      </c>
      <c r="G7" s="49" t="n">
        <v>27</v>
      </c>
    </row>
    <row r="8" customFormat="false" ht="12.75" hidden="false" customHeight="true" outlineLevel="0" collapsed="false">
      <c r="A8" s="57" t="s">
        <v>152</v>
      </c>
      <c r="B8" s="49" t="n">
        <v>1</v>
      </c>
      <c r="C8" s="49" t="n">
        <v>2</v>
      </c>
      <c r="D8" s="49" t="n">
        <v>161</v>
      </c>
      <c r="E8" s="49" t="n">
        <v>81</v>
      </c>
      <c r="F8" s="49" t="n">
        <v>23</v>
      </c>
      <c r="G8" s="11" t="n">
        <v>15</v>
      </c>
    </row>
    <row r="9" customFormat="false" ht="12.75" hidden="false" customHeight="true" outlineLevel="0" collapsed="false">
      <c r="A9" s="57" t="s">
        <v>153</v>
      </c>
      <c r="B9" s="49" t="n">
        <v>1</v>
      </c>
      <c r="C9" s="49" t="n">
        <v>3</v>
      </c>
      <c r="D9" s="49" t="n">
        <v>196</v>
      </c>
      <c r="E9" s="49" t="n">
        <v>111</v>
      </c>
      <c r="F9" s="49" t="n">
        <v>29</v>
      </c>
      <c r="G9" s="11" t="n">
        <v>16</v>
      </c>
    </row>
    <row r="10" customFormat="false" ht="12.75" hidden="false" customHeight="true" outlineLevel="0" collapsed="false">
      <c r="A10" s="147" t="s">
        <v>154</v>
      </c>
      <c r="B10" s="49" t="n">
        <v>1</v>
      </c>
      <c r="C10" s="49" t="n">
        <v>4</v>
      </c>
      <c r="D10" s="49" t="n">
        <v>277</v>
      </c>
      <c r="E10" s="49" t="n">
        <v>145</v>
      </c>
      <c r="F10" s="49" t="n">
        <v>17</v>
      </c>
      <c r="G10" s="49" t="n">
        <v>11</v>
      </c>
    </row>
    <row r="11" customFormat="false" ht="25.15" hidden="false" customHeight="true" outlineLevel="0" collapsed="false">
      <c r="A11" s="148" t="s">
        <v>155</v>
      </c>
      <c r="B11" s="49" t="n">
        <v>1</v>
      </c>
      <c r="C11" s="49" t="n">
        <v>3</v>
      </c>
      <c r="D11" s="49" t="n">
        <v>185</v>
      </c>
      <c r="E11" s="49" t="n">
        <v>89</v>
      </c>
      <c r="F11" s="49" t="n">
        <v>25</v>
      </c>
      <c r="G11" s="49" t="n">
        <v>10</v>
      </c>
    </row>
    <row r="12" customFormat="false" ht="15.6" hidden="false" customHeight="true" outlineLevel="0" collapsed="false">
      <c r="A12" s="147" t="s">
        <v>156</v>
      </c>
      <c r="B12" s="49" t="n">
        <v>1</v>
      </c>
      <c r="C12" s="49" t="n">
        <v>2</v>
      </c>
      <c r="D12" s="49" t="n">
        <v>145</v>
      </c>
      <c r="E12" s="49" t="n">
        <v>74</v>
      </c>
      <c r="F12" s="49" t="n">
        <v>2</v>
      </c>
      <c r="G12" s="49" t="n">
        <v>0</v>
      </c>
    </row>
    <row r="13" customFormat="false" ht="12.75" hidden="false" customHeight="true" outlineLevel="0" collapsed="false">
      <c r="A13" s="136"/>
      <c r="B13" s="49"/>
      <c r="C13" s="49"/>
      <c r="D13" s="49"/>
      <c r="E13" s="49"/>
      <c r="F13" s="49"/>
      <c r="G13" s="49"/>
    </row>
    <row r="14" customFormat="false" ht="12.75" hidden="false" customHeight="true" outlineLevel="0" collapsed="false">
      <c r="A14" s="136" t="s">
        <v>105</v>
      </c>
      <c r="B14" s="49" t="n">
        <v>1</v>
      </c>
      <c r="C14" s="49" t="n">
        <v>1</v>
      </c>
      <c r="D14" s="49" t="n">
        <v>49</v>
      </c>
      <c r="E14" s="49" t="n">
        <v>8</v>
      </c>
      <c r="F14" s="49" t="n">
        <v>1</v>
      </c>
      <c r="G14" s="49" t="n">
        <v>0</v>
      </c>
    </row>
    <row r="15" customFormat="false" ht="12.75" hidden="false" customHeight="true" outlineLevel="0" collapsed="false">
      <c r="A15" s="136"/>
      <c r="B15" s="49"/>
      <c r="C15" s="49"/>
      <c r="D15" s="49"/>
      <c r="E15" s="49"/>
      <c r="F15" s="49"/>
      <c r="G15" s="49"/>
    </row>
    <row r="16" customFormat="false" ht="12.75" hidden="false" customHeight="true" outlineLevel="0" collapsed="false">
      <c r="A16" s="136" t="s">
        <v>106</v>
      </c>
      <c r="B16" s="49" t="n">
        <f aca="false">SUM(B17:B19)</f>
        <v>3</v>
      </c>
      <c r="C16" s="49" t="n">
        <f aca="false">SUM(C17:C19)</f>
        <v>6</v>
      </c>
      <c r="D16" s="49" t="n">
        <f aca="false">SUM(D17:D19)</f>
        <v>430</v>
      </c>
      <c r="E16" s="49" t="n">
        <f aca="false">SUM(E17:E19)</f>
        <v>55</v>
      </c>
      <c r="F16" s="49" t="n">
        <f aca="false">SUM(F17:F19)</f>
        <v>21</v>
      </c>
      <c r="G16" s="49" t="n">
        <f aca="false">SUM(G17:G19)</f>
        <v>4</v>
      </c>
    </row>
    <row r="17" customFormat="false" ht="27" hidden="false" customHeight="true" outlineLevel="0" collapsed="false">
      <c r="A17" s="147" t="s">
        <v>157</v>
      </c>
      <c r="B17" s="49" t="n">
        <v>1</v>
      </c>
      <c r="C17" s="49" t="n">
        <v>3</v>
      </c>
      <c r="D17" s="49" t="n">
        <v>176</v>
      </c>
      <c r="E17" s="49" t="n">
        <v>32</v>
      </c>
      <c r="F17" s="49" t="n">
        <v>11</v>
      </c>
      <c r="G17" s="49" t="n">
        <v>3</v>
      </c>
    </row>
    <row r="18" customFormat="false" ht="25.5" hidden="false" customHeight="true" outlineLevel="0" collapsed="false">
      <c r="A18" s="147" t="s">
        <v>158</v>
      </c>
      <c r="B18" s="49" t="n">
        <v>1</v>
      </c>
      <c r="C18" s="49" t="n">
        <v>1</v>
      </c>
      <c r="D18" s="49" t="n">
        <v>101</v>
      </c>
      <c r="E18" s="49" t="n">
        <v>9</v>
      </c>
      <c r="F18" s="49" t="n">
        <v>5</v>
      </c>
      <c r="G18" s="11" t="n">
        <v>1</v>
      </c>
    </row>
    <row r="19" customFormat="false" ht="12.75" hidden="false" customHeight="true" outlineLevel="0" collapsed="false">
      <c r="A19" s="147" t="s">
        <v>159</v>
      </c>
      <c r="B19" s="49" t="n">
        <v>1</v>
      </c>
      <c r="C19" s="49" t="n">
        <v>2</v>
      </c>
      <c r="D19" s="49" t="n">
        <v>153</v>
      </c>
      <c r="E19" s="49" t="n">
        <v>14</v>
      </c>
      <c r="F19" s="49" t="n">
        <v>5</v>
      </c>
      <c r="G19" s="49" t="n">
        <v>0</v>
      </c>
    </row>
    <row r="20" customFormat="false" ht="12.75" hidden="false" customHeight="true" outlineLevel="0" collapsed="false">
      <c r="A20" s="136"/>
      <c r="B20" s="49"/>
      <c r="C20" s="49"/>
      <c r="D20" s="49"/>
      <c r="E20" s="49"/>
      <c r="F20" s="49"/>
      <c r="G20" s="49"/>
    </row>
    <row r="21" s="134" customFormat="true" ht="13.9" hidden="false" customHeight="true" outlineLevel="0" collapsed="false">
      <c r="A21" s="137" t="s">
        <v>110</v>
      </c>
      <c r="B21" s="49" t="n">
        <v>1</v>
      </c>
      <c r="C21" s="49" t="n">
        <v>4</v>
      </c>
      <c r="D21" s="49" t="n">
        <v>257</v>
      </c>
      <c r="E21" s="49" t="n">
        <v>92</v>
      </c>
      <c r="F21" s="49" t="n">
        <v>11</v>
      </c>
      <c r="G21" s="11" t="n">
        <v>5</v>
      </c>
    </row>
    <row r="22" customFormat="false" ht="12.75" hidden="false" customHeight="true" outlineLevel="0" collapsed="false">
      <c r="A22" s="136"/>
      <c r="B22" s="49"/>
      <c r="C22" s="49"/>
      <c r="D22" s="49"/>
      <c r="E22" s="49"/>
      <c r="F22" s="49"/>
      <c r="G22" s="49"/>
    </row>
    <row r="23" s="134" customFormat="true" ht="12.75" hidden="false" customHeight="true" outlineLevel="0" collapsed="false">
      <c r="A23" s="149" t="s">
        <v>160</v>
      </c>
      <c r="B23" s="49" t="n">
        <v>1</v>
      </c>
      <c r="C23" s="49" t="n">
        <v>2</v>
      </c>
      <c r="D23" s="49" t="n">
        <v>112</v>
      </c>
      <c r="E23" s="49" t="n">
        <v>69</v>
      </c>
      <c r="F23" s="49" t="n">
        <v>4</v>
      </c>
      <c r="G23" s="11" t="n">
        <v>4</v>
      </c>
    </row>
    <row r="24" s="134" customFormat="true" ht="11.45" hidden="false" customHeight="true" outlineLevel="0" collapsed="false">
      <c r="A24" s="137"/>
      <c r="B24" s="49"/>
      <c r="C24" s="49"/>
      <c r="D24" s="49"/>
      <c r="E24" s="49"/>
      <c r="F24" s="49"/>
      <c r="G24" s="11"/>
    </row>
    <row r="25" s="134" customFormat="true" ht="25.5" hidden="false" customHeight="true" outlineLevel="0" collapsed="false">
      <c r="A25" s="137" t="s">
        <v>161</v>
      </c>
      <c r="B25" s="49" t="n">
        <v>1</v>
      </c>
      <c r="C25" s="49" t="n">
        <v>6</v>
      </c>
      <c r="D25" s="49" t="n">
        <v>389</v>
      </c>
      <c r="E25" s="49" t="n">
        <v>296</v>
      </c>
      <c r="F25" s="49" t="n">
        <v>26</v>
      </c>
      <c r="G25" s="11" t="n">
        <v>17</v>
      </c>
    </row>
    <row r="26" s="134" customFormat="true" ht="13.9" hidden="false" customHeight="true" outlineLevel="0" collapsed="false">
      <c r="A26" s="137"/>
      <c r="B26" s="49"/>
      <c r="C26" s="49"/>
      <c r="D26" s="49"/>
      <c r="E26" s="49"/>
      <c r="F26" s="49"/>
      <c r="G26" s="11"/>
    </row>
    <row r="27" s="134" customFormat="true" ht="15.75" hidden="false" customHeight="true" outlineLevel="0" collapsed="false">
      <c r="A27" s="137" t="s">
        <v>162</v>
      </c>
      <c r="B27" s="49" t="n">
        <v>1</v>
      </c>
      <c r="C27" s="49" t="n">
        <v>1</v>
      </c>
      <c r="D27" s="49" t="n">
        <v>27</v>
      </c>
      <c r="E27" s="49" t="n">
        <v>19</v>
      </c>
      <c r="F27" s="49" t="n">
        <v>2</v>
      </c>
      <c r="G27" s="11" t="n">
        <v>1</v>
      </c>
    </row>
    <row r="28" s="134" customFormat="true" ht="12.75" hidden="false" customHeight="true" outlineLevel="0" collapsed="false">
      <c r="A28" s="150" t="s">
        <v>145</v>
      </c>
      <c r="B28" s="49" t="n">
        <f aca="false">SUM(B6,B14,B16,B20:B27)</f>
        <v>14</v>
      </c>
      <c r="C28" s="49" t="n">
        <f aca="false">SUM(C6,C14,C16,C20:C27)</f>
        <v>37</v>
      </c>
      <c r="D28" s="49" t="n">
        <f aca="false">SUM(D6,D14,D16,D20:D27)</f>
        <v>2410</v>
      </c>
      <c r="E28" s="49" t="n">
        <f aca="false">SUM(E6,E14,E16,E20:E27)</f>
        <v>1130</v>
      </c>
      <c r="F28" s="49" t="n">
        <f aca="false">SUM(F6,F14,F16,F20:F27)</f>
        <v>212</v>
      </c>
      <c r="G28" s="49" t="n">
        <f aca="false">SUM(G6,G14,G16,G20:G27)</f>
        <v>110</v>
      </c>
    </row>
    <row r="29" s="134" customFormat="true" ht="12.75" hidden="false" customHeight="true" outlineLevel="0" collapsed="false">
      <c r="A29" s="104"/>
      <c r="B29" s="104"/>
      <c r="C29" s="104"/>
      <c r="D29" s="104"/>
      <c r="E29" s="104"/>
      <c r="F29" s="104"/>
      <c r="G29" s="104"/>
    </row>
    <row r="30" customFormat="false" ht="12.75" hidden="false" customHeight="true" outlineLevel="0" collapsed="false">
      <c r="A30" s="105" t="s">
        <v>163</v>
      </c>
      <c r="B30" s="105"/>
      <c r="C30" s="105"/>
      <c r="D30" s="105"/>
      <c r="E30" s="105"/>
      <c r="F30" s="105"/>
      <c r="G30" s="105"/>
    </row>
    <row r="31" customFormat="false" ht="12.75" hidden="false" customHeight="true" outlineLevel="0" collapsed="false">
      <c r="A31" s="105" t="s">
        <v>164</v>
      </c>
      <c r="B31" s="105"/>
      <c r="C31" s="105"/>
      <c r="D31" s="105"/>
      <c r="E31" s="105"/>
      <c r="F31" s="105"/>
      <c r="G31" s="105"/>
    </row>
  </sheetData>
  <mergeCells count="10">
    <mergeCell ref="A1:G1"/>
    <mergeCell ref="A2:G2"/>
    <mergeCell ref="A3:A4"/>
    <mergeCell ref="B3:B4"/>
    <mergeCell ref="C3:C4"/>
    <mergeCell ref="D3:G3"/>
    <mergeCell ref="A5:G5"/>
    <mergeCell ref="A29:G29"/>
    <mergeCell ref="A30:G30"/>
    <mergeCell ref="A31:G3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42" width="26.99"/>
    <col collapsed="false" customWidth="true" hidden="false" outlineLevel="0" max="2" min="2" style="86" width="9.85"/>
    <col collapsed="false" customWidth="true" hidden="false" outlineLevel="0" max="3" min="3" style="142" width="7.7"/>
    <col collapsed="false" customWidth="true" hidden="false" outlineLevel="0" max="5" min="4" style="142" width="8.85"/>
    <col collapsed="false" customWidth="true" hidden="false" outlineLevel="0" max="6" min="6" style="142" width="10.28"/>
    <col collapsed="false" customWidth="true" hidden="false" outlineLevel="0" max="7" min="7" style="142" width="10.99"/>
    <col collapsed="false" customWidth="false" hidden="false" outlineLevel="0" max="257" min="8" style="142" width="11.56"/>
  </cols>
  <sheetData>
    <row r="1" customFormat="false" ht="30" hidden="false" customHeight="true" outlineLevel="0" collapsed="false">
      <c r="A1" s="151" t="s">
        <v>165</v>
      </c>
      <c r="B1" s="151"/>
      <c r="C1" s="151"/>
      <c r="D1" s="151"/>
      <c r="E1" s="151"/>
      <c r="F1" s="151"/>
      <c r="G1" s="151"/>
    </row>
    <row r="2" customFormat="false" ht="12.75" hidden="false" customHeight="true" outlineLevel="0" collapsed="false">
      <c r="A2" s="152" t="s">
        <v>1</v>
      </c>
      <c r="B2" s="152"/>
      <c r="C2" s="152"/>
      <c r="D2" s="152"/>
      <c r="E2" s="152"/>
      <c r="F2" s="152"/>
      <c r="G2" s="152"/>
    </row>
    <row r="3" customFormat="false" ht="12.75" hidden="false" customHeight="true" outlineLevel="0" collapsed="false">
      <c r="A3" s="40" t="s">
        <v>166</v>
      </c>
      <c r="B3" s="133" t="s">
        <v>26</v>
      </c>
      <c r="C3" s="89" t="s">
        <v>60</v>
      </c>
      <c r="D3" s="90" t="s">
        <v>167</v>
      </c>
      <c r="E3" s="90"/>
      <c r="F3" s="90"/>
      <c r="G3" s="90"/>
    </row>
    <row r="4" customFormat="false" ht="28.15" hidden="false" customHeight="true" outlineLevel="0" collapsed="false">
      <c r="A4" s="40"/>
      <c r="B4" s="133"/>
      <c r="C4" s="133"/>
      <c r="D4" s="91" t="s">
        <v>29</v>
      </c>
      <c r="E4" s="92" t="s">
        <v>30</v>
      </c>
      <c r="F4" s="91" t="s">
        <v>31</v>
      </c>
      <c r="G4" s="92" t="s">
        <v>32</v>
      </c>
    </row>
    <row r="5" customFormat="false" ht="12.75" hidden="false" customHeight="true" outlineLevel="0" collapsed="false">
      <c r="A5" s="153"/>
      <c r="B5" s="153"/>
      <c r="C5" s="153"/>
      <c r="D5" s="153"/>
      <c r="E5" s="153"/>
      <c r="F5" s="153"/>
      <c r="G5" s="153"/>
    </row>
    <row r="6" customFormat="false" ht="12.75" hidden="false" customHeight="true" outlineLevel="0" collapsed="false">
      <c r="A6" s="154" t="s">
        <v>168</v>
      </c>
      <c r="B6" s="30"/>
      <c r="C6" s="30"/>
      <c r="D6" s="30"/>
      <c r="E6" s="30"/>
      <c r="F6" s="30"/>
      <c r="G6" s="30"/>
    </row>
    <row r="7" customFormat="false" ht="12.75" hidden="false" customHeight="true" outlineLevel="0" collapsed="false">
      <c r="A7" s="154"/>
      <c r="B7" s="30"/>
      <c r="C7" s="30"/>
      <c r="D7" s="30"/>
      <c r="E7" s="30"/>
      <c r="F7" s="30"/>
      <c r="G7" s="30"/>
    </row>
    <row r="8" customFormat="false" ht="26.45" hidden="false" customHeight="true" outlineLevel="0" collapsed="false">
      <c r="A8" s="155" t="s">
        <v>169</v>
      </c>
      <c r="B8" s="49" t="n">
        <v>6</v>
      </c>
      <c r="C8" s="49" t="n">
        <v>86</v>
      </c>
      <c r="D8" s="49" t="n">
        <v>1453</v>
      </c>
      <c r="E8" s="49" t="n">
        <v>179</v>
      </c>
      <c r="F8" s="49" t="n">
        <v>30</v>
      </c>
      <c r="G8" s="11" t="n">
        <v>2</v>
      </c>
    </row>
    <row r="9" customFormat="false" ht="12.75" hidden="false" customHeight="true" outlineLevel="0" collapsed="false">
      <c r="A9" s="156" t="s">
        <v>17</v>
      </c>
      <c r="B9" s="157"/>
      <c r="C9" s="157"/>
      <c r="D9" s="157"/>
      <c r="E9" s="157"/>
      <c r="F9" s="157"/>
      <c r="G9" s="157"/>
    </row>
    <row r="10" customFormat="false" ht="26.45" hidden="false" customHeight="true" outlineLevel="0" collapsed="false">
      <c r="A10" s="158" t="s">
        <v>170</v>
      </c>
      <c r="B10" s="49" t="n">
        <v>1</v>
      </c>
      <c r="C10" s="49" t="n">
        <v>68</v>
      </c>
      <c r="D10" s="49" t="n">
        <v>1150</v>
      </c>
      <c r="E10" s="49" t="n">
        <v>128</v>
      </c>
      <c r="F10" s="49" t="n">
        <v>27</v>
      </c>
      <c r="G10" s="11" t="n">
        <v>2</v>
      </c>
    </row>
    <row r="11" customFormat="false" ht="12.75" hidden="false" customHeight="true" outlineLevel="0" collapsed="false">
      <c r="A11" s="159" t="s">
        <v>17</v>
      </c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159" t="s">
        <v>125</v>
      </c>
      <c r="B12" s="157" t="s">
        <v>122</v>
      </c>
      <c r="C12" s="49" t="n">
        <v>44</v>
      </c>
      <c r="D12" s="49" t="n">
        <v>717</v>
      </c>
      <c r="E12" s="49" t="n">
        <v>94</v>
      </c>
      <c r="F12" s="49" t="n">
        <v>24</v>
      </c>
      <c r="G12" s="11" t="n">
        <v>1</v>
      </c>
    </row>
    <row r="13" customFormat="false" ht="12.75" hidden="false" customHeight="true" outlineLevel="0" collapsed="false">
      <c r="A13" s="160"/>
      <c r="B13" s="157"/>
      <c r="C13" s="157"/>
      <c r="D13" s="157"/>
      <c r="E13" s="157"/>
      <c r="F13" s="157"/>
      <c r="G13" s="157"/>
    </row>
    <row r="14" customFormat="false" ht="26.45" hidden="false" customHeight="true" outlineLevel="0" collapsed="false">
      <c r="A14" s="155" t="s">
        <v>171</v>
      </c>
      <c r="B14" s="49" t="n">
        <v>6</v>
      </c>
      <c r="C14" s="49" t="n">
        <v>42</v>
      </c>
      <c r="D14" s="49" t="n">
        <v>986</v>
      </c>
      <c r="E14" s="49" t="n">
        <v>626</v>
      </c>
      <c r="F14" s="49" t="n">
        <v>38</v>
      </c>
      <c r="G14" s="11" t="n">
        <v>25</v>
      </c>
    </row>
    <row r="15" customFormat="false" ht="12.75" hidden="false" customHeight="true" outlineLevel="0" collapsed="false">
      <c r="A15" s="156" t="s">
        <v>17</v>
      </c>
      <c r="B15" s="157"/>
      <c r="C15" s="157"/>
      <c r="D15" s="157"/>
      <c r="E15" s="157"/>
      <c r="F15" s="157"/>
      <c r="G15" s="157"/>
    </row>
    <row r="16" customFormat="false" ht="12.75" hidden="false" customHeight="true" outlineLevel="0" collapsed="false">
      <c r="A16" s="156" t="s">
        <v>172</v>
      </c>
      <c r="B16" s="49" t="n">
        <v>2</v>
      </c>
      <c r="C16" s="49" t="n">
        <v>19</v>
      </c>
      <c r="D16" s="49" t="n">
        <v>399</v>
      </c>
      <c r="E16" s="49" t="n">
        <v>228</v>
      </c>
      <c r="F16" s="49" t="n">
        <v>15</v>
      </c>
      <c r="G16" s="11" t="n">
        <v>9</v>
      </c>
    </row>
    <row r="17" customFormat="false" ht="12.75" hidden="false" customHeight="true" outlineLevel="0" collapsed="false">
      <c r="A17" s="160"/>
      <c r="B17" s="157"/>
      <c r="C17" s="157"/>
      <c r="D17" s="157"/>
      <c r="E17" s="157"/>
      <c r="F17" s="157"/>
      <c r="G17" s="157"/>
    </row>
    <row r="18" customFormat="false" ht="25.15" hidden="false" customHeight="true" outlineLevel="0" collapsed="false">
      <c r="A18" s="155" t="s">
        <v>173</v>
      </c>
      <c r="B18" s="49" t="n">
        <v>21</v>
      </c>
      <c r="C18" s="49" t="n">
        <v>197</v>
      </c>
      <c r="D18" s="49" t="n">
        <v>4734</v>
      </c>
      <c r="E18" s="49" t="n">
        <v>3802</v>
      </c>
      <c r="F18" s="49" t="n">
        <v>200</v>
      </c>
      <c r="G18" s="11" t="n">
        <v>161</v>
      </c>
    </row>
    <row r="19" customFormat="false" ht="12.75" hidden="false" customHeight="true" outlineLevel="0" collapsed="false">
      <c r="A19" s="156" t="s">
        <v>17</v>
      </c>
      <c r="B19" s="157"/>
      <c r="C19" s="157"/>
      <c r="D19" s="157"/>
      <c r="E19" s="157"/>
      <c r="F19" s="157"/>
      <c r="G19" s="157"/>
    </row>
    <row r="20" customFormat="false" ht="26.45" hidden="false" customHeight="true" outlineLevel="0" collapsed="false">
      <c r="A20" s="158" t="s">
        <v>174</v>
      </c>
      <c r="B20" s="157" t="s">
        <v>122</v>
      </c>
      <c r="C20" s="49" t="n">
        <v>28</v>
      </c>
      <c r="D20" s="49" t="n">
        <v>609</v>
      </c>
      <c r="E20" s="49" t="n">
        <v>468</v>
      </c>
      <c r="F20" s="49" t="n">
        <v>72</v>
      </c>
      <c r="G20" s="11" t="n">
        <v>55</v>
      </c>
    </row>
    <row r="21" customFormat="false" ht="12.75" hidden="false" customHeight="true" outlineLevel="0" collapsed="false">
      <c r="A21" s="160"/>
      <c r="B21" s="157"/>
      <c r="C21" s="157"/>
      <c r="D21" s="157"/>
      <c r="E21" s="157"/>
      <c r="F21" s="157"/>
      <c r="G21" s="157"/>
    </row>
    <row r="22" customFormat="false" ht="12.75" hidden="false" customHeight="true" outlineLevel="0" collapsed="false">
      <c r="A22" s="161" t="s">
        <v>175</v>
      </c>
      <c r="B22" s="49" t="n">
        <v>1</v>
      </c>
      <c r="C22" s="49" t="n">
        <v>2</v>
      </c>
      <c r="D22" s="49" t="n">
        <v>29</v>
      </c>
      <c r="E22" s="49" t="n">
        <v>27</v>
      </c>
      <c r="F22" s="49" t="n">
        <v>1</v>
      </c>
      <c r="G22" s="11" t="n">
        <v>1</v>
      </c>
    </row>
    <row r="23" customFormat="false" ht="12.75" hidden="false" customHeight="true" outlineLevel="0" collapsed="false">
      <c r="A23" s="160" t="s">
        <v>19</v>
      </c>
      <c r="B23" s="49" t="n">
        <f aca="false">SUM(B8,B14,B18,B22)</f>
        <v>34</v>
      </c>
      <c r="C23" s="49" t="n">
        <f aca="false">SUM(C8,C14,C18,C22)</f>
        <v>327</v>
      </c>
      <c r="D23" s="49" t="n">
        <f aca="false">SUM(D8,D14,D18,D22)</f>
        <v>7202</v>
      </c>
      <c r="E23" s="49" t="n">
        <f aca="false">SUM(E8,E14,E18,E22)</f>
        <v>4634</v>
      </c>
      <c r="F23" s="49" t="n">
        <f aca="false">SUM(F8,F14,F18,F22)</f>
        <v>269</v>
      </c>
      <c r="G23" s="49" t="n">
        <f aca="false">SUM(G8,G14,G18,G22)</f>
        <v>189</v>
      </c>
    </row>
    <row r="24" customFormat="false" ht="12.75" hidden="false" customHeight="true" outlineLevel="0" collapsed="false">
      <c r="A24" s="156" t="s">
        <v>20</v>
      </c>
      <c r="B24" s="49" t="n">
        <v>17</v>
      </c>
      <c r="C24" s="49" t="n">
        <v>236</v>
      </c>
      <c r="D24" s="49" t="n">
        <v>5135</v>
      </c>
      <c r="E24" s="49" t="n">
        <v>3045</v>
      </c>
      <c r="F24" s="49" t="n">
        <v>149</v>
      </c>
      <c r="G24" s="11" t="n">
        <v>94</v>
      </c>
    </row>
    <row r="25" customFormat="false" ht="13.9" hidden="false" customHeight="true" outlineLevel="0" collapsed="false">
      <c r="A25" s="156" t="s">
        <v>176</v>
      </c>
      <c r="B25" s="49" t="n">
        <v>17</v>
      </c>
      <c r="C25" s="49" t="n">
        <v>91</v>
      </c>
      <c r="D25" s="49" t="n">
        <v>2067</v>
      </c>
      <c r="E25" s="49" t="n">
        <v>1589</v>
      </c>
      <c r="F25" s="49" t="n">
        <v>120</v>
      </c>
      <c r="G25" s="11" t="n">
        <v>95</v>
      </c>
    </row>
    <row r="26" customFormat="false" ht="12.75" hidden="false" customHeight="true" outlineLevel="0" collapsed="false">
      <c r="A26" s="162"/>
      <c r="B26" s="162"/>
      <c r="C26" s="162"/>
      <c r="D26" s="162"/>
      <c r="E26" s="162"/>
      <c r="F26" s="162"/>
      <c r="G26" s="162"/>
    </row>
    <row r="27" customFormat="false" ht="24.6" hidden="false" customHeight="true" outlineLevel="0" collapsed="false">
      <c r="A27" s="163" t="s">
        <v>39</v>
      </c>
      <c r="B27" s="163"/>
      <c r="C27" s="163"/>
      <c r="D27" s="163"/>
      <c r="E27" s="163"/>
      <c r="F27" s="163"/>
      <c r="G27" s="163"/>
    </row>
    <row r="28" customFormat="false" ht="24.6" hidden="false" customHeight="true" outlineLevel="0" collapsed="false">
      <c r="A28" s="163" t="s">
        <v>177</v>
      </c>
      <c r="B28" s="163"/>
      <c r="C28" s="163"/>
      <c r="D28" s="163"/>
      <c r="E28" s="163"/>
      <c r="F28" s="163"/>
      <c r="G28" s="163"/>
    </row>
    <row r="29" customFormat="false" ht="24.6" hidden="false" customHeight="true" outlineLevel="0" collapsed="false">
      <c r="A29" s="163"/>
      <c r="B29" s="163"/>
      <c r="C29" s="163"/>
      <c r="D29" s="163"/>
      <c r="E29" s="163"/>
      <c r="F29" s="163"/>
      <c r="G29" s="163"/>
    </row>
  </sheetData>
  <mergeCells count="11">
    <mergeCell ref="A1:G1"/>
    <mergeCell ref="A2:G2"/>
    <mergeCell ref="A3:A4"/>
    <mergeCell ref="B3:B4"/>
    <mergeCell ref="C3:C4"/>
    <mergeCell ref="D3:G3"/>
    <mergeCell ref="A5:G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25.56"/>
    <col collapsed="false" customWidth="true" hidden="false" outlineLevel="0" max="7" min="2" style="164" width="9.7"/>
    <col collapsed="false" customWidth="false" hidden="false" outlineLevel="0" max="257" min="8" style="164" width="11.56"/>
  </cols>
  <sheetData>
    <row r="1" customFormat="false" ht="30" hidden="false" customHeight="true" outlineLevel="0" collapsed="false">
      <c r="A1" s="165" t="s">
        <v>178</v>
      </c>
      <c r="B1" s="165"/>
      <c r="C1" s="165"/>
      <c r="D1" s="165"/>
      <c r="E1" s="165"/>
      <c r="F1" s="165"/>
      <c r="G1" s="165"/>
    </row>
    <row r="2" customFormat="false" ht="12.75" hidden="false" customHeight="true" outlineLevel="0" collapsed="false">
      <c r="A2" s="166" t="s">
        <v>1</v>
      </c>
      <c r="B2" s="166"/>
      <c r="C2" s="166"/>
      <c r="D2" s="166"/>
      <c r="E2" s="166"/>
      <c r="F2" s="166"/>
      <c r="G2" s="166"/>
    </row>
    <row r="3" customFormat="false" ht="18" hidden="false" customHeight="true" outlineLevel="0" collapsed="false">
      <c r="A3" s="167" t="s">
        <v>179</v>
      </c>
      <c r="B3" s="168" t="s">
        <v>82</v>
      </c>
      <c r="C3" s="169" t="s">
        <v>60</v>
      </c>
      <c r="D3" s="170" t="s">
        <v>180</v>
      </c>
      <c r="E3" s="170"/>
      <c r="F3" s="170"/>
      <c r="G3" s="170"/>
    </row>
    <row r="4" customFormat="false" ht="51.6" hidden="false" customHeight="true" outlineLevel="0" collapsed="false">
      <c r="A4" s="167"/>
      <c r="B4" s="168"/>
      <c r="C4" s="169"/>
      <c r="D4" s="171" t="s">
        <v>29</v>
      </c>
      <c r="E4" s="172" t="s">
        <v>30</v>
      </c>
      <c r="F4" s="171" t="s">
        <v>31</v>
      </c>
      <c r="G4" s="172" t="s">
        <v>32</v>
      </c>
    </row>
    <row r="5" s="174" customFormat="true" ht="12.7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24.6" hidden="false" customHeight="true" outlineLevel="0" collapsed="false">
      <c r="A6" s="175" t="s">
        <v>181</v>
      </c>
      <c r="B6" s="176"/>
      <c r="C6" s="176"/>
      <c r="D6" s="176"/>
      <c r="E6" s="176"/>
      <c r="F6" s="176"/>
      <c r="G6" s="176"/>
    </row>
    <row r="7" customFormat="false" ht="25.5" hidden="false" customHeight="true" outlineLevel="0" collapsed="false">
      <c r="A7" s="177" t="s">
        <v>182</v>
      </c>
      <c r="B7" s="176" t="n">
        <v>15</v>
      </c>
      <c r="C7" s="176" t="n">
        <v>123</v>
      </c>
      <c r="D7" s="176" t="n">
        <v>2408</v>
      </c>
      <c r="E7" s="176" t="n">
        <v>1896</v>
      </c>
      <c r="F7" s="176" t="n">
        <v>98</v>
      </c>
      <c r="G7" s="176" t="n">
        <v>81</v>
      </c>
    </row>
    <row r="8" customFormat="false" ht="25.5" hidden="false" customHeight="true" outlineLevel="0" collapsed="false">
      <c r="A8" s="177" t="s">
        <v>183</v>
      </c>
      <c r="B8" s="176" t="n">
        <v>5</v>
      </c>
      <c r="C8" s="176" t="n">
        <v>13</v>
      </c>
      <c r="D8" s="176" t="n">
        <v>188</v>
      </c>
      <c r="E8" s="176" t="n">
        <v>180</v>
      </c>
      <c r="F8" s="176" t="n">
        <v>2</v>
      </c>
      <c r="G8" s="176" t="n">
        <v>2</v>
      </c>
    </row>
    <row r="9" customFormat="false" ht="12.75" hidden="false" customHeight="true" outlineLevel="0" collapsed="false">
      <c r="A9" s="178" t="s">
        <v>184</v>
      </c>
      <c r="B9" s="179" t="n">
        <v>2</v>
      </c>
      <c r="C9" s="179" t="n">
        <v>4</v>
      </c>
      <c r="D9" s="179" t="n">
        <v>85</v>
      </c>
      <c r="E9" s="179" t="n">
        <v>85</v>
      </c>
      <c r="F9" s="179" t="n">
        <v>3</v>
      </c>
      <c r="G9" s="179" t="n">
        <v>3</v>
      </c>
    </row>
    <row r="10" customFormat="false" ht="25.5" hidden="false" customHeight="true" outlineLevel="0" collapsed="false">
      <c r="A10" s="177" t="s">
        <v>185</v>
      </c>
      <c r="B10" s="176" t="n">
        <v>4</v>
      </c>
      <c r="C10" s="176" t="n">
        <v>9</v>
      </c>
      <c r="D10" s="176" t="n">
        <v>150</v>
      </c>
      <c r="E10" s="176" t="n">
        <v>108</v>
      </c>
      <c r="F10" s="176" t="n">
        <v>3</v>
      </c>
      <c r="G10" s="176" t="n">
        <v>3</v>
      </c>
    </row>
    <row r="11" customFormat="false" ht="12.75" hidden="false" customHeight="true" outlineLevel="0" collapsed="false">
      <c r="A11" s="180" t="s">
        <v>186</v>
      </c>
      <c r="B11" s="179" t="n">
        <f aca="false">SUM(B7:B10)</f>
        <v>26</v>
      </c>
      <c r="C11" s="179" t="n">
        <f aca="false">SUM(C7:C10)</f>
        <v>149</v>
      </c>
      <c r="D11" s="179" t="n">
        <f aca="false">SUM(D7:D10)</f>
        <v>2831</v>
      </c>
      <c r="E11" s="179" t="n">
        <f aca="false">SUM(E7:E10)</f>
        <v>2269</v>
      </c>
      <c r="F11" s="179" t="n">
        <f aca="false">SUM(F7:F10)</f>
        <v>106</v>
      </c>
      <c r="G11" s="179" t="n">
        <f aca="false">SUM(G7:G10)</f>
        <v>89</v>
      </c>
    </row>
    <row r="12" customFormat="false" ht="12.75" hidden="false" customHeight="true" outlineLevel="0" collapsed="false">
      <c r="A12" s="181"/>
      <c r="B12" s="179"/>
      <c r="C12" s="179"/>
      <c r="D12" s="179"/>
      <c r="E12" s="179"/>
      <c r="F12" s="179"/>
      <c r="G12" s="179"/>
    </row>
    <row r="13" customFormat="false" ht="63.75" hidden="false" customHeight="true" outlineLevel="0" collapsed="false">
      <c r="A13" s="182" t="s">
        <v>187</v>
      </c>
      <c r="B13" s="176"/>
      <c r="C13" s="176"/>
      <c r="D13" s="176"/>
      <c r="E13" s="176"/>
      <c r="F13" s="176"/>
      <c r="G13" s="176"/>
    </row>
    <row r="14" customFormat="false" ht="12.75" hidden="false" customHeight="true" outlineLevel="0" collapsed="false">
      <c r="A14" s="178" t="s">
        <v>188</v>
      </c>
      <c r="B14" s="176" t="n">
        <v>3</v>
      </c>
      <c r="C14" s="176" t="n">
        <v>7</v>
      </c>
      <c r="D14" s="176" t="n">
        <v>96</v>
      </c>
      <c r="E14" s="176" t="n">
        <v>88</v>
      </c>
      <c r="F14" s="176" t="n">
        <v>2</v>
      </c>
      <c r="G14" s="176" t="n">
        <v>2</v>
      </c>
    </row>
    <row r="15" customFormat="false" ht="12.75" hidden="false" customHeight="true" outlineLevel="0" collapsed="false">
      <c r="A15" s="178" t="s">
        <v>189</v>
      </c>
      <c r="B15" s="176" t="n">
        <v>5</v>
      </c>
      <c r="C15" s="176" t="n">
        <v>19</v>
      </c>
      <c r="D15" s="176" t="n">
        <v>348</v>
      </c>
      <c r="E15" s="176" t="n">
        <v>316</v>
      </c>
      <c r="F15" s="176" t="n">
        <v>9</v>
      </c>
      <c r="G15" s="176" t="n">
        <v>9</v>
      </c>
    </row>
    <row r="16" customFormat="false" ht="12.75" hidden="false" customHeight="true" outlineLevel="0" collapsed="false">
      <c r="A16" s="183" t="s">
        <v>190</v>
      </c>
      <c r="B16" s="184" t="n">
        <v>1</v>
      </c>
      <c r="C16" s="184" t="n">
        <v>1</v>
      </c>
      <c r="D16" s="184" t="n">
        <v>17</v>
      </c>
      <c r="E16" s="184" t="n">
        <v>8</v>
      </c>
      <c r="F16" s="184" t="n">
        <v>0</v>
      </c>
      <c r="G16" s="184" t="n">
        <v>0</v>
      </c>
    </row>
    <row r="17" customFormat="false" ht="12.75" hidden="false" customHeight="true" outlineLevel="0" collapsed="false">
      <c r="A17" s="185" t="s">
        <v>191</v>
      </c>
      <c r="B17" s="176" t="n">
        <v>1</v>
      </c>
      <c r="C17" s="176" t="n">
        <v>2</v>
      </c>
      <c r="D17" s="176" t="n">
        <v>29</v>
      </c>
      <c r="E17" s="176" t="n">
        <v>10</v>
      </c>
      <c r="F17" s="176" t="n">
        <v>5</v>
      </c>
      <c r="G17" s="176" t="n">
        <v>1</v>
      </c>
    </row>
    <row r="18" customFormat="false" ht="12.75" hidden="false" customHeight="true" outlineLevel="0" collapsed="false">
      <c r="A18" s="178" t="s">
        <v>192</v>
      </c>
      <c r="B18" s="176" t="n">
        <v>4</v>
      </c>
      <c r="C18" s="176" t="n">
        <v>11</v>
      </c>
      <c r="D18" s="176" t="n">
        <v>189</v>
      </c>
      <c r="E18" s="176" t="n">
        <v>177</v>
      </c>
      <c r="F18" s="176" t="n">
        <v>5</v>
      </c>
      <c r="G18" s="176" t="n">
        <v>5</v>
      </c>
    </row>
    <row r="19" customFormat="false" ht="25.5" hidden="false" customHeight="true" outlineLevel="0" collapsed="false">
      <c r="A19" s="177" t="s">
        <v>193</v>
      </c>
      <c r="B19" s="176" t="n">
        <v>2</v>
      </c>
      <c r="C19" s="176" t="n">
        <v>5</v>
      </c>
      <c r="D19" s="176" t="n">
        <v>116</v>
      </c>
      <c r="E19" s="176" t="n">
        <v>67</v>
      </c>
      <c r="F19" s="176" t="n">
        <v>5</v>
      </c>
      <c r="G19" s="176" t="n">
        <v>2</v>
      </c>
    </row>
    <row r="20" customFormat="false" ht="38.25" hidden="false" customHeight="true" outlineLevel="0" collapsed="false">
      <c r="A20" s="177" t="s">
        <v>194</v>
      </c>
      <c r="B20" s="176" t="n">
        <v>1</v>
      </c>
      <c r="C20" s="176" t="n">
        <v>3</v>
      </c>
      <c r="D20" s="176" t="n">
        <v>39</v>
      </c>
      <c r="E20" s="176" t="n">
        <v>32</v>
      </c>
      <c r="F20" s="176" t="n">
        <v>3</v>
      </c>
      <c r="G20" s="176" t="n">
        <v>3</v>
      </c>
    </row>
    <row r="21" customFormat="false" ht="25.5" hidden="false" customHeight="true" outlineLevel="0" collapsed="false">
      <c r="A21" s="177" t="s">
        <v>195</v>
      </c>
      <c r="B21" s="176" t="n">
        <v>2</v>
      </c>
      <c r="C21" s="176" t="n">
        <v>9</v>
      </c>
      <c r="D21" s="176" t="n">
        <v>180</v>
      </c>
      <c r="E21" s="176" t="n">
        <v>148</v>
      </c>
      <c r="F21" s="176" t="n">
        <v>9</v>
      </c>
      <c r="G21" s="176" t="n">
        <v>8</v>
      </c>
    </row>
    <row r="22" s="174" customFormat="true" ht="24.6" hidden="false" customHeight="true" outlineLevel="0" collapsed="false">
      <c r="A22" s="177" t="s">
        <v>196</v>
      </c>
      <c r="B22" s="176" t="n">
        <v>2</v>
      </c>
      <c r="C22" s="176" t="n">
        <v>9</v>
      </c>
      <c r="D22" s="176" t="n">
        <v>128</v>
      </c>
      <c r="E22" s="176" t="n">
        <v>93</v>
      </c>
      <c r="F22" s="176" t="n">
        <v>13</v>
      </c>
      <c r="G22" s="176" t="n">
        <v>8</v>
      </c>
    </row>
    <row r="23" customFormat="false" ht="24.6" hidden="false" customHeight="true" outlineLevel="0" collapsed="false">
      <c r="A23" s="177" t="s">
        <v>197</v>
      </c>
      <c r="B23" s="176" t="n">
        <v>1</v>
      </c>
      <c r="C23" s="176" t="n">
        <v>1</v>
      </c>
      <c r="D23" s="176" t="n">
        <v>26</v>
      </c>
      <c r="E23" s="176" t="n">
        <v>23</v>
      </c>
      <c r="F23" s="176" t="n">
        <v>0</v>
      </c>
      <c r="G23" s="176" t="n">
        <v>0</v>
      </c>
    </row>
    <row r="24" customFormat="false" ht="24.6" hidden="false" customHeight="true" outlineLevel="0" collapsed="false">
      <c r="A24" s="177" t="s">
        <v>198</v>
      </c>
      <c r="B24" s="176" t="n">
        <v>2</v>
      </c>
      <c r="C24" s="176" t="n">
        <v>10</v>
      </c>
      <c r="D24" s="176" t="n">
        <v>249</v>
      </c>
      <c r="E24" s="176" t="n">
        <v>211</v>
      </c>
      <c r="F24" s="176" t="n">
        <v>34</v>
      </c>
      <c r="G24" s="176" t="n">
        <v>30</v>
      </c>
    </row>
    <row r="25" customFormat="false" ht="25.5" hidden="false" customHeight="true" outlineLevel="0" collapsed="false">
      <c r="A25" s="186" t="s">
        <v>199</v>
      </c>
      <c r="B25" s="176" t="n">
        <v>9</v>
      </c>
      <c r="C25" s="176" t="n">
        <v>57</v>
      </c>
      <c r="D25" s="176" t="n">
        <v>1240</v>
      </c>
      <c r="E25" s="176" t="n">
        <v>750</v>
      </c>
      <c r="F25" s="176" t="n">
        <v>58</v>
      </c>
      <c r="G25" s="176" t="n">
        <v>25</v>
      </c>
    </row>
    <row r="26" customFormat="false" ht="12.75" hidden="false" customHeight="true" outlineLevel="0" collapsed="false">
      <c r="A26" s="178" t="s">
        <v>200</v>
      </c>
      <c r="B26" s="176" t="n">
        <v>2</v>
      </c>
      <c r="C26" s="176" t="n">
        <v>6</v>
      </c>
      <c r="D26" s="176" t="n">
        <v>114</v>
      </c>
      <c r="E26" s="176" t="n">
        <v>105</v>
      </c>
      <c r="F26" s="176" t="n">
        <v>9</v>
      </c>
      <c r="G26" s="176" t="n">
        <v>8</v>
      </c>
    </row>
    <row r="27" customFormat="false" ht="12.75" hidden="false" customHeight="true" outlineLevel="0" collapsed="false">
      <c r="A27" s="178" t="s">
        <v>201</v>
      </c>
      <c r="B27" s="176" t="n">
        <v>5</v>
      </c>
      <c r="C27" s="176" t="n">
        <v>12</v>
      </c>
      <c r="D27" s="176" t="n">
        <v>284</v>
      </c>
      <c r="E27" s="176" t="n">
        <v>56</v>
      </c>
      <c r="F27" s="176" t="n">
        <v>19</v>
      </c>
      <c r="G27" s="176" t="n">
        <v>8</v>
      </c>
    </row>
    <row r="28" s="174" customFormat="true" ht="12.75" hidden="false" customHeight="true" outlineLevel="0" collapsed="false">
      <c r="A28" s="180" t="s">
        <v>186</v>
      </c>
      <c r="B28" s="179" t="n">
        <f aca="false">SUM(B14:B27)</f>
        <v>40</v>
      </c>
      <c r="C28" s="179" t="n">
        <f aca="false">SUM(C14:C27)</f>
        <v>152</v>
      </c>
      <c r="D28" s="179" t="n">
        <f aca="false">SUM(D14:D27)</f>
        <v>3055</v>
      </c>
      <c r="E28" s="179" t="n">
        <f aca="false">SUM(E14:E27)</f>
        <v>2084</v>
      </c>
      <c r="F28" s="179" t="n">
        <f aca="false">SUM(F14:F27)</f>
        <v>171</v>
      </c>
      <c r="G28" s="179" t="n">
        <f aca="false">SUM(G14:G27)</f>
        <v>109</v>
      </c>
    </row>
    <row r="29" s="174" customFormat="true" ht="12.75" hidden="false" customHeight="true" outlineLevel="0" collapsed="false">
      <c r="A29" s="180"/>
      <c r="B29" s="179"/>
      <c r="C29" s="179"/>
      <c r="D29" s="179"/>
      <c r="E29" s="179"/>
      <c r="F29" s="179"/>
      <c r="G29" s="179"/>
    </row>
    <row r="30" customFormat="false" ht="12.75" hidden="false" customHeight="true" outlineLevel="0" collapsed="false">
      <c r="A30" s="180" t="s">
        <v>19</v>
      </c>
      <c r="B30" s="179" t="n">
        <f aca="false">SUM(B11,B28)</f>
        <v>66</v>
      </c>
      <c r="C30" s="179" t="n">
        <f aca="false">SUM(C11,C28)</f>
        <v>301</v>
      </c>
      <c r="D30" s="179" t="n">
        <f aca="false">SUM(D11,D28)</f>
        <v>5886</v>
      </c>
      <c r="E30" s="179" t="n">
        <f aca="false">SUM(E11,E28)</f>
        <v>4353</v>
      </c>
      <c r="F30" s="179" t="n">
        <f aca="false">SUM(F11,F28)</f>
        <v>277</v>
      </c>
      <c r="G30" s="179" t="n">
        <f aca="false">SUM(G11,G28)</f>
        <v>198</v>
      </c>
    </row>
    <row r="31" customFormat="false" ht="12.75" hidden="false" customHeight="true" outlineLevel="0" collapsed="false">
      <c r="A31" s="180" t="s">
        <v>20</v>
      </c>
      <c r="B31" s="176" t="n">
        <v>19</v>
      </c>
      <c r="C31" s="176" t="n">
        <v>79</v>
      </c>
      <c r="D31" s="176" t="n">
        <v>1539</v>
      </c>
      <c r="E31" s="176" t="n">
        <v>1117</v>
      </c>
      <c r="F31" s="176" t="n">
        <v>57</v>
      </c>
      <c r="G31" s="176" t="n">
        <v>44</v>
      </c>
    </row>
    <row r="32" customFormat="false" ht="12.75" hidden="false" customHeight="true" outlineLevel="0" collapsed="false">
      <c r="A32" s="180" t="s">
        <v>21</v>
      </c>
      <c r="B32" s="176" t="n">
        <v>47</v>
      </c>
      <c r="C32" s="176" t="n">
        <v>222</v>
      </c>
      <c r="D32" s="176" t="n">
        <v>4347</v>
      </c>
      <c r="E32" s="176" t="n">
        <v>3236</v>
      </c>
      <c r="F32" s="176" t="n">
        <v>220</v>
      </c>
      <c r="G32" s="176" t="n">
        <v>154</v>
      </c>
    </row>
  </sheetData>
  <mergeCells count="7">
    <mergeCell ref="A1:G1"/>
    <mergeCell ref="A2:G2"/>
    <mergeCell ref="A3:A4"/>
    <mergeCell ref="B3:B4"/>
    <mergeCell ref="C3:C4"/>
    <mergeCell ref="D3:G3"/>
    <mergeCell ref="A5:G5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85"/>
    <col collapsed="false" customWidth="true" hidden="false" outlineLevel="0" max="4" min="3" style="1" width="10.56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false" hidden="false" outlineLevel="0" max="257" min="8" style="1" width="11.56"/>
  </cols>
  <sheetData>
    <row r="1" customFormat="false" ht="29.45" hidden="false" customHeight="true" outlineLevel="0" collapsed="false">
      <c r="A1" s="21" t="s">
        <v>25</v>
      </c>
      <c r="B1" s="21"/>
      <c r="C1" s="21"/>
      <c r="D1" s="21"/>
      <c r="E1" s="21"/>
      <c r="F1" s="21"/>
      <c r="G1" s="21"/>
      <c r="H1" s="21"/>
      <c r="I1" s="21"/>
    </row>
    <row r="2" customFormat="false" ht="13.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</row>
    <row r="3" customFormat="false" ht="12.75" hidden="false" customHeight="true" outlineLevel="0" collapsed="false">
      <c r="A3" s="23" t="s">
        <v>2</v>
      </c>
      <c r="B3" s="24" t="s">
        <v>26</v>
      </c>
      <c r="C3" s="24" t="s">
        <v>27</v>
      </c>
      <c r="D3" s="25" t="s">
        <v>28</v>
      </c>
      <c r="E3" s="25"/>
      <c r="F3" s="25"/>
      <c r="G3" s="25"/>
      <c r="H3" s="25"/>
      <c r="I3" s="25"/>
    </row>
    <row r="4" customFormat="false" ht="57" hidden="false" customHeight="true" outlineLevel="0" collapsed="false">
      <c r="A4" s="23"/>
      <c r="B4" s="24"/>
      <c r="C4" s="24"/>
      <c r="D4" s="26" t="s">
        <v>29</v>
      </c>
      <c r="E4" s="26" t="s">
        <v>30</v>
      </c>
      <c r="F4" s="26" t="s">
        <v>31</v>
      </c>
      <c r="G4" s="27" t="s">
        <v>32</v>
      </c>
      <c r="H4" s="5" t="s">
        <v>33</v>
      </c>
      <c r="I4" s="8" t="s">
        <v>32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A6" s="10" t="s">
        <v>34</v>
      </c>
      <c r="B6" s="29" t="n">
        <v>440</v>
      </c>
      <c r="C6" s="29" t="n">
        <v>6744</v>
      </c>
      <c r="D6" s="29" t="n">
        <v>155836</v>
      </c>
      <c r="E6" s="29" t="n">
        <v>76349</v>
      </c>
      <c r="F6" s="29" t="n">
        <v>21805</v>
      </c>
      <c r="G6" s="29" t="n">
        <v>10624</v>
      </c>
      <c r="H6" s="29" t="n">
        <v>54126</v>
      </c>
      <c r="I6" s="29" t="n">
        <v>26312</v>
      </c>
    </row>
    <row r="7" customFormat="false" ht="12.75" hidden="false" customHeight="false" outlineLevel="0" collapsed="false">
      <c r="A7" s="12" t="s">
        <v>12</v>
      </c>
      <c r="B7" s="29" t="n">
        <v>378</v>
      </c>
      <c r="C7" s="29" t="n">
        <v>6224</v>
      </c>
      <c r="D7" s="29" t="n">
        <v>144656</v>
      </c>
      <c r="E7" s="29" t="n">
        <v>70716</v>
      </c>
      <c r="F7" s="29" t="n">
        <v>20978</v>
      </c>
      <c r="G7" s="29" t="n">
        <v>10215</v>
      </c>
      <c r="H7" s="29" t="n">
        <v>52167</v>
      </c>
      <c r="I7" s="29" t="n">
        <v>25331</v>
      </c>
    </row>
    <row r="8" customFormat="false" ht="12.75" hidden="false" customHeight="false" outlineLevel="0" collapsed="false">
      <c r="A8" s="12" t="s">
        <v>13</v>
      </c>
      <c r="B8" s="29" t="n">
        <v>62</v>
      </c>
      <c r="C8" s="29" t="n">
        <v>520</v>
      </c>
      <c r="D8" s="29" t="n">
        <v>11180</v>
      </c>
      <c r="E8" s="29" t="n">
        <v>5633</v>
      </c>
      <c r="F8" s="29" t="n">
        <v>827</v>
      </c>
      <c r="G8" s="29" t="n">
        <v>409</v>
      </c>
      <c r="H8" s="29" t="n">
        <v>1959</v>
      </c>
      <c r="I8" s="29" t="n">
        <v>981</v>
      </c>
    </row>
    <row r="9" customFormat="false" ht="12.75" hidden="false" customHeight="false" outlineLevel="0" collapsed="false">
      <c r="A9" s="10"/>
      <c r="B9" s="29"/>
      <c r="C9" s="29"/>
      <c r="D9" s="29"/>
      <c r="E9" s="29"/>
      <c r="F9" s="29"/>
      <c r="G9" s="29"/>
      <c r="H9" s="29"/>
      <c r="I9" s="29"/>
    </row>
    <row r="10" customFormat="false" ht="14.25" hidden="false" customHeight="false" outlineLevel="0" collapsed="false">
      <c r="A10" s="10" t="s">
        <v>35</v>
      </c>
      <c r="B10" s="29" t="n">
        <v>51</v>
      </c>
      <c r="C10" s="29" t="n">
        <v>609</v>
      </c>
      <c r="D10" s="29" t="n">
        <v>10757</v>
      </c>
      <c r="E10" s="29" t="n">
        <v>4275</v>
      </c>
      <c r="F10" s="29" t="n">
        <v>3457</v>
      </c>
      <c r="G10" s="29" t="n">
        <v>1448</v>
      </c>
      <c r="H10" s="29" t="n">
        <v>5221</v>
      </c>
      <c r="I10" s="29" t="n">
        <v>2111</v>
      </c>
    </row>
    <row r="11" customFormat="false" ht="12.75" hidden="false" customHeight="false" outlineLevel="0" collapsed="false">
      <c r="A11" s="12" t="s">
        <v>12</v>
      </c>
      <c r="B11" s="29" t="n">
        <v>50</v>
      </c>
      <c r="C11" s="29" t="n">
        <v>601</v>
      </c>
      <c r="D11" s="29" t="n">
        <v>10652</v>
      </c>
      <c r="E11" s="29" t="n">
        <v>4241</v>
      </c>
      <c r="F11" s="29" t="n">
        <v>3453</v>
      </c>
      <c r="G11" s="29" t="n">
        <v>1448</v>
      </c>
      <c r="H11" s="29" t="n">
        <v>5218</v>
      </c>
      <c r="I11" s="29" t="n">
        <v>2111</v>
      </c>
    </row>
    <row r="12" customFormat="false" ht="12.75" hidden="false" customHeight="false" outlineLevel="0" collapsed="false">
      <c r="A12" s="12" t="s">
        <v>13</v>
      </c>
      <c r="B12" s="29" t="n">
        <v>1</v>
      </c>
      <c r="C12" s="29" t="n">
        <v>8</v>
      </c>
      <c r="D12" s="29" t="n">
        <v>105</v>
      </c>
      <c r="E12" s="29" t="n">
        <v>34</v>
      </c>
      <c r="F12" s="29" t="n">
        <v>4</v>
      </c>
      <c r="G12" s="29" t="n">
        <v>0</v>
      </c>
      <c r="H12" s="29" t="n">
        <v>3</v>
      </c>
      <c r="I12" s="29" t="n">
        <v>0</v>
      </c>
    </row>
    <row r="13" customFormat="false" ht="12.75" hidden="false" customHeight="false" outlineLevel="0" collapsed="false">
      <c r="A13" s="10"/>
      <c r="B13" s="29"/>
      <c r="C13" s="29"/>
      <c r="D13" s="29"/>
      <c r="E13" s="29"/>
      <c r="F13" s="29"/>
      <c r="G13" s="29"/>
      <c r="H13" s="29"/>
      <c r="I13" s="29"/>
    </row>
    <row r="14" customFormat="false" ht="12.75" hidden="false" customHeight="true" outlineLevel="0" collapsed="false">
      <c r="A14" s="10" t="s">
        <v>36</v>
      </c>
      <c r="B14" s="29" t="n">
        <v>70</v>
      </c>
      <c r="C14" s="29" t="n">
        <v>749</v>
      </c>
      <c r="D14" s="29" t="n">
        <v>19777</v>
      </c>
      <c r="E14" s="29" t="n">
        <v>9237</v>
      </c>
      <c r="F14" s="29" t="n">
        <v>3969</v>
      </c>
      <c r="G14" s="29" t="n">
        <v>1965</v>
      </c>
      <c r="H14" s="29" t="n">
        <v>7622</v>
      </c>
      <c r="I14" s="29" t="n">
        <v>3621</v>
      </c>
    </row>
    <row r="15" customFormat="false" ht="12.75" hidden="false" customHeight="false" outlineLevel="0" collapsed="false">
      <c r="A15" s="12" t="s">
        <v>12</v>
      </c>
      <c r="B15" s="29" t="n">
        <v>58</v>
      </c>
      <c r="C15" s="29" t="n">
        <v>683</v>
      </c>
      <c r="D15" s="29" t="n">
        <v>18302</v>
      </c>
      <c r="E15" s="29" t="n">
        <v>8533</v>
      </c>
      <c r="F15" s="29" t="n">
        <v>3837</v>
      </c>
      <c r="G15" s="29" t="n">
        <v>1897</v>
      </c>
      <c r="H15" s="29" t="n">
        <v>7372</v>
      </c>
      <c r="I15" s="29" t="n">
        <v>3513</v>
      </c>
    </row>
    <row r="16" customFormat="false" ht="12.75" hidden="false" customHeight="false" outlineLevel="0" collapsed="false">
      <c r="A16" s="12" t="s">
        <v>13</v>
      </c>
      <c r="B16" s="29" t="n">
        <v>12</v>
      </c>
      <c r="C16" s="29" t="n">
        <v>66</v>
      </c>
      <c r="D16" s="29" t="n">
        <v>1475</v>
      </c>
      <c r="E16" s="29" t="n">
        <v>704</v>
      </c>
      <c r="F16" s="29" t="n">
        <v>132</v>
      </c>
      <c r="G16" s="29" t="n">
        <v>68</v>
      </c>
      <c r="H16" s="29" t="n">
        <v>250</v>
      </c>
      <c r="I16" s="29" t="n">
        <v>108</v>
      </c>
    </row>
    <row r="17" customFormat="false" ht="12.75" hidden="false" customHeight="false" outlineLevel="0" collapsed="false">
      <c r="A17" s="10"/>
      <c r="B17" s="29"/>
      <c r="C17" s="29"/>
      <c r="D17" s="29"/>
      <c r="E17" s="29"/>
      <c r="F17" s="29"/>
      <c r="G17" s="29"/>
      <c r="H17" s="29"/>
      <c r="I17" s="29"/>
    </row>
    <row r="18" customFormat="false" ht="12.75" hidden="false" customHeight="false" outlineLevel="0" collapsed="false">
      <c r="A18" s="10" t="s">
        <v>37</v>
      </c>
      <c r="B18" s="29" t="n">
        <v>110</v>
      </c>
      <c r="C18" s="29" t="n">
        <v>2074</v>
      </c>
      <c r="D18" s="29" t="n">
        <v>77742</v>
      </c>
      <c r="E18" s="29" t="n">
        <v>41596</v>
      </c>
      <c r="F18" s="29" t="n">
        <v>8418</v>
      </c>
      <c r="G18" s="29" t="n">
        <v>4683</v>
      </c>
      <c r="H18" s="29" t="n">
        <v>15610</v>
      </c>
      <c r="I18" s="29" t="n">
        <v>8562</v>
      </c>
    </row>
    <row r="19" customFormat="false" ht="12.75" hidden="false" customHeight="false" outlineLevel="0" collapsed="false">
      <c r="A19" s="12" t="s">
        <v>12</v>
      </c>
      <c r="B19" s="29" t="n">
        <v>93</v>
      </c>
      <c r="C19" s="29" t="n">
        <v>1870</v>
      </c>
      <c r="D19" s="29" t="n">
        <v>71303</v>
      </c>
      <c r="E19" s="29" t="n">
        <v>38149</v>
      </c>
      <c r="F19" s="29" t="n">
        <v>7992</v>
      </c>
      <c r="G19" s="29" t="n">
        <v>4453</v>
      </c>
      <c r="H19" s="29" t="n">
        <v>14910</v>
      </c>
      <c r="I19" s="29" t="n">
        <v>8182</v>
      </c>
    </row>
    <row r="20" customFormat="false" ht="12.75" hidden="false" customHeight="false" outlineLevel="0" collapsed="false">
      <c r="A20" s="12" t="s">
        <v>13</v>
      </c>
      <c r="B20" s="29" t="n">
        <v>17</v>
      </c>
      <c r="C20" s="29" t="n">
        <v>204</v>
      </c>
      <c r="D20" s="29" t="n">
        <v>6439</v>
      </c>
      <c r="E20" s="29" t="n">
        <v>3447</v>
      </c>
      <c r="F20" s="29" t="n">
        <v>426</v>
      </c>
      <c r="G20" s="29" t="n">
        <v>230</v>
      </c>
      <c r="H20" s="29" t="n">
        <v>700</v>
      </c>
      <c r="I20" s="29" t="n">
        <v>380</v>
      </c>
    </row>
    <row r="21" customFormat="false" ht="12.75" hidden="false" customHeight="false" outlineLevel="0" collapsed="false">
      <c r="A21" s="10"/>
      <c r="B21" s="29"/>
      <c r="C21" s="29"/>
      <c r="D21" s="29"/>
      <c r="E21" s="29"/>
      <c r="F21" s="29"/>
      <c r="G21" s="29"/>
      <c r="H21" s="29"/>
      <c r="I21" s="29"/>
    </row>
    <row r="22" customFormat="false" ht="14.25" hidden="false" customHeight="false" outlineLevel="0" collapsed="false">
      <c r="A22" s="10" t="s">
        <v>14</v>
      </c>
      <c r="B22" s="29" t="n">
        <v>56</v>
      </c>
      <c r="C22" s="29" t="n">
        <v>1342</v>
      </c>
      <c r="D22" s="29" t="n">
        <v>41203</v>
      </c>
      <c r="E22" s="29" t="n">
        <v>20360</v>
      </c>
      <c r="F22" s="29" t="n">
        <v>7331</v>
      </c>
      <c r="G22" s="29" t="n">
        <v>3600</v>
      </c>
      <c r="H22" s="29" t="n">
        <v>12958</v>
      </c>
      <c r="I22" s="29" t="n">
        <v>6303</v>
      </c>
    </row>
    <row r="23" customFormat="false" ht="12.75" hidden="false" customHeight="false" outlineLevel="0" collapsed="false">
      <c r="A23" s="12" t="s">
        <v>12</v>
      </c>
      <c r="B23" s="29" t="n">
        <v>49</v>
      </c>
      <c r="C23" s="29" t="n">
        <v>1235</v>
      </c>
      <c r="D23" s="29" t="n">
        <v>38333</v>
      </c>
      <c r="E23" s="29" t="n">
        <v>18952</v>
      </c>
      <c r="F23" s="29" t="n">
        <v>6986</v>
      </c>
      <c r="G23" s="29" t="n">
        <v>3431</v>
      </c>
      <c r="H23" s="29" t="n">
        <v>12430</v>
      </c>
      <c r="I23" s="29" t="n">
        <v>6038</v>
      </c>
    </row>
    <row r="24" customFormat="false" ht="12.75" hidden="false" customHeight="false" outlineLevel="0" collapsed="false">
      <c r="A24" s="12" t="s">
        <v>13</v>
      </c>
      <c r="B24" s="29" t="n">
        <v>7</v>
      </c>
      <c r="C24" s="29" t="n">
        <v>107</v>
      </c>
      <c r="D24" s="29" t="n">
        <v>2870</v>
      </c>
      <c r="E24" s="29" t="n">
        <v>1408</v>
      </c>
      <c r="F24" s="29" t="n">
        <v>345</v>
      </c>
      <c r="G24" s="29" t="n">
        <v>169</v>
      </c>
      <c r="H24" s="29" t="n">
        <v>528</v>
      </c>
      <c r="I24" s="29" t="n">
        <v>265</v>
      </c>
    </row>
    <row r="25" customFormat="false" ht="12.75" hidden="false" customHeight="false" outlineLevel="0" collapsed="false">
      <c r="A25" s="10"/>
      <c r="B25" s="29"/>
      <c r="C25" s="29"/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10" t="s">
        <v>15</v>
      </c>
      <c r="B26" s="29" t="n">
        <v>9</v>
      </c>
      <c r="C26" s="29" t="n">
        <v>133</v>
      </c>
      <c r="D26" s="29" t="n">
        <v>3552</v>
      </c>
      <c r="E26" s="29" t="n">
        <v>1895</v>
      </c>
      <c r="F26" s="29" t="n">
        <v>110</v>
      </c>
      <c r="G26" s="29" t="n">
        <v>65</v>
      </c>
      <c r="H26" s="29" t="n">
        <v>93</v>
      </c>
      <c r="I26" s="29" t="n">
        <v>52</v>
      </c>
    </row>
    <row r="27" customFormat="false" ht="12.75" hidden="false" customHeight="false" outlineLevel="0" collapsed="false">
      <c r="A27" s="12" t="s">
        <v>13</v>
      </c>
      <c r="B27" s="29" t="n">
        <v>9</v>
      </c>
      <c r="C27" s="29" t="n">
        <v>133</v>
      </c>
      <c r="D27" s="29" t="n">
        <v>3552</v>
      </c>
      <c r="E27" s="29" t="n">
        <v>1895</v>
      </c>
      <c r="F27" s="29" t="n">
        <v>110</v>
      </c>
      <c r="G27" s="29" t="n">
        <v>65</v>
      </c>
      <c r="H27" s="29" t="n">
        <v>93</v>
      </c>
      <c r="I27" s="29" t="n">
        <v>52</v>
      </c>
    </row>
    <row r="28" customFormat="false" ht="12.75" hidden="false" customHeight="false" outlineLevel="0" collapsed="false">
      <c r="A28" s="10"/>
      <c r="B28" s="29"/>
      <c r="C28" s="29"/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10" t="s">
        <v>16</v>
      </c>
      <c r="B29" s="29" t="n">
        <v>95</v>
      </c>
      <c r="C29" s="29" t="n">
        <v>1367</v>
      </c>
      <c r="D29" s="29" t="n">
        <v>12003</v>
      </c>
      <c r="E29" s="29" t="n">
        <v>4500</v>
      </c>
      <c r="F29" s="29" t="n">
        <v>1859</v>
      </c>
      <c r="G29" s="29" t="n">
        <v>667</v>
      </c>
      <c r="H29" s="29" t="n">
        <v>3186</v>
      </c>
      <c r="I29" s="29" t="n">
        <v>1122</v>
      </c>
    </row>
    <row r="30" customFormat="false" ht="12.75" hidden="false" customHeight="false" outlineLevel="0" collapsed="false">
      <c r="A30" s="12" t="s">
        <v>12</v>
      </c>
      <c r="B30" s="29" t="n">
        <v>85</v>
      </c>
      <c r="C30" s="29" t="n">
        <v>1280</v>
      </c>
      <c r="D30" s="29" t="n">
        <v>11292</v>
      </c>
      <c r="E30" s="29" t="n">
        <v>4230</v>
      </c>
      <c r="F30" s="29" t="n">
        <v>1807</v>
      </c>
      <c r="G30" s="29" t="n">
        <v>645</v>
      </c>
      <c r="H30" s="29" t="n">
        <v>3114</v>
      </c>
      <c r="I30" s="29" t="n">
        <v>1095</v>
      </c>
    </row>
    <row r="31" customFormat="false" ht="12.75" hidden="false" customHeight="false" outlineLevel="0" collapsed="false">
      <c r="A31" s="12" t="s">
        <v>13</v>
      </c>
      <c r="B31" s="29" t="n">
        <v>10</v>
      </c>
      <c r="C31" s="29" t="n">
        <v>87</v>
      </c>
      <c r="D31" s="29" t="n">
        <v>711</v>
      </c>
      <c r="E31" s="29" t="n">
        <v>270</v>
      </c>
      <c r="F31" s="29" t="n">
        <v>52</v>
      </c>
      <c r="G31" s="29" t="n">
        <v>22</v>
      </c>
      <c r="H31" s="29" t="n">
        <v>72</v>
      </c>
      <c r="I31" s="29" t="n">
        <v>27</v>
      </c>
    </row>
    <row r="32" customFormat="false" ht="12.75" hidden="false" customHeight="false" outlineLevel="0" collapsed="false">
      <c r="A32" s="12" t="s">
        <v>17</v>
      </c>
      <c r="B32" s="30"/>
      <c r="C32" s="30"/>
      <c r="D32" s="30"/>
      <c r="E32" s="30"/>
      <c r="F32" s="30"/>
      <c r="G32" s="30"/>
      <c r="H32" s="30"/>
      <c r="I32" s="30"/>
    </row>
    <row r="33" customFormat="false" ht="44.45" hidden="false" customHeight="true" outlineLevel="0" collapsed="false">
      <c r="A33" s="14" t="s">
        <v>38</v>
      </c>
      <c r="B33" s="29" t="n">
        <v>59</v>
      </c>
      <c r="C33" s="29" t="n">
        <v>801</v>
      </c>
      <c r="D33" s="29" t="n">
        <v>6979</v>
      </c>
      <c r="E33" s="29" t="n">
        <v>2819</v>
      </c>
      <c r="F33" s="29" t="n">
        <v>1308</v>
      </c>
      <c r="G33" s="29" t="n">
        <v>503</v>
      </c>
      <c r="H33" s="29" t="n">
        <v>1966</v>
      </c>
      <c r="I33" s="29" t="n">
        <v>737</v>
      </c>
    </row>
    <row r="34" customFormat="false" ht="12.75" hidden="false" customHeight="false" outlineLevel="0" collapsed="false">
      <c r="A34" s="15" t="s">
        <v>12</v>
      </c>
      <c r="B34" s="29" t="n">
        <v>54</v>
      </c>
      <c r="C34" s="29" t="n">
        <v>744</v>
      </c>
      <c r="D34" s="29" t="n">
        <v>6561</v>
      </c>
      <c r="E34" s="29" t="n">
        <v>2643</v>
      </c>
      <c r="F34" s="29" t="n">
        <v>1271</v>
      </c>
      <c r="G34" s="29" t="n">
        <v>487</v>
      </c>
      <c r="H34" s="29" t="n">
        <v>1920</v>
      </c>
      <c r="I34" s="29" t="n">
        <v>717</v>
      </c>
    </row>
    <row r="35" customFormat="false" ht="12.75" hidden="false" customHeight="false" outlineLevel="0" collapsed="false">
      <c r="A35" s="15" t="s">
        <v>13</v>
      </c>
      <c r="B35" s="29" t="n">
        <v>5</v>
      </c>
      <c r="C35" s="29" t="n">
        <v>57</v>
      </c>
      <c r="D35" s="29" t="n">
        <v>418</v>
      </c>
      <c r="E35" s="29" t="n">
        <v>176</v>
      </c>
      <c r="F35" s="29" t="n">
        <v>37</v>
      </c>
      <c r="G35" s="29" t="n">
        <v>16</v>
      </c>
      <c r="H35" s="29" t="n">
        <v>46</v>
      </c>
      <c r="I35" s="29" t="n">
        <v>20</v>
      </c>
    </row>
    <row r="36" customFormat="false" ht="12.75" hidden="false" customHeight="false" outlineLevel="0" collapsed="false">
      <c r="A36" s="16" t="s">
        <v>19</v>
      </c>
      <c r="B36" s="29" t="n">
        <v>831</v>
      </c>
      <c r="C36" s="29" t="n">
        <v>13018</v>
      </c>
      <c r="D36" s="29" t="n">
        <v>320870</v>
      </c>
      <c r="E36" s="29" t="n">
        <v>158212</v>
      </c>
      <c r="F36" s="29" t="n">
        <v>46949</v>
      </c>
      <c r="G36" s="29" t="n">
        <v>23052</v>
      </c>
      <c r="H36" s="29" t="n">
        <v>98816</v>
      </c>
      <c r="I36" s="29" t="n">
        <v>48083</v>
      </c>
    </row>
    <row r="37" customFormat="false" ht="12.75" hidden="false" customHeight="false" outlineLevel="0" collapsed="false">
      <c r="A37" s="17" t="s">
        <v>20</v>
      </c>
      <c r="B37" s="29" t="n">
        <v>713</v>
      </c>
      <c r="C37" s="29" t="n">
        <v>11893</v>
      </c>
      <c r="D37" s="29" t="n">
        <v>294538</v>
      </c>
      <c r="E37" s="29" t="n">
        <v>144821</v>
      </c>
      <c r="F37" s="29" t="n">
        <v>45053</v>
      </c>
      <c r="G37" s="29" t="n">
        <v>22089</v>
      </c>
      <c r="H37" s="29" t="n">
        <v>95211</v>
      </c>
      <c r="I37" s="29" t="n">
        <v>46270</v>
      </c>
    </row>
    <row r="38" customFormat="false" ht="12.75" hidden="false" customHeight="false" outlineLevel="0" collapsed="false">
      <c r="A38" s="17" t="s">
        <v>21</v>
      </c>
      <c r="B38" s="29" t="n">
        <v>118</v>
      </c>
      <c r="C38" s="29" t="n">
        <v>1125</v>
      </c>
      <c r="D38" s="29" t="n">
        <v>26332</v>
      </c>
      <c r="E38" s="29" t="n">
        <v>13391</v>
      </c>
      <c r="F38" s="29" t="n">
        <v>1896</v>
      </c>
      <c r="G38" s="29" t="n">
        <v>963</v>
      </c>
      <c r="H38" s="29" t="n">
        <v>3605</v>
      </c>
      <c r="I38" s="29" t="n">
        <v>1813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26.45" hidden="false" customHeight="true" outlineLevel="0" collapsed="false">
      <c r="A40" s="31" t="s">
        <v>39</v>
      </c>
      <c r="B40" s="31"/>
      <c r="C40" s="31"/>
      <c r="D40" s="31"/>
      <c r="E40" s="31"/>
      <c r="F40" s="31"/>
      <c r="G40" s="31"/>
      <c r="H40" s="31"/>
      <c r="I40" s="31"/>
    </row>
    <row r="41" customFormat="false" ht="35.45" hidden="false" customHeight="true" outlineLevel="0" collapsed="false">
      <c r="A41" s="20" t="s">
        <v>40</v>
      </c>
      <c r="B41" s="20"/>
      <c r="C41" s="20"/>
      <c r="D41" s="20"/>
      <c r="E41" s="20"/>
      <c r="F41" s="20"/>
      <c r="G41" s="20"/>
      <c r="H41" s="20"/>
      <c r="I41" s="20"/>
    </row>
    <row r="42" customFormat="false" ht="43.9" hidden="false" customHeight="true" outlineLevel="0" collapsed="false">
      <c r="A42" s="31" t="s">
        <v>41</v>
      </c>
      <c r="B42" s="31"/>
      <c r="C42" s="31"/>
      <c r="D42" s="31"/>
      <c r="E42" s="31"/>
      <c r="F42" s="31"/>
      <c r="G42" s="31"/>
      <c r="H42" s="31"/>
      <c r="I42" s="31"/>
    </row>
    <row r="43" customFormat="false" ht="12.75" hidden="false" customHeight="true" outlineLevel="0" collapsed="false">
      <c r="A43" s="31" t="s">
        <v>42</v>
      </c>
      <c r="B43" s="31"/>
      <c r="C43" s="31"/>
      <c r="D43" s="31"/>
      <c r="E43" s="31"/>
      <c r="F43" s="31"/>
      <c r="G43" s="31"/>
      <c r="H43" s="31"/>
      <c r="I43" s="31"/>
    </row>
  </sheetData>
  <mergeCells count="12">
    <mergeCell ref="A1:I1"/>
    <mergeCell ref="A2:I2"/>
    <mergeCell ref="A3:A4"/>
    <mergeCell ref="B3:B4"/>
    <mergeCell ref="C3:C4"/>
    <mergeCell ref="D3:I3"/>
    <mergeCell ref="A5:I5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0.13"/>
    <col collapsed="false" customWidth="true" hidden="false" outlineLevel="0" max="2" min="2" style="187" width="10.28"/>
    <col collapsed="false" customWidth="true" hidden="false" outlineLevel="0" max="3" min="3" style="188" width="2.13"/>
    <col collapsed="false" customWidth="true" hidden="false" outlineLevel="0" max="7" min="4" style="187" width="11.13"/>
    <col collapsed="false" customWidth="true" hidden="false" outlineLevel="0" max="9" min="8" style="187" width="10.99"/>
    <col collapsed="false" customWidth="false" hidden="false" outlineLevel="0" max="257" min="10" style="187" width="11.56"/>
  </cols>
  <sheetData>
    <row r="1" customFormat="false" ht="28.15" hidden="false" customHeight="true" outlineLevel="0" collapsed="false">
      <c r="A1" s="189" t="s">
        <v>202</v>
      </c>
      <c r="B1" s="189"/>
      <c r="C1" s="189"/>
      <c r="D1" s="189"/>
      <c r="E1" s="189"/>
      <c r="F1" s="189"/>
      <c r="G1" s="189"/>
      <c r="H1" s="189"/>
      <c r="I1" s="189"/>
    </row>
    <row r="2" customFormat="false" ht="12.75" hidden="false" customHeight="true" outlineLevel="0" collapsed="false">
      <c r="A2" s="190" t="s">
        <v>1</v>
      </c>
      <c r="B2" s="190"/>
      <c r="C2" s="190"/>
      <c r="D2" s="190"/>
      <c r="E2" s="190"/>
      <c r="F2" s="190"/>
      <c r="G2" s="190"/>
      <c r="H2" s="190"/>
      <c r="I2" s="190"/>
    </row>
    <row r="3" customFormat="false" ht="27.6" hidden="false" customHeight="true" outlineLevel="0" collapsed="false">
      <c r="A3" s="191" t="s">
        <v>2</v>
      </c>
      <c r="B3" s="192" t="s">
        <v>75</v>
      </c>
      <c r="C3" s="192"/>
      <c r="D3" s="192"/>
      <c r="E3" s="192"/>
      <c r="F3" s="192"/>
      <c r="G3" s="192"/>
      <c r="H3" s="193" t="s">
        <v>76</v>
      </c>
      <c r="I3" s="193"/>
    </row>
    <row r="4" customFormat="false" ht="42.6" hidden="false" customHeight="true" outlineLevel="0" collapsed="false">
      <c r="A4" s="191"/>
      <c r="B4" s="192" t="s">
        <v>29</v>
      </c>
      <c r="C4" s="192"/>
      <c r="D4" s="192" t="s">
        <v>77</v>
      </c>
      <c r="E4" s="194" t="s">
        <v>32</v>
      </c>
      <c r="F4" s="192" t="s">
        <v>78</v>
      </c>
      <c r="G4" s="194" t="s">
        <v>32</v>
      </c>
      <c r="H4" s="192" t="s">
        <v>29</v>
      </c>
      <c r="I4" s="194" t="s">
        <v>203</v>
      </c>
    </row>
    <row r="5" customFormat="false" ht="12.75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</row>
    <row r="6" customFormat="false" ht="12.75" hidden="false" customHeight="true" outlineLevel="0" collapsed="false">
      <c r="B6" s="196" t="s">
        <v>85</v>
      </c>
      <c r="C6" s="196"/>
      <c r="D6" s="196"/>
      <c r="E6" s="196"/>
      <c r="F6" s="196"/>
      <c r="G6" s="196"/>
      <c r="H6" s="196"/>
      <c r="I6" s="196"/>
    </row>
    <row r="7" customFormat="false" ht="12.75" hidden="false" customHeight="true" outlineLevel="0" collapsed="false">
      <c r="A7" s="197" t="s">
        <v>204</v>
      </c>
      <c r="B7" s="198" t="n">
        <f aca="false">SUM(B8:B9)</f>
        <v>2093</v>
      </c>
      <c r="C7" s="199"/>
      <c r="D7" s="198" t="n">
        <f aca="false">SUM(D8:D9)</f>
        <v>1674</v>
      </c>
      <c r="E7" s="198" t="n">
        <f aca="false">SUM(E8:E9)</f>
        <v>754</v>
      </c>
      <c r="F7" s="198" t="n">
        <f aca="false">SUM(F8:F9)</f>
        <v>419</v>
      </c>
      <c r="G7" s="198" t="n">
        <f aca="false">SUM(G8:G9)</f>
        <v>293</v>
      </c>
      <c r="H7" s="198" t="n">
        <f aca="false">SUM(H8:H9)</f>
        <v>196</v>
      </c>
      <c r="I7" s="198" t="n">
        <f aca="false">SUM(I8:I9)</f>
        <v>120</v>
      </c>
    </row>
    <row r="8" customFormat="false" ht="12.75" hidden="false" customHeight="true" outlineLevel="0" collapsed="false">
      <c r="A8" s="200" t="s">
        <v>12</v>
      </c>
      <c r="B8" s="198" t="n">
        <f aca="false">SUM(D8,F8)</f>
        <v>2001</v>
      </c>
      <c r="C8" s="199"/>
      <c r="D8" s="201" t="n">
        <v>1608</v>
      </c>
      <c r="E8" s="201" t="n">
        <v>724</v>
      </c>
      <c r="F8" s="201" t="n">
        <v>393</v>
      </c>
      <c r="G8" s="201" t="n">
        <v>278</v>
      </c>
      <c r="H8" s="201" t="n">
        <v>160</v>
      </c>
      <c r="I8" s="201" t="n">
        <v>104</v>
      </c>
    </row>
    <row r="9" customFormat="false" ht="12.75" hidden="false" customHeight="true" outlineLevel="0" collapsed="false">
      <c r="A9" s="200" t="s">
        <v>13</v>
      </c>
      <c r="B9" s="198" t="n">
        <f aca="false">SUM(D9,F9)</f>
        <v>92</v>
      </c>
      <c r="C9" s="199"/>
      <c r="D9" s="201" t="n">
        <v>66</v>
      </c>
      <c r="E9" s="201" t="n">
        <v>30</v>
      </c>
      <c r="F9" s="201" t="n">
        <v>26</v>
      </c>
      <c r="G9" s="201" t="n">
        <v>15</v>
      </c>
      <c r="H9" s="201" t="n">
        <v>36</v>
      </c>
      <c r="I9" s="201" t="n">
        <v>16</v>
      </c>
    </row>
    <row r="10" customFormat="false" ht="12.75" hidden="false" customHeight="true" outlineLevel="0" collapsed="false">
      <c r="A10" s="197"/>
      <c r="B10" s="201"/>
      <c r="C10" s="199"/>
      <c r="D10" s="201"/>
      <c r="E10" s="201"/>
      <c r="F10" s="201"/>
      <c r="G10" s="201"/>
      <c r="H10" s="201"/>
      <c r="I10" s="201"/>
    </row>
    <row r="11" customFormat="false" ht="12.6" hidden="false" customHeight="true" outlineLevel="0" collapsed="false">
      <c r="A11" s="197" t="s">
        <v>88</v>
      </c>
      <c r="B11" s="198" t="n">
        <f aca="false">SUM(B12:B13)</f>
        <v>1309</v>
      </c>
      <c r="C11" s="199"/>
      <c r="D11" s="198" t="n">
        <f aca="false">SUM(D12:D13)</f>
        <v>960</v>
      </c>
      <c r="E11" s="198" t="n">
        <f aca="false">SUM(E12:E13)</f>
        <v>405</v>
      </c>
      <c r="F11" s="198" t="n">
        <f aca="false">SUM(F12:F13)</f>
        <v>349</v>
      </c>
      <c r="G11" s="198" t="n">
        <f aca="false">SUM(G12:G13)</f>
        <v>245</v>
      </c>
      <c r="H11" s="198" t="n">
        <f aca="false">SUM(H12:H13)</f>
        <v>485</v>
      </c>
      <c r="I11" s="198" t="n">
        <f aca="false">SUM(I12:I13)</f>
        <v>291</v>
      </c>
    </row>
    <row r="12" customFormat="false" ht="12.75" hidden="false" customHeight="true" outlineLevel="0" collapsed="false">
      <c r="A12" s="200" t="s">
        <v>12</v>
      </c>
      <c r="B12" s="198" t="n">
        <f aca="false">SUM(D12,F12)</f>
        <v>985</v>
      </c>
      <c r="C12" s="199"/>
      <c r="D12" s="201" t="n">
        <v>778</v>
      </c>
      <c r="E12" s="201" t="n">
        <v>304</v>
      </c>
      <c r="F12" s="201" t="n">
        <v>207</v>
      </c>
      <c r="G12" s="201" t="n">
        <v>150</v>
      </c>
      <c r="H12" s="201" t="n">
        <v>39</v>
      </c>
      <c r="I12" s="201" t="n">
        <v>26</v>
      </c>
    </row>
    <row r="13" customFormat="false" ht="12.75" hidden="false" customHeight="true" outlineLevel="0" collapsed="false">
      <c r="A13" s="200" t="s">
        <v>13</v>
      </c>
      <c r="B13" s="198" t="n">
        <f aca="false">SUM(D13,F13)</f>
        <v>324</v>
      </c>
      <c r="C13" s="199"/>
      <c r="D13" s="201" t="n">
        <v>182</v>
      </c>
      <c r="E13" s="201" t="n">
        <v>101</v>
      </c>
      <c r="F13" s="201" t="n">
        <v>142</v>
      </c>
      <c r="G13" s="201" t="n">
        <v>95</v>
      </c>
      <c r="H13" s="201" t="n">
        <v>446</v>
      </c>
      <c r="I13" s="201" t="n">
        <v>265</v>
      </c>
    </row>
    <row r="14" customFormat="false" ht="12.75" hidden="false" customHeight="true" outlineLevel="0" collapsed="false">
      <c r="A14" s="197"/>
      <c r="B14" s="201"/>
      <c r="C14" s="199"/>
      <c r="D14" s="201"/>
      <c r="E14" s="201"/>
      <c r="F14" s="201"/>
      <c r="G14" s="201"/>
      <c r="H14" s="201"/>
      <c r="I14" s="201"/>
    </row>
    <row r="15" customFormat="false" ht="12.75" hidden="false" customHeight="true" outlineLevel="0" collapsed="false">
      <c r="A15" s="197" t="s">
        <v>89</v>
      </c>
      <c r="B15" s="198" t="n">
        <f aca="false">SUM(B16:B17)</f>
        <v>413</v>
      </c>
      <c r="C15" s="199"/>
      <c r="D15" s="198" t="n">
        <f aca="false">SUM(D16:D17)</f>
        <v>299</v>
      </c>
      <c r="E15" s="198" t="n">
        <f aca="false">SUM(E16:E17)</f>
        <v>143</v>
      </c>
      <c r="F15" s="198" t="n">
        <f aca="false">SUM(F16:F17)</f>
        <v>114</v>
      </c>
      <c r="G15" s="198" t="n">
        <f aca="false">SUM(G16:G17)</f>
        <v>82</v>
      </c>
      <c r="H15" s="198" t="n">
        <f aca="false">SUM(H16:H17)</f>
        <v>55</v>
      </c>
      <c r="I15" s="198" t="n">
        <f aca="false">SUM(I16:I17)</f>
        <v>22</v>
      </c>
    </row>
    <row r="16" customFormat="false" ht="13.15" hidden="false" customHeight="true" outlineLevel="0" collapsed="false">
      <c r="A16" s="200" t="s">
        <v>205</v>
      </c>
      <c r="B16" s="198" t="n">
        <f aca="false">SUM(D16,F16)</f>
        <v>349</v>
      </c>
      <c r="C16" s="199"/>
      <c r="D16" s="201" t="n">
        <v>270</v>
      </c>
      <c r="E16" s="201" t="n">
        <v>127</v>
      </c>
      <c r="F16" s="201" t="n">
        <v>79</v>
      </c>
      <c r="G16" s="201" t="n">
        <v>59</v>
      </c>
      <c r="H16" s="201" t="n">
        <v>9</v>
      </c>
      <c r="I16" s="201" t="n">
        <v>5</v>
      </c>
    </row>
    <row r="17" customFormat="false" ht="12.75" hidden="false" customHeight="true" outlineLevel="0" collapsed="false">
      <c r="A17" s="200" t="s">
        <v>13</v>
      </c>
      <c r="B17" s="198" t="n">
        <f aca="false">SUM(D17,F17)</f>
        <v>64</v>
      </c>
      <c r="C17" s="199"/>
      <c r="D17" s="201" t="n">
        <v>29</v>
      </c>
      <c r="E17" s="201" t="n">
        <v>16</v>
      </c>
      <c r="F17" s="201" t="n">
        <v>35</v>
      </c>
      <c r="G17" s="201" t="n">
        <v>23</v>
      </c>
      <c r="H17" s="201" t="n">
        <v>46</v>
      </c>
      <c r="I17" s="201" t="n">
        <v>17</v>
      </c>
    </row>
    <row r="18" customFormat="false" ht="12.75" hidden="false" customHeight="true" outlineLevel="0" collapsed="false">
      <c r="A18" s="197"/>
      <c r="B18" s="201"/>
      <c r="C18" s="199"/>
      <c r="D18" s="201"/>
      <c r="E18" s="201"/>
      <c r="F18" s="201"/>
      <c r="G18" s="201"/>
      <c r="H18" s="201"/>
      <c r="I18" s="201"/>
    </row>
    <row r="19" customFormat="false" ht="12.6" hidden="false" customHeight="true" outlineLevel="0" collapsed="false">
      <c r="A19" s="197" t="s">
        <v>91</v>
      </c>
      <c r="B19" s="198" t="n">
        <f aca="false">SUM(B20)</f>
        <v>95</v>
      </c>
      <c r="C19" s="199"/>
      <c r="D19" s="198" t="n">
        <f aca="false">SUM(D20)</f>
        <v>72</v>
      </c>
      <c r="E19" s="198" t="n">
        <f aca="false">SUM(E20)</f>
        <v>36</v>
      </c>
      <c r="F19" s="198" t="n">
        <f aca="false">SUM(F20)</f>
        <v>23</v>
      </c>
      <c r="G19" s="198" t="n">
        <f aca="false">SUM(G20)</f>
        <v>18</v>
      </c>
      <c r="H19" s="198" t="n">
        <f aca="false">SUM(H20)</f>
        <v>2</v>
      </c>
      <c r="I19" s="198" t="n">
        <f aca="false">SUM(I20)</f>
        <v>2</v>
      </c>
    </row>
    <row r="20" customFormat="false" ht="12.75" hidden="false" customHeight="true" outlineLevel="0" collapsed="false">
      <c r="A20" s="200" t="s">
        <v>205</v>
      </c>
      <c r="B20" s="198" t="n">
        <f aca="false">SUM(D20,F20)</f>
        <v>95</v>
      </c>
      <c r="C20" s="199"/>
      <c r="D20" s="201" t="n">
        <v>72</v>
      </c>
      <c r="E20" s="201" t="n">
        <v>36</v>
      </c>
      <c r="F20" s="201" t="n">
        <v>23</v>
      </c>
      <c r="G20" s="201" t="n">
        <v>18</v>
      </c>
      <c r="H20" s="201" t="n">
        <v>2</v>
      </c>
      <c r="I20" s="201" t="n">
        <v>2</v>
      </c>
    </row>
    <row r="21" customFormat="false" ht="12.75" hidden="false" customHeight="true" outlineLevel="0" collapsed="false">
      <c r="A21" s="197"/>
      <c r="B21" s="201"/>
      <c r="C21" s="199"/>
      <c r="D21" s="201"/>
      <c r="E21" s="201"/>
      <c r="F21" s="201"/>
      <c r="G21" s="201"/>
      <c r="H21" s="201"/>
      <c r="I21" s="201"/>
    </row>
    <row r="22" customFormat="false" ht="12.6" hidden="false" customHeight="true" outlineLevel="0" collapsed="false">
      <c r="A22" s="202" t="s">
        <v>92</v>
      </c>
      <c r="B22" s="198" t="n">
        <f aca="false">SUM(B23)</f>
        <v>242</v>
      </c>
      <c r="C22" s="199"/>
      <c r="D22" s="198" t="n">
        <f aca="false">SUM(D23)</f>
        <v>172</v>
      </c>
      <c r="E22" s="198" t="n">
        <f aca="false">SUM(E23)</f>
        <v>72</v>
      </c>
      <c r="F22" s="198" t="n">
        <f aca="false">SUM(F23)</f>
        <v>70</v>
      </c>
      <c r="G22" s="198" t="n">
        <f aca="false">SUM(G23)</f>
        <v>55</v>
      </c>
      <c r="H22" s="198" t="n">
        <f aca="false">SUM(H23)</f>
        <v>5</v>
      </c>
      <c r="I22" s="198" t="n">
        <f aca="false">SUM(I23)</f>
        <v>4</v>
      </c>
    </row>
    <row r="23" customFormat="false" ht="12.75" hidden="false" customHeight="true" outlineLevel="0" collapsed="false">
      <c r="A23" s="200" t="s">
        <v>12</v>
      </c>
      <c r="B23" s="198" t="n">
        <f aca="false">SUM(D23,F23)</f>
        <v>242</v>
      </c>
      <c r="C23" s="199"/>
      <c r="D23" s="201" t="n">
        <v>172</v>
      </c>
      <c r="E23" s="201" t="n">
        <v>72</v>
      </c>
      <c r="F23" s="201" t="n">
        <v>70</v>
      </c>
      <c r="G23" s="201" t="n">
        <v>55</v>
      </c>
      <c r="H23" s="201" t="n">
        <v>5</v>
      </c>
      <c r="I23" s="201" t="n">
        <v>4</v>
      </c>
    </row>
    <row r="24" customFormat="false" ht="12.75" hidden="false" customHeight="true" outlineLevel="0" collapsed="false">
      <c r="A24" s="197"/>
      <c r="B24" s="201"/>
      <c r="C24" s="199"/>
      <c r="D24" s="201"/>
      <c r="E24" s="201"/>
      <c r="F24" s="201"/>
      <c r="G24" s="201"/>
      <c r="H24" s="201"/>
      <c r="I24" s="201"/>
    </row>
    <row r="25" customFormat="false" ht="12.75" hidden="false" customHeight="true" outlineLevel="0" collapsed="false">
      <c r="A25" s="197" t="s">
        <v>93</v>
      </c>
      <c r="B25" s="198" t="n">
        <f aca="false">SUM(B26:B27)</f>
        <v>430</v>
      </c>
      <c r="C25" s="199"/>
      <c r="D25" s="198" t="n">
        <f aca="false">SUM(D26:D27)</f>
        <v>284</v>
      </c>
      <c r="E25" s="198" t="n">
        <f aca="false">SUM(E26:E27)</f>
        <v>157</v>
      </c>
      <c r="F25" s="198" t="n">
        <f aca="false">SUM(F26:F27)</f>
        <v>146</v>
      </c>
      <c r="G25" s="198" t="n">
        <f aca="false">SUM(G26:G27)</f>
        <v>111</v>
      </c>
      <c r="H25" s="198" t="n">
        <f aca="false">SUM(H26:H27)</f>
        <v>142</v>
      </c>
      <c r="I25" s="198" t="n">
        <f aca="false">SUM(I26:I27)</f>
        <v>91</v>
      </c>
    </row>
    <row r="26" customFormat="false" ht="12.75" hidden="false" customHeight="true" outlineLevel="0" collapsed="false">
      <c r="A26" s="200" t="s">
        <v>12</v>
      </c>
      <c r="B26" s="198" t="n">
        <f aca="false">SUM(D26,F26)</f>
        <v>325</v>
      </c>
      <c r="C26" s="199"/>
      <c r="D26" s="201" t="n">
        <v>244</v>
      </c>
      <c r="E26" s="201" t="n">
        <v>135</v>
      </c>
      <c r="F26" s="201" t="n">
        <v>81</v>
      </c>
      <c r="G26" s="201" t="n">
        <v>59</v>
      </c>
      <c r="H26" s="201" t="n">
        <v>26</v>
      </c>
      <c r="I26" s="201" t="n">
        <v>11</v>
      </c>
    </row>
    <row r="27" customFormat="false" ht="12.75" hidden="false" customHeight="true" outlineLevel="0" collapsed="false">
      <c r="A27" s="203" t="s">
        <v>206</v>
      </c>
      <c r="B27" s="198" t="n">
        <f aca="false">SUM(D27,F27)</f>
        <v>105</v>
      </c>
      <c r="C27" s="199"/>
      <c r="D27" s="201" t="n">
        <v>40</v>
      </c>
      <c r="E27" s="201" t="n">
        <v>22</v>
      </c>
      <c r="F27" s="201" t="n">
        <v>65</v>
      </c>
      <c r="G27" s="201" t="n">
        <v>52</v>
      </c>
      <c r="H27" s="201" t="n">
        <v>116</v>
      </c>
      <c r="I27" s="201" t="n">
        <v>80</v>
      </c>
    </row>
    <row r="28" customFormat="false" ht="12.75" hidden="false" customHeight="true" outlineLevel="0" collapsed="false">
      <c r="A28" s="204" t="s">
        <v>19</v>
      </c>
      <c r="B28" s="198" t="n">
        <f aca="false">SUM(B29:B30)</f>
        <v>4582</v>
      </c>
      <c r="C28" s="199" t="s">
        <v>1</v>
      </c>
      <c r="D28" s="198" t="n">
        <f aca="false">SUM(D7,D11,D15,D19,D22,D25)</f>
        <v>3461</v>
      </c>
      <c r="E28" s="198" t="n">
        <f aca="false">SUM(E7,E11,E15,E19,E22,E25)</f>
        <v>1567</v>
      </c>
      <c r="F28" s="198" t="n">
        <f aca="false">SUM(F7,F11,F15,F19,F22,F25)</f>
        <v>1121</v>
      </c>
      <c r="G28" s="198" t="n">
        <f aca="false">SUM(G7,G11,G15,G19,G22,G25)</f>
        <v>804</v>
      </c>
      <c r="H28" s="198" t="n">
        <f aca="false">SUM(H7,H11,H15,H19,H22,H25)</f>
        <v>885</v>
      </c>
      <c r="I28" s="198" t="n">
        <f aca="false">SUM(I7,I11,I15,I19,I22,I25)</f>
        <v>530</v>
      </c>
    </row>
    <row r="29" customFormat="false" ht="12.75" hidden="false" customHeight="true" outlineLevel="0" collapsed="false">
      <c r="A29" s="203" t="s">
        <v>20</v>
      </c>
      <c r="B29" s="198" t="n">
        <f aca="false">SUM(D29,F29)</f>
        <v>3997</v>
      </c>
      <c r="C29" s="198"/>
      <c r="D29" s="201" t="n">
        <f aca="false">SUM(D8,D12,D16,D20,D23,D26)</f>
        <v>3144</v>
      </c>
      <c r="E29" s="201" t="n">
        <f aca="false">SUM(E8,E12,E16,E20,E23,E26)</f>
        <v>1398</v>
      </c>
      <c r="F29" s="201" t="n">
        <f aca="false">SUM(F8,F12,F16,F20,F23,F26)</f>
        <v>853</v>
      </c>
      <c r="G29" s="201" t="n">
        <f aca="false">SUM(G8,G12,G16,G20,G23,G26)</f>
        <v>619</v>
      </c>
      <c r="H29" s="201" t="n">
        <f aca="false">SUM(H8,H12,H16,H20,H23,H26)</f>
        <v>241</v>
      </c>
      <c r="I29" s="201" t="n">
        <f aca="false">SUM(I8,I12,I16,I20,I23,I26)</f>
        <v>152</v>
      </c>
    </row>
    <row r="30" customFormat="false" ht="12.75" hidden="false" customHeight="true" outlineLevel="0" collapsed="false">
      <c r="A30" s="200" t="s">
        <v>21</v>
      </c>
      <c r="B30" s="198" t="n">
        <f aca="false">SUM(D30,F30)</f>
        <v>585</v>
      </c>
      <c r="C30" s="205"/>
      <c r="D30" s="201" t="n">
        <f aca="false">SUM(D9,D13,D17,D27)</f>
        <v>317</v>
      </c>
      <c r="E30" s="201" t="n">
        <f aca="false">SUM(E9,E13,E17,E27)</f>
        <v>169</v>
      </c>
      <c r="F30" s="201" t="n">
        <f aca="false">SUM(F9,F13,F17,F27)</f>
        <v>268</v>
      </c>
      <c r="G30" s="201" t="n">
        <f aca="false">SUM(G9,G13,G17,G27)</f>
        <v>185</v>
      </c>
      <c r="H30" s="201" t="n">
        <f aca="false">SUM(H9,H13,H17,H27)</f>
        <v>644</v>
      </c>
      <c r="I30" s="201" t="n">
        <f aca="false">SUM(I9,I13,I17,I27)</f>
        <v>378</v>
      </c>
    </row>
    <row r="31" customFormat="false" ht="16.15" hidden="false" customHeight="true" outlineLevel="0" collapsed="false">
      <c r="A31" s="197"/>
      <c r="B31" s="206" t="s">
        <v>207</v>
      </c>
      <c r="C31" s="206"/>
      <c r="D31" s="206"/>
      <c r="E31" s="206"/>
      <c r="F31" s="206"/>
      <c r="G31" s="206"/>
      <c r="H31" s="206"/>
      <c r="I31" s="206"/>
    </row>
    <row r="32" customFormat="false" ht="12.75" hidden="false" customHeight="true" outlineLevel="0" collapsed="false">
      <c r="A32" s="197" t="s">
        <v>19</v>
      </c>
      <c r="B32" s="207" t="n">
        <f aca="false">SUM(B33:B34)</f>
        <v>451</v>
      </c>
      <c r="C32" s="208" t="s">
        <v>1</v>
      </c>
      <c r="D32" s="207" t="n">
        <f aca="false">SUM(D33:D34)</f>
        <v>277</v>
      </c>
      <c r="E32" s="207" t="n">
        <f aca="false">SUM(E33:E34)</f>
        <v>220</v>
      </c>
      <c r="F32" s="207" t="n">
        <f aca="false">SUM(F33:F34)</f>
        <v>174</v>
      </c>
      <c r="G32" s="207" t="n">
        <f aca="false">SUM(G33:G34)</f>
        <v>155</v>
      </c>
      <c r="H32" s="207" t="n">
        <f aca="false">SUM(H33:H34)</f>
        <v>1204</v>
      </c>
      <c r="I32" s="207" t="n">
        <f aca="false">SUM(I33:I34)</f>
        <v>680</v>
      </c>
    </row>
    <row r="33" customFormat="false" ht="12.75" hidden="false" customHeight="true" outlineLevel="0" collapsed="false">
      <c r="A33" s="200" t="s">
        <v>20</v>
      </c>
      <c r="B33" s="209" t="n">
        <f aca="false">SUM(D33,F33)</f>
        <v>131</v>
      </c>
      <c r="C33" s="208"/>
      <c r="D33" s="209" t="n">
        <v>92</v>
      </c>
      <c r="E33" s="209" t="n">
        <v>70</v>
      </c>
      <c r="F33" s="209" t="n">
        <v>39</v>
      </c>
      <c r="G33" s="209" t="n">
        <v>36</v>
      </c>
      <c r="H33" s="209" t="n">
        <v>426</v>
      </c>
      <c r="I33" s="209" t="n">
        <v>221</v>
      </c>
    </row>
    <row r="34" customFormat="false" ht="12.75" hidden="false" customHeight="true" outlineLevel="0" collapsed="false">
      <c r="A34" s="200" t="s">
        <v>21</v>
      </c>
      <c r="B34" s="209" t="n">
        <f aca="false">SUM(D34,F34)</f>
        <v>320</v>
      </c>
      <c r="C34" s="208"/>
      <c r="D34" s="209" t="n">
        <v>185</v>
      </c>
      <c r="E34" s="209" t="n">
        <v>150</v>
      </c>
      <c r="F34" s="209" t="n">
        <v>135</v>
      </c>
      <c r="G34" s="209" t="n">
        <v>119</v>
      </c>
      <c r="H34" s="209" t="n">
        <v>778</v>
      </c>
      <c r="I34" s="209" t="n">
        <v>459</v>
      </c>
    </row>
    <row r="35" customFormat="false" ht="12.75" hidden="fals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</row>
    <row r="36" customFormat="false" ht="13.15" hidden="false" customHeight="true" outlineLevel="0" collapsed="false">
      <c r="A36" s="211" t="s">
        <v>208</v>
      </c>
      <c r="B36" s="211"/>
      <c r="C36" s="211"/>
      <c r="D36" s="211"/>
      <c r="E36" s="211"/>
      <c r="F36" s="211"/>
      <c r="G36" s="211"/>
      <c r="H36" s="211"/>
      <c r="I36" s="211"/>
    </row>
    <row r="37" customFormat="false" ht="24.6" hidden="false" customHeight="true" outlineLevel="0" collapsed="false">
      <c r="A37" s="211" t="s">
        <v>209</v>
      </c>
      <c r="B37" s="211"/>
      <c r="C37" s="211"/>
      <c r="D37" s="211"/>
      <c r="E37" s="211"/>
      <c r="F37" s="211"/>
      <c r="G37" s="211"/>
      <c r="H37" s="211"/>
      <c r="I37" s="211"/>
    </row>
    <row r="38" customFormat="false" ht="13.15" hidden="false" customHeight="true" outlineLevel="0" collapsed="false">
      <c r="A38" s="211" t="s">
        <v>210</v>
      </c>
      <c r="B38" s="211"/>
      <c r="C38" s="211"/>
      <c r="D38" s="211"/>
      <c r="E38" s="211"/>
      <c r="F38" s="211"/>
      <c r="G38" s="211"/>
      <c r="H38" s="211"/>
      <c r="I38" s="211"/>
    </row>
    <row r="39" customFormat="false" ht="12.75" hidden="false" customHeight="true" outlineLevel="0" collapsed="false">
      <c r="A39" s="211" t="s">
        <v>211</v>
      </c>
      <c r="B39" s="211"/>
      <c r="C39" s="211"/>
      <c r="D39" s="211"/>
      <c r="E39" s="211"/>
      <c r="F39" s="211"/>
      <c r="G39" s="211"/>
      <c r="H39" s="211"/>
      <c r="I39" s="211"/>
    </row>
  </sheetData>
  <mergeCells count="14">
    <mergeCell ref="A1:I1"/>
    <mergeCell ref="A2:I2"/>
    <mergeCell ref="A3:A4"/>
    <mergeCell ref="B3:G3"/>
    <mergeCell ref="H3:I3"/>
    <mergeCell ref="B4:C4"/>
    <mergeCell ref="A5:I5"/>
    <mergeCell ref="B6:I6"/>
    <mergeCell ref="B31:I31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39375" right="0.39375" top="0.7875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20.7"/>
    <col collapsed="false" customWidth="true" hidden="false" outlineLevel="0" max="2" min="2" style="212" width="12.7"/>
    <col collapsed="false" customWidth="true" hidden="false" outlineLevel="0" max="6" min="3" style="212" width="10.71"/>
    <col collapsed="false" customWidth="false" hidden="false" outlineLevel="0" max="257" min="7" style="212" width="11.56"/>
  </cols>
  <sheetData>
    <row r="1" customFormat="false" ht="26.45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customFormat="false" ht="12.75" hidden="false" customHeight="true" outlineLevel="0" collapsed="false">
      <c r="A2" s="214" t="s">
        <v>1</v>
      </c>
      <c r="B2" s="214"/>
      <c r="C2" s="214"/>
      <c r="D2" s="214"/>
      <c r="E2" s="214"/>
      <c r="F2" s="214"/>
    </row>
    <row r="3" customFormat="false" ht="12.75" hidden="false" customHeight="true" outlineLevel="0" collapsed="false">
      <c r="A3" s="215" t="s">
        <v>213</v>
      </c>
      <c r="B3" s="216" t="s">
        <v>214</v>
      </c>
      <c r="C3" s="217" t="s">
        <v>180</v>
      </c>
      <c r="D3" s="217"/>
      <c r="E3" s="217"/>
      <c r="F3" s="217"/>
    </row>
    <row r="4" customFormat="false" ht="30" hidden="false" customHeight="true" outlineLevel="0" collapsed="false">
      <c r="A4" s="215"/>
      <c r="B4" s="216"/>
      <c r="C4" s="216" t="s">
        <v>29</v>
      </c>
      <c r="D4" s="216" t="s">
        <v>215</v>
      </c>
      <c r="E4" s="216" t="s">
        <v>31</v>
      </c>
      <c r="F4" s="218" t="s">
        <v>32</v>
      </c>
    </row>
    <row r="5" customFormat="false" ht="12.75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12.75" hidden="false" customHeight="true" outlineLevel="0" collapsed="false">
      <c r="A6" s="220" t="s">
        <v>216</v>
      </c>
      <c r="B6" s="221" t="n">
        <v>8</v>
      </c>
      <c r="C6" s="221" t="n">
        <v>593</v>
      </c>
      <c r="D6" s="221" t="n">
        <v>268</v>
      </c>
      <c r="E6" s="221" t="n">
        <v>272</v>
      </c>
      <c r="F6" s="221" t="n">
        <v>130</v>
      </c>
    </row>
    <row r="7" customFormat="false" ht="12.75" hidden="false" customHeight="true" outlineLevel="0" collapsed="false">
      <c r="A7" s="220" t="s">
        <v>217</v>
      </c>
      <c r="B7" s="221" t="n">
        <v>9</v>
      </c>
      <c r="C7" s="221" t="n">
        <v>1058</v>
      </c>
      <c r="D7" s="221" t="n">
        <v>519</v>
      </c>
      <c r="E7" s="221" t="n">
        <v>215</v>
      </c>
      <c r="F7" s="221" t="n">
        <v>113</v>
      </c>
    </row>
    <row r="8" customFormat="false" ht="12.75" hidden="false" customHeight="true" outlineLevel="0" collapsed="false">
      <c r="A8" s="220" t="s">
        <v>218</v>
      </c>
      <c r="B8" s="221" t="n">
        <v>5</v>
      </c>
      <c r="C8" s="221" t="n">
        <v>652</v>
      </c>
      <c r="D8" s="221" t="n">
        <v>330</v>
      </c>
      <c r="E8" s="221" t="n">
        <v>71</v>
      </c>
      <c r="F8" s="221" t="n">
        <v>34</v>
      </c>
    </row>
    <row r="9" customFormat="false" ht="12.75" hidden="false" customHeight="true" outlineLevel="0" collapsed="false">
      <c r="A9" s="220" t="s">
        <v>219</v>
      </c>
      <c r="B9" s="221" t="n">
        <v>8</v>
      </c>
      <c r="C9" s="221" t="n">
        <v>3104</v>
      </c>
      <c r="D9" s="221" t="n">
        <v>1715</v>
      </c>
      <c r="E9" s="221" t="n">
        <v>162</v>
      </c>
      <c r="F9" s="221" t="n">
        <v>97</v>
      </c>
    </row>
    <row r="10" customFormat="false" ht="12.75" hidden="false" customHeight="true" outlineLevel="0" collapsed="false">
      <c r="A10" s="222" t="s">
        <v>19</v>
      </c>
      <c r="B10" s="222" t="s">
        <v>122</v>
      </c>
      <c r="C10" s="221" t="n">
        <f aca="false">SUM(C6:C9)</f>
        <v>5407</v>
      </c>
      <c r="D10" s="221" t="n">
        <f aca="false">SUM(D6:D9)</f>
        <v>2832</v>
      </c>
      <c r="E10" s="221" t="n">
        <f aca="false">SUM(E6:E9)</f>
        <v>720</v>
      </c>
      <c r="F10" s="221" t="n">
        <f aca="false">SUM(F6:F9)</f>
        <v>374</v>
      </c>
    </row>
    <row r="11" customFormat="false" ht="12.75" hidden="false" customHeight="true" outlineLevel="0" collapsed="false">
      <c r="A11" s="223"/>
      <c r="B11" s="223"/>
      <c r="C11" s="223"/>
      <c r="D11" s="223"/>
      <c r="E11" s="223"/>
      <c r="F11" s="223"/>
    </row>
    <row r="12" customFormat="false" ht="33.6" hidden="false" customHeight="true" outlineLevel="0" collapsed="false">
      <c r="A12" s="224" t="s">
        <v>220</v>
      </c>
      <c r="B12" s="224"/>
      <c r="C12" s="224"/>
      <c r="D12" s="224"/>
      <c r="E12" s="224"/>
      <c r="F12" s="224"/>
    </row>
  </sheetData>
  <mergeCells count="8">
    <mergeCell ref="A1:F1"/>
    <mergeCell ref="A2:F2"/>
    <mergeCell ref="A3:A4"/>
    <mergeCell ref="B3:B4"/>
    <mergeCell ref="C3:F3"/>
    <mergeCell ref="A5:F5"/>
    <mergeCell ref="A11:F11"/>
    <mergeCell ref="A12:F1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25" width="27.99"/>
    <col collapsed="false" customWidth="true" hidden="false" outlineLevel="0" max="8" min="2" style="225" width="9.7"/>
    <col collapsed="false" customWidth="false" hidden="false" outlineLevel="0" max="257" min="9" style="225" width="11.56"/>
  </cols>
  <sheetData>
    <row r="1" customFormat="false" ht="30" hidden="false" customHeight="true" outlineLevel="0" collapsed="false">
      <c r="A1" s="226" t="s">
        <v>221</v>
      </c>
      <c r="B1" s="226"/>
      <c r="C1" s="226"/>
      <c r="D1" s="226"/>
      <c r="E1" s="226"/>
      <c r="F1" s="226"/>
      <c r="G1" s="226"/>
      <c r="H1" s="226"/>
    </row>
    <row r="2" customFormat="false" ht="12.75" hidden="false" customHeight="true" outlineLevel="0" collapsed="false">
      <c r="A2" s="227" t="s">
        <v>1</v>
      </c>
      <c r="B2" s="227"/>
      <c r="C2" s="227"/>
      <c r="D2" s="227"/>
      <c r="E2" s="227"/>
      <c r="F2" s="227"/>
      <c r="G2" s="227"/>
      <c r="H2" s="227"/>
    </row>
    <row r="3" customFormat="false" ht="25.9" hidden="false" customHeight="true" outlineLevel="0" collapsed="false">
      <c r="A3" s="228" t="s">
        <v>222</v>
      </c>
      <c r="B3" s="229" t="s">
        <v>75</v>
      </c>
      <c r="C3" s="229"/>
      <c r="D3" s="229"/>
      <c r="E3" s="229"/>
      <c r="F3" s="229"/>
      <c r="G3" s="230" t="s">
        <v>76</v>
      </c>
      <c r="H3" s="230"/>
    </row>
    <row r="4" customFormat="false" ht="39" hidden="false" customHeight="true" outlineLevel="0" collapsed="false">
      <c r="A4" s="228"/>
      <c r="B4" s="231" t="s">
        <v>29</v>
      </c>
      <c r="C4" s="231" t="s">
        <v>223</v>
      </c>
      <c r="D4" s="231" t="s">
        <v>32</v>
      </c>
      <c r="E4" s="231" t="s">
        <v>224</v>
      </c>
      <c r="F4" s="231" t="s">
        <v>32</v>
      </c>
      <c r="G4" s="231" t="s">
        <v>29</v>
      </c>
      <c r="H4" s="232" t="s">
        <v>6</v>
      </c>
    </row>
    <row r="5" customFormat="false" ht="12.75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</row>
    <row r="6" customFormat="false" ht="12.75" hidden="false" customHeight="true" outlineLevel="0" collapsed="false">
      <c r="A6" s="234" t="s">
        <v>225</v>
      </c>
      <c r="B6" s="235"/>
      <c r="C6" s="235"/>
      <c r="D6" s="235"/>
      <c r="E6" s="235"/>
      <c r="F6" s="235"/>
      <c r="G6" s="235"/>
      <c r="H6" s="235"/>
    </row>
    <row r="7" customFormat="false" ht="13.15" hidden="false" customHeight="true" outlineLevel="0" collapsed="false">
      <c r="A7" s="236" t="s">
        <v>226</v>
      </c>
      <c r="B7" s="237" t="n">
        <f aca="false">SUM(C7,E7,G7)</f>
        <v>38</v>
      </c>
      <c r="C7" s="237" t="n">
        <v>28</v>
      </c>
      <c r="D7" s="237" t="n">
        <v>17</v>
      </c>
      <c r="E7" s="237" t="n">
        <v>10</v>
      </c>
      <c r="F7" s="237" t="n">
        <v>3</v>
      </c>
      <c r="G7" s="237" t="n">
        <v>0</v>
      </c>
      <c r="H7" s="237" t="n">
        <v>0</v>
      </c>
    </row>
    <row r="8" customFormat="false" ht="12.75" hidden="false" customHeight="true" outlineLevel="0" collapsed="false">
      <c r="A8" s="236" t="s">
        <v>227</v>
      </c>
      <c r="B8" s="237" t="n">
        <f aca="false">SUM(C8,E8,G8)</f>
        <v>41</v>
      </c>
      <c r="C8" s="237" t="n">
        <v>29</v>
      </c>
      <c r="D8" s="237" t="n">
        <v>14</v>
      </c>
      <c r="E8" s="237" t="n">
        <v>12</v>
      </c>
      <c r="F8" s="237" t="n">
        <v>10</v>
      </c>
      <c r="G8" s="237" t="n">
        <v>0</v>
      </c>
      <c r="H8" s="237" t="n">
        <v>0</v>
      </c>
    </row>
    <row r="9" customFormat="false" ht="12.75" hidden="false" customHeight="true" outlineLevel="0" collapsed="false">
      <c r="A9" s="236" t="s">
        <v>228</v>
      </c>
      <c r="B9" s="237" t="n">
        <f aca="false">SUM(C9,E9,G9)</f>
        <v>23</v>
      </c>
      <c r="C9" s="237" t="n">
        <v>18</v>
      </c>
      <c r="D9" s="237" t="n">
        <v>10</v>
      </c>
      <c r="E9" s="237" t="n">
        <v>5</v>
      </c>
      <c r="F9" s="237" t="n">
        <v>3</v>
      </c>
      <c r="G9" s="237" t="n">
        <v>0</v>
      </c>
      <c r="H9" s="237" t="n">
        <v>0</v>
      </c>
    </row>
    <row r="10" customFormat="false" ht="12.75" hidden="false" customHeight="true" outlineLevel="0" collapsed="false">
      <c r="A10" s="236" t="s">
        <v>229</v>
      </c>
      <c r="B10" s="237" t="n">
        <f aca="false">SUM(C10,E10,G10)</f>
        <v>305</v>
      </c>
      <c r="C10" s="237" t="n">
        <v>198</v>
      </c>
      <c r="D10" s="237" t="n">
        <v>109</v>
      </c>
      <c r="E10" s="237" t="n">
        <v>101</v>
      </c>
      <c r="F10" s="237" t="n">
        <v>85</v>
      </c>
      <c r="G10" s="237" t="n">
        <v>6</v>
      </c>
      <c r="H10" s="237" t="n">
        <v>3</v>
      </c>
    </row>
    <row r="11" customFormat="false" ht="14.45" hidden="false" customHeight="true" outlineLevel="0" collapsed="false">
      <c r="A11" s="238" t="s">
        <v>19</v>
      </c>
      <c r="B11" s="237" t="n">
        <f aca="false">SUM(B7:B10)</f>
        <v>407</v>
      </c>
      <c r="C11" s="237" t="n">
        <f aca="false">SUM(C7:C10)</f>
        <v>273</v>
      </c>
      <c r="D11" s="237" t="n">
        <f aca="false">SUM(D7:D10)</f>
        <v>150</v>
      </c>
      <c r="E11" s="237" t="n">
        <f aca="false">SUM(E7:E10)</f>
        <v>128</v>
      </c>
      <c r="F11" s="237" t="n">
        <f aca="false">SUM(F7:F10)</f>
        <v>101</v>
      </c>
      <c r="G11" s="237" t="n">
        <f aca="false">SUM(G7:G10)</f>
        <v>6</v>
      </c>
      <c r="H11" s="237" t="n">
        <f aca="false">SUM(H7:H10)</f>
        <v>3</v>
      </c>
    </row>
  </sheetData>
  <mergeCells count="6">
    <mergeCell ref="A1:H1"/>
    <mergeCell ref="A2:H2"/>
    <mergeCell ref="A3:A4"/>
    <mergeCell ref="B3:F3"/>
    <mergeCell ref="G3:H3"/>
    <mergeCell ref="A5:H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28.7"/>
    <col collapsed="false" customWidth="true" hidden="false" outlineLevel="0" max="3" min="2" style="239" width="9.41"/>
    <col collapsed="false" customWidth="true" hidden="false" outlineLevel="0" max="4" min="4" style="239" width="9.28"/>
    <col collapsed="false" customWidth="true" hidden="false" outlineLevel="0" max="6" min="5" style="239" width="9.41"/>
    <col collapsed="false" customWidth="true" hidden="false" outlineLevel="0" max="7" min="7" style="239" width="9.28"/>
    <col collapsed="false" customWidth="false" hidden="false" outlineLevel="0" max="257" min="8" style="239" width="11.56"/>
  </cols>
  <sheetData>
    <row r="1" customFormat="false" ht="19.9" hidden="false" customHeight="true" outlineLevel="0" collapsed="false">
      <c r="A1" s="240" t="s">
        <v>230</v>
      </c>
      <c r="B1" s="240"/>
      <c r="C1" s="240"/>
      <c r="D1" s="240"/>
      <c r="E1" s="240"/>
      <c r="F1" s="240"/>
      <c r="G1" s="240"/>
    </row>
    <row r="2" customFormat="false" ht="12.75" hidden="false" customHeight="false" outlineLevel="0" collapsed="false">
      <c r="A2" s="241" t="s">
        <v>1</v>
      </c>
      <c r="B2" s="241"/>
      <c r="C2" s="241"/>
      <c r="D2" s="241"/>
      <c r="E2" s="241"/>
      <c r="F2" s="241"/>
      <c r="G2" s="241"/>
    </row>
    <row r="3" customFormat="false" ht="25.5" hidden="false" customHeight="true" outlineLevel="0" collapsed="false">
      <c r="A3" s="242" t="s">
        <v>231</v>
      </c>
      <c r="B3" s="243" t="s">
        <v>3</v>
      </c>
      <c r="C3" s="244" t="s">
        <v>232</v>
      </c>
      <c r="D3" s="244"/>
      <c r="E3" s="245" t="s">
        <v>31</v>
      </c>
      <c r="F3" s="245"/>
      <c r="G3" s="243" t="s">
        <v>233</v>
      </c>
    </row>
    <row r="4" customFormat="false" ht="25.5" hidden="false" customHeight="true" outlineLevel="0" collapsed="false">
      <c r="A4" s="242"/>
      <c r="B4" s="245" t="s">
        <v>234</v>
      </c>
      <c r="C4" s="245"/>
      <c r="D4" s="244" t="s">
        <v>235</v>
      </c>
      <c r="E4" s="245" t="s">
        <v>234</v>
      </c>
      <c r="F4" s="244" t="s">
        <v>235</v>
      </c>
      <c r="G4" s="243" t="s">
        <v>234</v>
      </c>
    </row>
    <row r="5" customFormat="false" ht="12.75" hidden="false" customHeight="false" outlineLevel="0" collapsed="false">
      <c r="A5" s="246"/>
      <c r="B5" s="246"/>
      <c r="C5" s="246"/>
      <c r="D5" s="246"/>
      <c r="E5" s="246"/>
      <c r="F5" s="246"/>
      <c r="G5" s="246"/>
    </row>
    <row r="6" customFormat="false" ht="25.5" hidden="false" customHeight="false" outlineLevel="0" collapsed="false">
      <c r="A6" s="247" t="s">
        <v>236</v>
      </c>
      <c r="B6" s="248" t="n">
        <f aca="false">SUM(B7:B11)</f>
        <v>28167</v>
      </c>
      <c r="C6" s="248" t="n">
        <f aca="false">SUM(C7:C11)</f>
        <v>14146</v>
      </c>
      <c r="D6" s="249" t="n">
        <f aca="false">C6/B6*100</f>
        <v>50.2</v>
      </c>
      <c r="E6" s="248" t="n">
        <f aca="false">SUM(E7:E11)</f>
        <v>3553</v>
      </c>
      <c r="F6" s="249" t="n">
        <f aca="false">E6/B6*100</f>
        <v>12.6</v>
      </c>
      <c r="G6" s="248" t="n">
        <f aca="false">SUM(G7:G11)</f>
        <v>1714</v>
      </c>
    </row>
    <row r="7" customFormat="false" ht="13.9" hidden="false" customHeight="true" outlineLevel="0" collapsed="false">
      <c r="A7" s="250" t="s">
        <v>237</v>
      </c>
      <c r="B7" s="248" t="n">
        <v>2777</v>
      </c>
      <c r="C7" s="248" t="n">
        <v>1139</v>
      </c>
      <c r="D7" s="249" t="n">
        <f aca="false">C7/B7*100</f>
        <v>41</v>
      </c>
      <c r="E7" s="248" t="n">
        <v>659</v>
      </c>
      <c r="F7" s="249" t="n">
        <f aca="false">E7/B7*100</f>
        <v>23.7</v>
      </c>
      <c r="G7" s="248" t="n">
        <v>277</v>
      </c>
    </row>
    <row r="8" customFormat="false" ht="13.9" hidden="false" customHeight="true" outlineLevel="0" collapsed="false">
      <c r="A8" s="250" t="s">
        <v>216</v>
      </c>
      <c r="B8" s="248" t="n">
        <v>2048</v>
      </c>
      <c r="C8" s="248" t="n">
        <v>925</v>
      </c>
      <c r="D8" s="249" t="n">
        <f aca="false">C8/B8*100</f>
        <v>45.2</v>
      </c>
      <c r="E8" s="248" t="n">
        <v>449</v>
      </c>
      <c r="F8" s="249" t="n">
        <f aca="false">E8/B8*100</f>
        <v>21.9</v>
      </c>
      <c r="G8" s="248" t="n">
        <v>207</v>
      </c>
    </row>
    <row r="9" customFormat="false" ht="17.45" hidden="false" customHeight="true" outlineLevel="0" collapsed="false">
      <c r="A9" s="251" t="s">
        <v>238</v>
      </c>
      <c r="B9" s="248" t="n">
        <v>3733</v>
      </c>
      <c r="C9" s="248" t="n">
        <v>1704</v>
      </c>
      <c r="D9" s="249" t="n">
        <f aca="false">C9/B9*100</f>
        <v>45.6</v>
      </c>
      <c r="E9" s="248" t="n">
        <v>839</v>
      </c>
      <c r="F9" s="249" t="n">
        <f aca="false">E9/B9*100</f>
        <v>22.5</v>
      </c>
      <c r="G9" s="248" t="n">
        <v>399</v>
      </c>
    </row>
    <row r="10" customFormat="false" ht="13.9" hidden="false" customHeight="true" outlineLevel="0" collapsed="false">
      <c r="A10" s="250" t="s">
        <v>239</v>
      </c>
      <c r="B10" s="248" t="n">
        <v>7283</v>
      </c>
      <c r="C10" s="248" t="n">
        <v>3578</v>
      </c>
      <c r="D10" s="249" t="n">
        <f aca="false">C10/B10*100</f>
        <v>49.1</v>
      </c>
      <c r="E10" s="248" t="n">
        <v>908</v>
      </c>
      <c r="F10" s="249" t="n">
        <f aca="false">E10/B10*100</f>
        <v>12.5</v>
      </c>
      <c r="G10" s="248" t="n">
        <v>451</v>
      </c>
    </row>
    <row r="11" customFormat="false" ht="13.9" hidden="false" customHeight="true" outlineLevel="0" collapsed="false">
      <c r="A11" s="250" t="s">
        <v>240</v>
      </c>
      <c r="B11" s="248" t="n">
        <v>12326</v>
      </c>
      <c r="C11" s="248" t="n">
        <v>6800</v>
      </c>
      <c r="D11" s="249" t="n">
        <f aca="false">C11/B11*100</f>
        <v>55.2</v>
      </c>
      <c r="E11" s="248" t="n">
        <v>698</v>
      </c>
      <c r="F11" s="249" t="n">
        <f aca="false">E11/B11*100</f>
        <v>5.7</v>
      </c>
      <c r="G11" s="248" t="n">
        <v>380</v>
      </c>
    </row>
    <row r="12" customFormat="false" ht="7.15" hidden="false" customHeight="true" outlineLevel="0" collapsed="false">
      <c r="A12" s="252"/>
      <c r="D12" s="253"/>
      <c r="F12" s="253"/>
    </row>
    <row r="13" customFormat="false" ht="38.25" hidden="false" customHeight="false" outlineLevel="0" collapsed="false">
      <c r="A13" s="247" t="s">
        <v>241</v>
      </c>
      <c r="B13" s="248" t="n">
        <f aca="false">SUM(B14:B18)</f>
        <v>7205</v>
      </c>
      <c r="C13" s="248" t="n">
        <f aca="false">SUM(C14:C18)</f>
        <v>3348</v>
      </c>
      <c r="D13" s="249" t="n">
        <f aca="false">C13/B13*100</f>
        <v>46.5</v>
      </c>
      <c r="E13" s="248" t="n">
        <f aca="false">SUM(E14:E18)</f>
        <v>743</v>
      </c>
      <c r="F13" s="249" t="n">
        <f aca="false">E13/B13*100</f>
        <v>10.3</v>
      </c>
      <c r="G13" s="248" t="n">
        <f aca="false">SUM(G14:G18)</f>
        <v>350</v>
      </c>
    </row>
    <row r="14" customFormat="false" ht="13.15" hidden="false" customHeight="true" outlineLevel="0" collapsed="false">
      <c r="A14" s="250" t="s">
        <v>216</v>
      </c>
      <c r="B14" s="248" t="n">
        <v>498</v>
      </c>
      <c r="C14" s="248" t="n">
        <v>190</v>
      </c>
      <c r="D14" s="249" t="n">
        <f aca="false">C14/B14*100</f>
        <v>38.2</v>
      </c>
      <c r="E14" s="248" t="n">
        <v>87</v>
      </c>
      <c r="F14" s="249" t="n">
        <f aca="false">E14/B14*100</f>
        <v>17.5</v>
      </c>
      <c r="G14" s="248" t="n">
        <v>36</v>
      </c>
    </row>
    <row r="15" customFormat="false" ht="16.9" hidden="false" customHeight="true" outlineLevel="0" collapsed="false">
      <c r="A15" s="251" t="s">
        <v>238</v>
      </c>
      <c r="B15" s="248" t="n">
        <v>777</v>
      </c>
      <c r="C15" s="248" t="n">
        <v>325</v>
      </c>
      <c r="D15" s="249" t="n">
        <f aca="false">C15/B15*100</f>
        <v>41.8</v>
      </c>
      <c r="E15" s="248" t="n">
        <v>126</v>
      </c>
      <c r="F15" s="249" t="n">
        <f aca="false">E15/B15*100</f>
        <v>16.2</v>
      </c>
      <c r="G15" s="248" t="n">
        <v>52</v>
      </c>
    </row>
    <row r="16" customFormat="false" ht="13.9" hidden="false" customHeight="true" outlineLevel="0" collapsed="false">
      <c r="A16" s="250" t="s">
        <v>239</v>
      </c>
      <c r="B16" s="248" t="n">
        <v>1782</v>
      </c>
      <c r="C16" s="248" t="n">
        <v>826</v>
      </c>
      <c r="D16" s="249" t="n">
        <f aca="false">C16/B16*100</f>
        <v>46.4</v>
      </c>
      <c r="E16" s="248" t="n">
        <v>271</v>
      </c>
      <c r="F16" s="249" t="n">
        <f aca="false">E16/B16*100</f>
        <v>15.2</v>
      </c>
      <c r="G16" s="248" t="n">
        <v>141</v>
      </c>
    </row>
    <row r="17" customFormat="false" ht="13.9" hidden="false" customHeight="true" outlineLevel="0" collapsed="false">
      <c r="A17" s="250" t="s">
        <v>242</v>
      </c>
      <c r="B17" s="248" t="n">
        <v>3133</v>
      </c>
      <c r="C17" s="248" t="n">
        <v>1590</v>
      </c>
      <c r="D17" s="249" t="n">
        <f aca="false">C17/B17*100</f>
        <v>50.8</v>
      </c>
      <c r="E17" s="248" t="n">
        <v>212</v>
      </c>
      <c r="F17" s="249" t="n">
        <f aca="false">E17/B17*100</f>
        <v>6.8</v>
      </c>
      <c r="G17" s="248" t="n">
        <v>99</v>
      </c>
    </row>
    <row r="18" customFormat="false" ht="25.9" hidden="false" customHeight="true" outlineLevel="0" collapsed="false">
      <c r="A18" s="251" t="s">
        <v>243</v>
      </c>
      <c r="B18" s="248" t="n">
        <v>1015</v>
      </c>
      <c r="C18" s="248" t="n">
        <v>417</v>
      </c>
      <c r="D18" s="249" t="n">
        <f aca="false">C18/B18*100</f>
        <v>41.1</v>
      </c>
      <c r="E18" s="248" t="n">
        <v>47</v>
      </c>
      <c r="F18" s="249" t="n">
        <f aca="false">E18/B18*100</f>
        <v>4.6</v>
      </c>
      <c r="G18" s="248" t="n">
        <v>22</v>
      </c>
    </row>
    <row r="19" customFormat="false" ht="7.9" hidden="false" customHeight="true" outlineLevel="0" collapsed="false">
      <c r="A19" s="252"/>
      <c r="D19" s="253"/>
      <c r="F19" s="253"/>
    </row>
    <row r="20" customFormat="false" ht="25.5" hidden="false" customHeight="false" outlineLevel="0" collapsed="false">
      <c r="A20" s="247" t="s">
        <v>244</v>
      </c>
      <c r="B20" s="248" t="n">
        <f aca="false">SUM(B21:B25)</f>
        <v>2564</v>
      </c>
      <c r="C20" s="248" t="n">
        <f aca="false">SUM(C21:C25)</f>
        <v>1282</v>
      </c>
      <c r="D20" s="249" t="n">
        <f aca="false">C20/B20*100</f>
        <v>50</v>
      </c>
      <c r="E20" s="254" t="n">
        <f aca="false">SUM(E21:E25)</f>
        <v>202</v>
      </c>
      <c r="F20" s="255" t="n">
        <f aca="false">E20/B20*100</f>
        <v>7.9</v>
      </c>
      <c r="G20" s="254" t="n">
        <f aca="false">SUM(G21:G25)</f>
        <v>111</v>
      </c>
    </row>
    <row r="21" customFormat="false" ht="13.15" hidden="false" customHeight="true" outlineLevel="0" collapsed="false">
      <c r="A21" s="250" t="s">
        <v>216</v>
      </c>
      <c r="B21" s="248" t="n">
        <v>571</v>
      </c>
      <c r="C21" s="248" t="n">
        <v>269</v>
      </c>
      <c r="D21" s="249" t="n">
        <f aca="false">C21/B21*100</f>
        <v>47.1</v>
      </c>
      <c r="E21" s="254" t="n">
        <v>78</v>
      </c>
      <c r="F21" s="255" t="n">
        <f aca="false">E21/B21*100</f>
        <v>13.7</v>
      </c>
      <c r="G21" s="254" t="n">
        <v>43</v>
      </c>
    </row>
    <row r="22" customFormat="false" ht="16.15" hidden="false" customHeight="true" outlineLevel="0" collapsed="false">
      <c r="A22" s="251" t="s">
        <v>238</v>
      </c>
      <c r="B22" s="248" t="n">
        <v>482</v>
      </c>
      <c r="C22" s="248" t="n">
        <v>240</v>
      </c>
      <c r="D22" s="249" t="n">
        <f aca="false">C22/B22*100</f>
        <v>49.8</v>
      </c>
      <c r="E22" s="254" t="n">
        <v>28</v>
      </c>
      <c r="F22" s="255" t="n">
        <f aca="false">E22/B22*100</f>
        <v>5.8</v>
      </c>
      <c r="G22" s="254" t="n">
        <v>17</v>
      </c>
    </row>
    <row r="23" customFormat="false" ht="13.15" hidden="false" customHeight="true" outlineLevel="0" collapsed="false">
      <c r="A23" s="250" t="s">
        <v>239</v>
      </c>
      <c r="B23" s="248" t="n">
        <v>573</v>
      </c>
      <c r="C23" s="248" t="n">
        <v>248</v>
      </c>
      <c r="D23" s="249" t="n">
        <f aca="false">C23/B23*100</f>
        <v>43.3</v>
      </c>
      <c r="E23" s="254" t="n">
        <v>54</v>
      </c>
      <c r="F23" s="255" t="n">
        <f aca="false">E23/B23*100</f>
        <v>9.4</v>
      </c>
      <c r="G23" s="254" t="n">
        <v>31</v>
      </c>
    </row>
    <row r="24" customFormat="false" ht="13.15" hidden="false" customHeight="true" outlineLevel="0" collapsed="false">
      <c r="A24" s="250" t="s">
        <v>218</v>
      </c>
      <c r="B24" s="248" t="n">
        <v>221</v>
      </c>
      <c r="C24" s="248" t="n">
        <v>128</v>
      </c>
      <c r="D24" s="249" t="n">
        <f aca="false">C24/B24*100</f>
        <v>57.9</v>
      </c>
      <c r="E24" s="256" t="n">
        <v>21</v>
      </c>
      <c r="F24" s="249" t="n">
        <f aca="false">E24/B24*100</f>
        <v>9.5</v>
      </c>
      <c r="G24" s="256" t="n">
        <v>11</v>
      </c>
    </row>
    <row r="25" customFormat="false" ht="25.9" hidden="false" customHeight="true" outlineLevel="0" collapsed="false">
      <c r="A25" s="251" t="s">
        <v>245</v>
      </c>
      <c r="B25" s="248" t="n">
        <v>717</v>
      </c>
      <c r="C25" s="248" t="n">
        <v>397</v>
      </c>
      <c r="D25" s="249" t="n">
        <f aca="false">C25/B25*100</f>
        <v>55.4</v>
      </c>
      <c r="E25" s="254" t="n">
        <v>21</v>
      </c>
      <c r="F25" s="255" t="n">
        <f aca="false">E25/B25*100</f>
        <v>2.9</v>
      </c>
      <c r="G25" s="254" t="n">
        <v>9</v>
      </c>
    </row>
    <row r="26" customFormat="false" ht="12.75" hidden="false" customHeight="false" outlineLevel="0" collapsed="false">
      <c r="A26" s="257"/>
      <c r="B26" s="257"/>
      <c r="C26" s="257"/>
      <c r="D26" s="257"/>
      <c r="E26" s="257"/>
      <c r="F26" s="257"/>
      <c r="G26" s="257"/>
    </row>
    <row r="27" customFormat="false" ht="16.15" hidden="false" customHeight="true" outlineLevel="0" collapsed="false">
      <c r="A27" s="258" t="s">
        <v>246</v>
      </c>
      <c r="B27" s="258"/>
      <c r="C27" s="258"/>
      <c r="D27" s="258"/>
      <c r="E27" s="258"/>
      <c r="F27" s="258"/>
      <c r="G27" s="258"/>
    </row>
    <row r="28" customFormat="false" ht="47.45" hidden="false" customHeight="true" outlineLevel="0" collapsed="false">
      <c r="A28" s="258" t="s">
        <v>247</v>
      </c>
      <c r="B28" s="258"/>
      <c r="C28" s="258"/>
      <c r="D28" s="258"/>
      <c r="E28" s="258"/>
      <c r="F28" s="258"/>
      <c r="G28" s="258"/>
    </row>
    <row r="29" customFormat="false" ht="25.9" hidden="false" customHeight="true" outlineLevel="0" collapsed="false">
      <c r="A29" s="258" t="s">
        <v>248</v>
      </c>
      <c r="B29" s="258"/>
      <c r="C29" s="258"/>
      <c r="D29" s="258"/>
      <c r="E29" s="258"/>
      <c r="F29" s="258"/>
      <c r="G29" s="258"/>
    </row>
  </sheetData>
  <mergeCells count="11">
    <mergeCell ref="A1:G1"/>
    <mergeCell ref="A2:G2"/>
    <mergeCell ref="A3:A4"/>
    <mergeCell ref="C3:D3"/>
    <mergeCell ref="E3:F3"/>
    <mergeCell ref="B4:C4"/>
    <mergeCell ref="A5:G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747916666666667" right="0.4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R1"/>
    </sheetView>
  </sheetViews>
  <sheetFormatPr defaultColWidth="11.5625" defaultRowHeight="12.75" zeroHeight="false" outlineLevelRow="0" outlineLevelCol="0"/>
  <cols>
    <col collapsed="false" customWidth="true" hidden="false" outlineLevel="0" max="1" min="1" style="259" width="14.14"/>
    <col collapsed="false" customWidth="true" hidden="false" outlineLevel="0" max="2" min="2" style="259" width="8.7"/>
    <col collapsed="false" customWidth="true" hidden="false" outlineLevel="0" max="3" min="3" style="259" width="6.41"/>
    <col collapsed="false" customWidth="true" hidden="false" outlineLevel="0" max="4" min="4" style="259" width="1.56"/>
    <col collapsed="false" customWidth="true" hidden="false" outlineLevel="0" max="5" min="5" style="259" width="6.13"/>
    <col collapsed="false" customWidth="true" hidden="false" outlineLevel="0" max="6" min="6" style="259" width="1.85"/>
    <col collapsed="false" customWidth="true" hidden="false" outlineLevel="0" max="7" min="7" style="259" width="5.13"/>
    <col collapsed="false" customWidth="true" hidden="false" outlineLevel="0" max="8" min="8" style="259" width="1.7"/>
    <col collapsed="false" customWidth="true" hidden="false" outlineLevel="0" max="9" min="9" style="259" width="4.7"/>
    <col collapsed="false" customWidth="true" hidden="false" outlineLevel="0" max="10" min="10" style="259" width="1.7"/>
    <col collapsed="false" customWidth="true" hidden="false" outlineLevel="0" max="11" min="11" style="259" width="5.28"/>
    <col collapsed="false" customWidth="true" hidden="false" outlineLevel="0" max="12" min="12" style="259" width="1.7"/>
    <col collapsed="false" customWidth="true" hidden="false" outlineLevel="0" max="13" min="13" style="259" width="4.56"/>
    <col collapsed="false" customWidth="true" hidden="false" outlineLevel="0" max="14" min="14" style="259" width="0.99"/>
    <col collapsed="false" customWidth="true" hidden="false" outlineLevel="0" max="15" min="15" style="259" width="5.85"/>
    <col collapsed="false" customWidth="true" hidden="false" outlineLevel="0" max="16" min="16" style="259" width="0.7"/>
    <col collapsed="false" customWidth="true" hidden="false" outlineLevel="0" max="17" min="17" style="259" width="4.28"/>
    <col collapsed="false" customWidth="true" hidden="false" outlineLevel="0" max="18" min="18" style="259" width="0.56"/>
    <col collapsed="false" customWidth="false" hidden="false" outlineLevel="0" max="257" min="19" style="259" width="11.56"/>
  </cols>
  <sheetData>
    <row r="1" customFormat="false" ht="16.15" hidden="false" customHeight="true" outlineLevel="0" collapsed="false">
      <c r="A1" s="260" t="s">
        <v>24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</row>
    <row r="2" customFormat="false" ht="12.7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</row>
    <row r="3" customFormat="false" ht="13.15" hidden="false" customHeight="true" outlineLevel="0" collapsed="false">
      <c r="A3" s="262" t="s">
        <v>250</v>
      </c>
      <c r="B3" s="263" t="s">
        <v>251</v>
      </c>
      <c r="C3" s="264" t="s">
        <v>252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</row>
    <row r="4" customFormat="false" ht="53.25" hidden="false" customHeight="true" outlineLevel="0" collapsed="false">
      <c r="A4" s="262"/>
      <c r="B4" s="263"/>
      <c r="C4" s="263" t="s">
        <v>253</v>
      </c>
      <c r="D4" s="263"/>
      <c r="E4" s="263"/>
      <c r="F4" s="263"/>
      <c r="G4" s="263" t="s">
        <v>254</v>
      </c>
      <c r="H4" s="263"/>
      <c r="I4" s="263"/>
      <c r="J4" s="263"/>
      <c r="K4" s="263" t="s">
        <v>255</v>
      </c>
      <c r="L4" s="263"/>
      <c r="M4" s="263"/>
      <c r="N4" s="263"/>
      <c r="O4" s="265" t="s">
        <v>256</v>
      </c>
      <c r="P4" s="265"/>
      <c r="Q4" s="265"/>
      <c r="R4" s="265"/>
    </row>
    <row r="5" customFormat="false" ht="38.25" hidden="false" customHeight="true" outlineLevel="0" collapsed="false">
      <c r="A5" s="262"/>
      <c r="B5" s="263"/>
      <c r="C5" s="263" t="s">
        <v>29</v>
      </c>
      <c r="D5" s="263"/>
      <c r="E5" s="266" t="s">
        <v>6</v>
      </c>
      <c r="F5" s="266"/>
      <c r="G5" s="263" t="s">
        <v>29</v>
      </c>
      <c r="H5" s="263"/>
      <c r="I5" s="266" t="s">
        <v>6</v>
      </c>
      <c r="J5" s="266"/>
      <c r="K5" s="263" t="s">
        <v>29</v>
      </c>
      <c r="L5" s="263"/>
      <c r="M5" s="266" t="s">
        <v>6</v>
      </c>
      <c r="N5" s="266"/>
      <c r="O5" s="263" t="s">
        <v>29</v>
      </c>
      <c r="P5" s="263"/>
      <c r="Q5" s="267" t="s">
        <v>6</v>
      </c>
      <c r="R5" s="267"/>
    </row>
    <row r="6" customFormat="false" ht="12.75" hidden="false" customHeight="false" outlineLevel="0" collapsed="false">
      <c r="A6" s="268"/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</row>
    <row r="7" customFormat="false" ht="14.25" hidden="false" customHeight="false" outlineLevel="0" collapsed="false">
      <c r="A7" s="269" t="s">
        <v>257</v>
      </c>
      <c r="B7" s="270" t="n">
        <f aca="false">SUM(C7,G7,K7,O7)</f>
        <v>16</v>
      </c>
      <c r="C7" s="271" t="n">
        <v>16</v>
      </c>
      <c r="D7" s="272"/>
      <c r="E7" s="271" t="n">
        <v>8</v>
      </c>
      <c r="F7" s="270"/>
      <c r="G7" s="270" t="n">
        <v>0</v>
      </c>
      <c r="H7" s="270"/>
      <c r="I7" s="270" t="n">
        <v>0</v>
      </c>
      <c r="J7" s="270"/>
      <c r="K7" s="270" t="n">
        <v>0</v>
      </c>
      <c r="L7" s="270"/>
      <c r="M7" s="270" t="n">
        <v>0</v>
      </c>
      <c r="N7" s="270"/>
      <c r="O7" s="270" t="n">
        <v>0</v>
      </c>
      <c r="P7" s="270"/>
      <c r="Q7" s="270" t="n">
        <v>0</v>
      </c>
      <c r="R7" s="270"/>
    </row>
    <row r="8" customFormat="false" ht="14.25" hidden="false" customHeight="false" outlineLevel="0" collapsed="false">
      <c r="A8" s="273" t="n">
        <v>1991</v>
      </c>
      <c r="B8" s="270" t="n">
        <f aca="false">SUM(C8,G8,K8,O8)</f>
        <v>361</v>
      </c>
      <c r="C8" s="271" t="n">
        <v>350</v>
      </c>
      <c r="D8" s="272"/>
      <c r="E8" s="271" t="n">
        <v>214</v>
      </c>
      <c r="F8" s="270"/>
      <c r="G8" s="270" t="n">
        <v>11</v>
      </c>
      <c r="H8" s="270"/>
      <c r="I8" s="270" t="n">
        <v>9</v>
      </c>
      <c r="J8" s="270"/>
      <c r="K8" s="270" t="n">
        <v>0</v>
      </c>
      <c r="L8" s="270"/>
      <c r="M8" s="270" t="n">
        <v>0</v>
      </c>
      <c r="N8" s="270"/>
      <c r="O8" s="270" t="n">
        <v>0</v>
      </c>
      <c r="P8" s="270"/>
      <c r="Q8" s="270" t="n">
        <v>0</v>
      </c>
      <c r="R8" s="270"/>
    </row>
    <row r="9" customFormat="false" ht="14.25" hidden="false" customHeight="false" outlineLevel="0" collapsed="false">
      <c r="A9" s="273" t="n">
        <v>1990</v>
      </c>
      <c r="B9" s="270" t="n">
        <f aca="false">SUM(C9,G9,K9,O9)</f>
        <v>4952</v>
      </c>
      <c r="C9" s="270" t="n">
        <v>4807</v>
      </c>
      <c r="D9" s="272"/>
      <c r="E9" s="270" t="n">
        <v>2831</v>
      </c>
      <c r="F9" s="270"/>
      <c r="G9" s="270" t="n">
        <v>144</v>
      </c>
      <c r="H9" s="270"/>
      <c r="I9" s="270" t="n">
        <v>72</v>
      </c>
      <c r="J9" s="270"/>
      <c r="K9" s="270" t="n">
        <v>1</v>
      </c>
      <c r="L9" s="270"/>
      <c r="M9" s="270" t="n">
        <v>0</v>
      </c>
      <c r="N9" s="270"/>
      <c r="O9" s="270" t="s">
        <v>258</v>
      </c>
      <c r="P9" s="270"/>
      <c r="Q9" s="270" t="n">
        <v>0</v>
      </c>
      <c r="R9" s="270"/>
    </row>
    <row r="10" customFormat="false" ht="12.75" hidden="false" customHeight="false" outlineLevel="0" collapsed="false">
      <c r="A10" s="273" t="n">
        <v>1989</v>
      </c>
      <c r="B10" s="270" t="n">
        <f aca="false">SUM(C10,G10,K10,O10)</f>
        <v>5755</v>
      </c>
      <c r="C10" s="270" t="n">
        <v>5480</v>
      </c>
      <c r="D10" s="272"/>
      <c r="E10" s="270" t="n">
        <v>2972</v>
      </c>
      <c r="F10" s="270"/>
      <c r="G10" s="270" t="n">
        <v>259</v>
      </c>
      <c r="H10" s="270"/>
      <c r="I10" s="270" t="n">
        <v>109</v>
      </c>
      <c r="J10" s="270"/>
      <c r="K10" s="270" t="n">
        <v>16</v>
      </c>
      <c r="L10" s="270"/>
      <c r="M10" s="270" t="n">
        <v>8</v>
      </c>
      <c r="N10" s="270"/>
      <c r="O10" s="270" t="n">
        <v>0</v>
      </c>
      <c r="P10" s="270"/>
      <c r="Q10" s="270" t="n">
        <v>0</v>
      </c>
      <c r="R10" s="270"/>
    </row>
    <row r="11" customFormat="false" ht="12.75" hidden="false" customHeight="false" outlineLevel="0" collapsed="false">
      <c r="A11" s="273" t="n">
        <v>1988</v>
      </c>
      <c r="B11" s="270" t="n">
        <f aca="false">SUM(C11,G11,K11,O11)</f>
        <v>1583</v>
      </c>
      <c r="C11" s="270" t="n">
        <v>1414</v>
      </c>
      <c r="D11" s="272"/>
      <c r="E11" s="270" t="n">
        <v>658</v>
      </c>
      <c r="F11" s="270"/>
      <c r="G11" s="270" t="n">
        <v>118</v>
      </c>
      <c r="H11" s="270"/>
      <c r="I11" s="270" t="n">
        <v>41</v>
      </c>
      <c r="J11" s="270"/>
      <c r="K11" s="270" t="n">
        <v>50</v>
      </c>
      <c r="L11" s="270"/>
      <c r="M11" s="270" t="n">
        <v>26</v>
      </c>
      <c r="N11" s="270"/>
      <c r="O11" s="270" t="n">
        <v>1</v>
      </c>
      <c r="P11" s="270"/>
      <c r="Q11" s="270" t="n">
        <v>0</v>
      </c>
      <c r="R11" s="270"/>
    </row>
    <row r="12" customFormat="false" ht="12.75" hidden="false" customHeight="false" outlineLevel="0" collapsed="false">
      <c r="A12" s="273" t="n">
        <v>1987</v>
      </c>
      <c r="B12" s="270" t="n">
        <f aca="false">SUM(C12,G12,K12,O12)</f>
        <v>343</v>
      </c>
      <c r="C12" s="270" t="n">
        <v>201</v>
      </c>
      <c r="D12" s="272"/>
      <c r="E12" s="270" t="n">
        <v>81</v>
      </c>
      <c r="F12" s="270"/>
      <c r="G12" s="270" t="n">
        <v>49</v>
      </c>
      <c r="H12" s="270"/>
      <c r="I12" s="270" t="n">
        <v>14</v>
      </c>
      <c r="J12" s="270"/>
      <c r="K12" s="270" t="n">
        <v>87</v>
      </c>
      <c r="L12" s="270"/>
      <c r="M12" s="270" t="n">
        <v>38</v>
      </c>
      <c r="N12" s="270"/>
      <c r="O12" s="270" t="n">
        <v>6</v>
      </c>
      <c r="P12" s="270"/>
      <c r="Q12" s="270" t="n">
        <v>3</v>
      </c>
      <c r="R12" s="270"/>
    </row>
    <row r="13" customFormat="false" ht="12.75" hidden="false" customHeight="true" outlineLevel="0" collapsed="false">
      <c r="A13" s="274" t="n">
        <v>1986</v>
      </c>
      <c r="B13" s="270" t="n">
        <f aca="false">SUM(C13,G13,K13,O13)</f>
        <v>143</v>
      </c>
      <c r="C13" s="271" t="n">
        <v>36</v>
      </c>
      <c r="D13" s="272"/>
      <c r="E13" s="271" t="n">
        <v>19</v>
      </c>
      <c r="F13" s="270"/>
      <c r="G13" s="270" t="n">
        <v>9</v>
      </c>
      <c r="H13" s="270"/>
      <c r="I13" s="270" t="n">
        <v>1</v>
      </c>
      <c r="J13" s="270"/>
      <c r="K13" s="270" t="n">
        <v>70</v>
      </c>
      <c r="L13" s="270"/>
      <c r="M13" s="270" t="n">
        <v>30</v>
      </c>
      <c r="N13" s="270"/>
      <c r="O13" s="270" t="n">
        <v>28</v>
      </c>
      <c r="P13" s="270"/>
      <c r="Q13" s="270" t="n">
        <v>17</v>
      </c>
      <c r="R13" s="270"/>
    </row>
    <row r="14" customFormat="false" ht="12.75" hidden="false" customHeight="true" outlineLevel="0" collapsed="false">
      <c r="A14" s="273" t="n">
        <v>1985</v>
      </c>
      <c r="B14" s="270" t="n">
        <f aca="false">SUM(C14,G14,K14,O14)</f>
        <v>136</v>
      </c>
      <c r="C14" s="270" t="n">
        <v>22</v>
      </c>
      <c r="D14" s="259" t="s">
        <v>87</v>
      </c>
      <c r="E14" s="270" t="n">
        <v>17</v>
      </c>
      <c r="F14" s="259" t="s">
        <v>87</v>
      </c>
      <c r="G14" s="270" t="n">
        <v>5</v>
      </c>
      <c r="H14" s="259" t="s">
        <v>87</v>
      </c>
      <c r="I14" s="270" t="n">
        <v>2</v>
      </c>
      <c r="J14" s="259" t="s">
        <v>87</v>
      </c>
      <c r="K14" s="270" t="n">
        <v>58</v>
      </c>
      <c r="L14" s="270"/>
      <c r="M14" s="270" t="n">
        <v>21</v>
      </c>
      <c r="N14" s="270"/>
      <c r="O14" s="270" t="n">
        <v>51</v>
      </c>
      <c r="P14" s="270"/>
      <c r="Q14" s="270" t="n">
        <v>35</v>
      </c>
      <c r="R14" s="270"/>
    </row>
    <row r="15" customFormat="false" ht="12.75" hidden="false" customHeight="true" outlineLevel="0" collapsed="false">
      <c r="A15" s="274" t="n">
        <v>1984</v>
      </c>
      <c r="B15" s="270" t="n">
        <f aca="false">SUM(C15,G15,K15,O15)</f>
        <v>121</v>
      </c>
      <c r="C15" s="270" t="n">
        <v>0</v>
      </c>
      <c r="E15" s="270" t="n">
        <v>0</v>
      </c>
      <c r="G15" s="270" t="n">
        <v>0</v>
      </c>
      <c r="I15" s="270" t="n">
        <v>0</v>
      </c>
      <c r="K15" s="270" t="n">
        <v>49</v>
      </c>
      <c r="L15" s="270"/>
      <c r="M15" s="270" t="n">
        <v>18</v>
      </c>
      <c r="N15" s="270"/>
      <c r="O15" s="270" t="n">
        <v>72</v>
      </c>
      <c r="P15" s="270"/>
      <c r="Q15" s="270" t="n">
        <v>38</v>
      </c>
      <c r="R15" s="270"/>
    </row>
    <row r="16" customFormat="false" ht="12.75" hidden="false" customHeight="true" outlineLevel="0" collapsed="false">
      <c r="A16" s="273" t="n">
        <v>1983</v>
      </c>
      <c r="B16" s="270" t="n">
        <f aca="false">SUM(C16,G16,K16,O16)</f>
        <v>134</v>
      </c>
      <c r="C16" s="270" t="n">
        <v>0</v>
      </c>
      <c r="E16" s="270" t="n">
        <v>0</v>
      </c>
      <c r="G16" s="270" t="n">
        <v>0</v>
      </c>
      <c r="I16" s="270" t="n">
        <v>0</v>
      </c>
      <c r="K16" s="270" t="n">
        <v>29</v>
      </c>
      <c r="L16" s="270"/>
      <c r="M16" s="270" t="n">
        <v>6</v>
      </c>
      <c r="N16" s="272"/>
      <c r="O16" s="270" t="n">
        <v>105</v>
      </c>
      <c r="P16" s="270"/>
      <c r="Q16" s="270" t="n">
        <v>60</v>
      </c>
      <c r="R16" s="270"/>
    </row>
    <row r="17" customFormat="false" ht="12.75" hidden="false" customHeight="true" outlineLevel="0" collapsed="false">
      <c r="A17" s="274" t="n">
        <v>1982</v>
      </c>
      <c r="B17" s="270" t="n">
        <f aca="false">SUM(C17,G17,K17,O17)</f>
        <v>108</v>
      </c>
      <c r="C17" s="270" t="n">
        <v>0</v>
      </c>
      <c r="D17" s="270"/>
      <c r="E17" s="270" t="n">
        <v>0</v>
      </c>
      <c r="F17" s="275"/>
      <c r="G17" s="270" t="n">
        <v>0</v>
      </c>
      <c r="H17" s="272"/>
      <c r="I17" s="270" t="n">
        <v>0</v>
      </c>
      <c r="J17" s="272"/>
      <c r="K17" s="270" t="n">
        <v>22</v>
      </c>
      <c r="L17" s="270"/>
      <c r="M17" s="270" t="n">
        <v>12</v>
      </c>
      <c r="N17" s="270"/>
      <c r="O17" s="270" t="n">
        <v>86</v>
      </c>
      <c r="P17" s="270"/>
      <c r="Q17" s="270" t="n">
        <v>43</v>
      </c>
      <c r="R17" s="270"/>
    </row>
    <row r="18" customFormat="false" ht="12.75" hidden="false" customHeight="true" outlineLevel="0" collapsed="false">
      <c r="A18" s="273" t="n">
        <v>1981</v>
      </c>
      <c r="B18" s="270" t="n">
        <f aca="false">SUM(C18,G18,K18,O18)</f>
        <v>86</v>
      </c>
      <c r="C18" s="270" t="n">
        <v>0</v>
      </c>
      <c r="D18" s="270"/>
      <c r="E18" s="270" t="n">
        <v>0</v>
      </c>
      <c r="F18" s="275"/>
      <c r="G18" s="270" t="n">
        <v>0</v>
      </c>
      <c r="H18" s="270"/>
      <c r="I18" s="270" t="n">
        <v>0</v>
      </c>
      <c r="J18" s="270"/>
      <c r="K18" s="270" t="n">
        <v>12</v>
      </c>
      <c r="L18" s="270"/>
      <c r="M18" s="270" t="n">
        <v>1</v>
      </c>
      <c r="N18" s="270"/>
      <c r="O18" s="270" t="n">
        <v>74</v>
      </c>
      <c r="P18" s="270"/>
      <c r="Q18" s="270" t="n">
        <v>40</v>
      </c>
      <c r="R18" s="270"/>
    </row>
    <row r="19" customFormat="false" ht="12.75" hidden="false" customHeight="true" outlineLevel="0" collapsed="false">
      <c r="A19" s="274" t="n">
        <v>1980</v>
      </c>
      <c r="B19" s="270" t="n">
        <f aca="false">SUM(C19,G19,K19,O19)</f>
        <v>61</v>
      </c>
      <c r="C19" s="270" t="n">
        <v>0</v>
      </c>
      <c r="D19" s="270"/>
      <c r="E19" s="270" t="n">
        <v>0</v>
      </c>
      <c r="F19" s="275"/>
      <c r="G19" s="270" t="n">
        <v>0</v>
      </c>
      <c r="H19" s="270"/>
      <c r="I19" s="270" t="n">
        <v>0</v>
      </c>
      <c r="J19" s="270"/>
      <c r="K19" s="270" t="n">
        <v>5</v>
      </c>
      <c r="L19" s="270"/>
      <c r="M19" s="270" t="n">
        <v>2</v>
      </c>
      <c r="N19" s="270"/>
      <c r="O19" s="270" t="n">
        <v>56</v>
      </c>
      <c r="P19" s="270"/>
      <c r="Q19" s="270" t="n">
        <v>31</v>
      </c>
      <c r="R19" s="270"/>
    </row>
    <row r="20" customFormat="false" ht="12.75" hidden="false" customHeight="true" outlineLevel="0" collapsed="false">
      <c r="A20" s="273" t="n">
        <v>1979</v>
      </c>
      <c r="B20" s="270" t="n">
        <f aca="false">SUM(C20,G20,K20,O20)</f>
        <v>60</v>
      </c>
      <c r="C20" s="270" t="n">
        <v>0</v>
      </c>
      <c r="D20" s="270"/>
      <c r="E20" s="270" t="n">
        <v>0</v>
      </c>
      <c r="F20" s="275"/>
      <c r="G20" s="270" t="n">
        <v>0</v>
      </c>
      <c r="H20" s="270"/>
      <c r="I20" s="270" t="n">
        <v>0</v>
      </c>
      <c r="J20" s="270"/>
      <c r="K20" s="270" t="n">
        <v>8</v>
      </c>
      <c r="L20" s="270"/>
      <c r="M20" s="270" t="n">
        <v>4</v>
      </c>
      <c r="N20" s="270"/>
      <c r="O20" s="270" t="n">
        <v>52</v>
      </c>
      <c r="P20" s="270"/>
      <c r="Q20" s="270" t="n">
        <v>29</v>
      </c>
      <c r="R20" s="270"/>
    </row>
    <row r="21" customFormat="false" ht="12.75" hidden="false" customHeight="true" outlineLevel="0" collapsed="false">
      <c r="A21" s="274" t="n">
        <v>1978</v>
      </c>
      <c r="B21" s="270" t="n">
        <f aca="false">SUM(C21,G21,K21,O21)</f>
        <v>40</v>
      </c>
      <c r="C21" s="270" t="n">
        <v>0</v>
      </c>
      <c r="D21" s="270"/>
      <c r="E21" s="270" t="n">
        <v>0</v>
      </c>
      <c r="F21" s="275"/>
      <c r="G21" s="270" t="n">
        <v>0</v>
      </c>
      <c r="H21" s="270"/>
      <c r="I21" s="270" t="n">
        <v>0</v>
      </c>
      <c r="J21" s="270"/>
      <c r="K21" s="270" t="n">
        <v>4</v>
      </c>
      <c r="L21" s="270"/>
      <c r="M21" s="270" t="n">
        <v>2</v>
      </c>
      <c r="N21" s="270"/>
      <c r="O21" s="270" t="n">
        <v>36</v>
      </c>
      <c r="P21" s="270"/>
      <c r="Q21" s="270" t="n">
        <v>21</v>
      </c>
      <c r="R21" s="270"/>
    </row>
    <row r="22" customFormat="false" ht="12.75" hidden="false" customHeight="true" outlineLevel="0" collapsed="false">
      <c r="A22" s="273" t="n">
        <v>1977</v>
      </c>
      <c r="B22" s="270" t="n">
        <f aca="false">SUM(C22,G22,K22,O22)</f>
        <v>29</v>
      </c>
      <c r="C22" s="270" t="n">
        <v>0</v>
      </c>
      <c r="D22" s="270"/>
      <c r="E22" s="270" t="n">
        <v>0</v>
      </c>
      <c r="F22" s="275"/>
      <c r="G22" s="270" t="n">
        <v>0</v>
      </c>
      <c r="H22" s="270"/>
      <c r="I22" s="270" t="n">
        <v>0</v>
      </c>
      <c r="J22" s="270"/>
      <c r="K22" s="270" t="n">
        <v>2</v>
      </c>
      <c r="L22" s="270"/>
      <c r="M22" s="270" t="n">
        <v>0</v>
      </c>
      <c r="N22" s="270"/>
      <c r="O22" s="270" t="n">
        <v>27</v>
      </c>
      <c r="P22" s="270"/>
      <c r="Q22" s="270" t="n">
        <v>19</v>
      </c>
      <c r="R22" s="270"/>
    </row>
    <row r="23" customFormat="false" ht="12.75" hidden="false" customHeight="true" outlineLevel="0" collapsed="false">
      <c r="A23" s="274" t="n">
        <v>1976</v>
      </c>
      <c r="B23" s="270" t="n">
        <f aca="false">SUM(C23,G23,K23,O23)</f>
        <v>15</v>
      </c>
      <c r="C23" s="270" t="n">
        <v>0</v>
      </c>
      <c r="D23" s="270"/>
      <c r="E23" s="270" t="n">
        <v>0</v>
      </c>
      <c r="F23" s="275"/>
      <c r="G23" s="270" t="n">
        <v>0</v>
      </c>
      <c r="H23" s="270"/>
      <c r="I23" s="270" t="n">
        <v>0</v>
      </c>
      <c r="J23" s="270"/>
      <c r="K23" s="270" t="n">
        <v>0</v>
      </c>
      <c r="L23" s="270"/>
      <c r="M23" s="270" t="n">
        <v>0</v>
      </c>
      <c r="N23" s="270"/>
      <c r="O23" s="270" t="n">
        <v>15</v>
      </c>
      <c r="P23" s="270"/>
      <c r="Q23" s="270" t="n">
        <v>6</v>
      </c>
      <c r="R23" s="270"/>
    </row>
    <row r="24" customFormat="false" ht="12.75" hidden="false" customHeight="true" outlineLevel="0" collapsed="false">
      <c r="A24" s="276" t="s">
        <v>259</v>
      </c>
      <c r="B24" s="270" t="n">
        <f aca="false">SUM(C24,G24,K24,O24)</f>
        <v>63</v>
      </c>
      <c r="C24" s="270" t="n">
        <v>0</v>
      </c>
      <c r="D24" s="270"/>
      <c r="E24" s="270" t="n">
        <v>0</v>
      </c>
      <c r="F24" s="275"/>
      <c r="G24" s="270" t="n">
        <v>0</v>
      </c>
      <c r="H24" s="270"/>
      <c r="I24" s="270" t="n">
        <v>0</v>
      </c>
      <c r="J24" s="270"/>
      <c r="K24" s="270" t="n">
        <v>0</v>
      </c>
      <c r="L24" s="270"/>
      <c r="M24" s="270" t="n">
        <v>0</v>
      </c>
      <c r="N24" s="270"/>
      <c r="O24" s="270" t="n">
        <v>63</v>
      </c>
      <c r="P24" s="270"/>
      <c r="Q24" s="270" t="n">
        <v>37</v>
      </c>
      <c r="R24" s="270"/>
    </row>
    <row r="25" customFormat="false" ht="12.75" hidden="false" customHeight="false" outlineLevel="0" collapsed="false">
      <c r="A25" s="277" t="s">
        <v>260</v>
      </c>
      <c r="B25" s="270" t="n">
        <f aca="false">SUM(C25,G25,K25,O25)</f>
        <v>14006</v>
      </c>
      <c r="C25" s="270" t="n">
        <f aca="false">SUM(C7:C24)</f>
        <v>12326</v>
      </c>
      <c r="D25" s="270" t="s">
        <v>1</v>
      </c>
      <c r="E25" s="270" t="n">
        <f aca="false">SUM(E7:E24)</f>
        <v>6800</v>
      </c>
      <c r="F25" s="270" t="s">
        <v>1</v>
      </c>
      <c r="G25" s="270" t="n">
        <f aca="false">SUM(G7:G24)</f>
        <v>595</v>
      </c>
      <c r="H25" s="270" t="s">
        <v>1</v>
      </c>
      <c r="I25" s="270" t="n">
        <f aca="false">SUM(I7:I24)</f>
        <v>248</v>
      </c>
      <c r="J25" s="270" t="s">
        <v>1</v>
      </c>
      <c r="K25" s="270" t="n">
        <f aca="false">SUM(K7:K24)</f>
        <v>413</v>
      </c>
      <c r="L25" s="270" t="s">
        <v>1</v>
      </c>
      <c r="M25" s="270" t="n">
        <f aca="false">SUM(M7:M24)</f>
        <v>168</v>
      </c>
      <c r="N25" s="270" t="s">
        <v>1</v>
      </c>
      <c r="O25" s="270" t="n">
        <f aca="false">SUM(O7:O24)</f>
        <v>672</v>
      </c>
      <c r="P25" s="270" t="s">
        <v>1</v>
      </c>
      <c r="Q25" s="270" t="n">
        <f aca="false">SUM(Q7:Q24)</f>
        <v>379</v>
      </c>
      <c r="R25" s="270"/>
    </row>
    <row r="26" customFormat="false" ht="12.75" hidden="false" customHeight="false" outlineLevel="0" collapsed="false">
      <c r="A26" s="277" t="s">
        <v>261</v>
      </c>
      <c r="B26" s="270" t="n">
        <f aca="false">SUM(C26,G26,K26,O26)</f>
        <v>13173</v>
      </c>
      <c r="C26" s="272" t="n">
        <v>11493</v>
      </c>
      <c r="E26" s="272" t="n">
        <v>6339</v>
      </c>
      <c r="F26" s="272"/>
      <c r="G26" s="270" t="n">
        <f aca="false">G25</f>
        <v>595</v>
      </c>
      <c r="H26" s="270"/>
      <c r="I26" s="270" t="n">
        <f aca="false">I25</f>
        <v>248</v>
      </c>
      <c r="J26" s="270"/>
      <c r="K26" s="270" t="n">
        <f aca="false">K25</f>
        <v>413</v>
      </c>
      <c r="L26" s="270"/>
      <c r="M26" s="270" t="n">
        <f aca="false">M25</f>
        <v>168</v>
      </c>
      <c r="N26" s="270"/>
      <c r="O26" s="270" t="n">
        <f aca="false">O25</f>
        <v>672</v>
      </c>
      <c r="P26" s="270"/>
      <c r="Q26" s="270" t="n">
        <f aca="false">Q25</f>
        <v>379</v>
      </c>
      <c r="R26" s="270"/>
    </row>
    <row r="27" customFormat="false" ht="12.75" hidden="false" customHeight="false" outlineLevel="0" collapsed="false">
      <c r="A27" s="277" t="s">
        <v>13</v>
      </c>
      <c r="B27" s="270" t="n">
        <f aca="false">SUM(C27,G27,K27,O27)</f>
        <v>833</v>
      </c>
      <c r="C27" s="272" t="n">
        <v>833</v>
      </c>
      <c r="D27" s="272"/>
      <c r="E27" s="272" t="n">
        <v>461</v>
      </c>
      <c r="F27" s="272"/>
      <c r="G27" s="270" t="n">
        <v>0</v>
      </c>
      <c r="H27" s="270"/>
      <c r="I27" s="270" t="n">
        <v>0</v>
      </c>
      <c r="J27" s="270"/>
      <c r="K27" s="270" t="n">
        <v>0</v>
      </c>
      <c r="L27" s="270"/>
      <c r="M27" s="270" t="n">
        <v>0</v>
      </c>
      <c r="N27" s="270"/>
      <c r="O27" s="270" t="n">
        <v>0</v>
      </c>
      <c r="P27" s="270"/>
      <c r="Q27" s="270" t="n">
        <v>0</v>
      </c>
      <c r="R27" s="270"/>
    </row>
    <row r="28" customFormat="false" ht="12.75" hidden="false" customHeight="false" outlineLevel="0" collapsed="false">
      <c r="A28" s="278"/>
      <c r="B28" s="278"/>
      <c r="C28" s="278"/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</row>
    <row r="29" customFormat="false" ht="24.6" hidden="false" customHeight="true" outlineLevel="0" collapsed="false">
      <c r="A29" s="279" t="s">
        <v>262</v>
      </c>
      <c r="B29" s="279"/>
      <c r="C29" s="279"/>
      <c r="D29" s="279"/>
      <c r="E29" s="279"/>
      <c r="F29" s="279"/>
      <c r="G29" s="279"/>
      <c r="H29" s="279"/>
      <c r="I29" s="279"/>
      <c r="J29" s="279"/>
      <c r="K29" s="279"/>
      <c r="L29" s="279"/>
      <c r="M29" s="279"/>
      <c r="N29" s="279"/>
      <c r="O29" s="279"/>
      <c r="P29" s="279"/>
      <c r="Q29" s="279"/>
      <c r="R29" s="279"/>
    </row>
    <row r="30" customFormat="false" ht="13.15" hidden="false" customHeight="true" outlineLevel="0" collapsed="false">
      <c r="A30" s="279" t="s">
        <v>263</v>
      </c>
      <c r="B30" s="279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</row>
    <row r="31" customFormat="false" ht="24" hidden="false" customHeight="true" outlineLevel="0" collapsed="false">
      <c r="A31" s="279" t="s">
        <v>264</v>
      </c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79"/>
      <c r="P31" s="279"/>
      <c r="Q31" s="279"/>
      <c r="R31" s="279"/>
    </row>
  </sheetData>
  <mergeCells count="22">
    <mergeCell ref="A1:R1"/>
    <mergeCell ref="A2:R2"/>
    <mergeCell ref="A3:A5"/>
    <mergeCell ref="B3:B5"/>
    <mergeCell ref="C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A6:R6"/>
    <mergeCell ref="A28:R28"/>
    <mergeCell ref="A29:R29"/>
    <mergeCell ref="A30:R30"/>
    <mergeCell ref="A31:R31"/>
  </mergeCells>
  <printOptions headings="false" gridLines="false" gridLinesSet="true" horizontalCentered="false" verticalCentered="false"/>
  <pageMargins left="0.7875" right="0.52986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80" width="17.7"/>
    <col collapsed="false" customWidth="true" hidden="false" outlineLevel="0" max="2" min="2" style="280" width="9.28"/>
    <col collapsed="false" customWidth="true" hidden="false" outlineLevel="0" max="3" min="3" style="280" width="8.99"/>
    <col collapsed="false" customWidth="true" hidden="false" outlineLevel="0" max="4" min="4" style="280" width="9.28"/>
    <col collapsed="false" customWidth="true" hidden="false" outlineLevel="0" max="6" min="5" style="280" width="9.99"/>
    <col collapsed="false" customWidth="true" hidden="false" outlineLevel="0" max="7" min="7" style="280" width="9.85"/>
    <col collapsed="false" customWidth="true" hidden="false" outlineLevel="0" max="8" min="8" style="280" width="9.99"/>
    <col collapsed="false" customWidth="false" hidden="false" outlineLevel="0" max="257" min="9" style="280" width="11.56"/>
  </cols>
  <sheetData>
    <row r="1" customFormat="false" ht="28.15" hidden="false" customHeight="true" outlineLevel="0" collapsed="false">
      <c r="A1" s="281" t="s">
        <v>265</v>
      </c>
      <c r="B1" s="281"/>
      <c r="C1" s="281"/>
      <c r="D1" s="281"/>
      <c r="E1" s="281"/>
      <c r="F1" s="281"/>
      <c r="G1" s="281"/>
      <c r="H1" s="281"/>
    </row>
    <row r="2" customFormat="false" ht="12.75" hidden="false" customHeight="false" outlineLevel="0" collapsed="false">
      <c r="A2" s="282" t="s">
        <v>1</v>
      </c>
      <c r="B2" s="282"/>
      <c r="C2" s="282"/>
      <c r="D2" s="282"/>
      <c r="E2" s="282"/>
      <c r="F2" s="282"/>
      <c r="G2" s="282"/>
      <c r="H2" s="282"/>
    </row>
    <row r="3" customFormat="false" ht="18.6" hidden="false" customHeight="true" outlineLevel="0" collapsed="false">
      <c r="A3" s="283" t="s">
        <v>266</v>
      </c>
      <c r="B3" s="284" t="s">
        <v>267</v>
      </c>
      <c r="C3" s="285" t="s">
        <v>268</v>
      </c>
      <c r="D3" s="285"/>
      <c r="E3" s="285"/>
      <c r="F3" s="285"/>
      <c r="G3" s="285"/>
      <c r="H3" s="285"/>
    </row>
    <row r="4" customFormat="false" ht="63.75" hidden="false" customHeight="false" outlineLevel="0" collapsed="false">
      <c r="A4" s="283"/>
      <c r="B4" s="284"/>
      <c r="C4" s="286" t="s">
        <v>135</v>
      </c>
      <c r="D4" s="287" t="s">
        <v>269</v>
      </c>
      <c r="E4" s="287" t="s">
        <v>270</v>
      </c>
      <c r="F4" s="288" t="s">
        <v>136</v>
      </c>
      <c r="G4" s="287" t="s">
        <v>271</v>
      </c>
      <c r="H4" s="287" t="s">
        <v>272</v>
      </c>
    </row>
    <row r="5" customFormat="false" ht="12.75" hidden="false" customHeight="fals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2.75" hidden="false" customHeight="false" outlineLevel="0" collapsed="false">
      <c r="B6" s="290" t="s">
        <v>19</v>
      </c>
      <c r="C6" s="290"/>
      <c r="D6" s="290"/>
      <c r="E6" s="290"/>
      <c r="F6" s="290"/>
      <c r="G6" s="290"/>
      <c r="H6" s="290"/>
    </row>
    <row r="7" customFormat="false" ht="15.6" hidden="false" customHeight="true" outlineLevel="0" collapsed="false">
      <c r="A7" s="291" t="s">
        <v>273</v>
      </c>
      <c r="B7" s="292" t="n">
        <f aca="false">SUM(C7:H7)</f>
        <v>618</v>
      </c>
      <c r="C7" s="292" t="n">
        <v>81</v>
      </c>
      <c r="D7" s="292" t="n">
        <v>9</v>
      </c>
      <c r="E7" s="292" t="n">
        <v>124</v>
      </c>
      <c r="F7" s="292" t="n">
        <v>46</v>
      </c>
      <c r="G7" s="292" t="n">
        <v>348</v>
      </c>
      <c r="H7" s="292" t="n">
        <v>10</v>
      </c>
    </row>
    <row r="8" customFormat="false" ht="12.75" hidden="false" customHeight="false" outlineLevel="0" collapsed="false">
      <c r="A8" s="293" t="n">
        <v>1989</v>
      </c>
      <c r="B8" s="292" t="n">
        <f aca="false">SUM(C8:H8)</f>
        <v>570</v>
      </c>
      <c r="C8" s="292" t="n">
        <v>75</v>
      </c>
      <c r="D8" s="292" t="n">
        <v>17</v>
      </c>
      <c r="E8" s="292" t="n">
        <v>175</v>
      </c>
      <c r="F8" s="292" t="n">
        <v>47</v>
      </c>
      <c r="G8" s="292" t="n">
        <v>249</v>
      </c>
      <c r="H8" s="292" t="n">
        <v>7</v>
      </c>
    </row>
    <row r="9" customFormat="false" ht="12.75" hidden="false" customHeight="false" outlineLevel="0" collapsed="false">
      <c r="A9" s="293" t="n">
        <v>1988</v>
      </c>
      <c r="B9" s="292" t="n">
        <f aca="false">SUM(C9:H9)</f>
        <v>447</v>
      </c>
      <c r="C9" s="292" t="n">
        <v>80</v>
      </c>
      <c r="D9" s="292" t="n">
        <v>11</v>
      </c>
      <c r="E9" s="292" t="n">
        <v>160</v>
      </c>
      <c r="F9" s="292" t="n">
        <v>26</v>
      </c>
      <c r="G9" s="292" t="n">
        <v>165</v>
      </c>
      <c r="H9" s="292" t="n">
        <v>5</v>
      </c>
    </row>
    <row r="10" customFormat="false" ht="12.75" hidden="false" customHeight="false" outlineLevel="0" collapsed="false">
      <c r="A10" s="293" t="n">
        <v>1987</v>
      </c>
      <c r="B10" s="292" t="n">
        <f aca="false">SUM(C10:H10)</f>
        <v>338</v>
      </c>
      <c r="C10" s="292" t="n">
        <v>72</v>
      </c>
      <c r="D10" s="292" t="n">
        <v>12</v>
      </c>
      <c r="E10" s="292" t="n">
        <v>126</v>
      </c>
      <c r="F10" s="292" t="n">
        <v>16</v>
      </c>
      <c r="G10" s="292" t="n">
        <v>110</v>
      </c>
      <c r="H10" s="292" t="n">
        <v>2</v>
      </c>
    </row>
    <row r="11" customFormat="false" ht="12.75" hidden="false" customHeight="false" outlineLevel="0" collapsed="false">
      <c r="A11" s="293" t="n">
        <v>1986</v>
      </c>
      <c r="B11" s="292" t="n">
        <f aca="false">SUM(C11:H11)</f>
        <v>209</v>
      </c>
      <c r="C11" s="292" t="n">
        <v>46</v>
      </c>
      <c r="D11" s="292" t="n">
        <v>10</v>
      </c>
      <c r="E11" s="292" t="n">
        <v>81</v>
      </c>
      <c r="F11" s="292" t="n">
        <v>8</v>
      </c>
      <c r="G11" s="292" t="n">
        <v>58</v>
      </c>
      <c r="H11" s="292" t="n">
        <v>6</v>
      </c>
    </row>
    <row r="12" customFormat="false" ht="12.75" hidden="false" customHeight="false" outlineLevel="0" collapsed="false">
      <c r="A12" s="293" t="n">
        <v>1985</v>
      </c>
      <c r="B12" s="292" t="n">
        <f aca="false">SUM(C12:H12)</f>
        <v>178</v>
      </c>
      <c r="C12" s="292" t="n">
        <v>43</v>
      </c>
      <c r="D12" s="292" t="n">
        <v>8</v>
      </c>
      <c r="E12" s="292" t="n">
        <v>88</v>
      </c>
      <c r="F12" s="292" t="n">
        <v>4</v>
      </c>
      <c r="G12" s="292" t="n">
        <v>35</v>
      </c>
      <c r="H12" s="292" t="n">
        <v>0</v>
      </c>
    </row>
    <row r="13" customFormat="false" ht="12.75" hidden="false" customHeight="false" outlineLevel="0" collapsed="false">
      <c r="A13" s="293" t="n">
        <v>1984</v>
      </c>
      <c r="B13" s="292" t="n">
        <f aca="false">SUM(C13:H13)</f>
        <v>124</v>
      </c>
      <c r="C13" s="292" t="n">
        <v>37</v>
      </c>
      <c r="D13" s="292" t="n">
        <v>9</v>
      </c>
      <c r="E13" s="292" t="n">
        <v>60</v>
      </c>
      <c r="F13" s="292" t="n">
        <v>1</v>
      </c>
      <c r="G13" s="292" t="n">
        <v>17</v>
      </c>
      <c r="H13" s="292" t="n">
        <v>0</v>
      </c>
    </row>
    <row r="14" customFormat="false" ht="12.75" hidden="false" customHeight="false" outlineLevel="0" collapsed="false">
      <c r="A14" s="293" t="n">
        <v>1983</v>
      </c>
      <c r="B14" s="292" t="n">
        <f aca="false">SUM(C14:H14)</f>
        <v>91</v>
      </c>
      <c r="C14" s="292" t="n">
        <v>29</v>
      </c>
      <c r="D14" s="292" t="n">
        <v>1</v>
      </c>
      <c r="E14" s="292" t="n">
        <v>45</v>
      </c>
      <c r="F14" s="292" t="n">
        <v>2</v>
      </c>
      <c r="G14" s="292" t="n">
        <v>14</v>
      </c>
      <c r="H14" s="292" t="n">
        <v>0</v>
      </c>
    </row>
    <row r="15" customFormat="false" ht="12.75" hidden="false" customHeight="false" outlineLevel="0" collapsed="false">
      <c r="A15" s="293" t="n">
        <v>1982</v>
      </c>
      <c r="B15" s="292" t="n">
        <f aca="false">SUM(C15:H15)</f>
        <v>62</v>
      </c>
      <c r="C15" s="292" t="n">
        <v>16</v>
      </c>
      <c r="D15" s="292" t="n">
        <v>2</v>
      </c>
      <c r="E15" s="292" t="n">
        <v>30</v>
      </c>
      <c r="F15" s="292" t="n">
        <v>3</v>
      </c>
      <c r="G15" s="292" t="n">
        <v>10</v>
      </c>
      <c r="H15" s="292" t="n">
        <v>1</v>
      </c>
    </row>
    <row r="16" customFormat="false" ht="12.75" hidden="false" customHeight="false" outlineLevel="0" collapsed="false">
      <c r="A16" s="293" t="n">
        <v>1981</v>
      </c>
      <c r="B16" s="292" t="n">
        <f aca="false">SUM(C16:H16)</f>
        <v>45</v>
      </c>
      <c r="C16" s="292" t="n">
        <v>15</v>
      </c>
      <c r="D16" s="292" t="n">
        <v>1</v>
      </c>
      <c r="E16" s="292" t="n">
        <v>20</v>
      </c>
      <c r="F16" s="292" t="n">
        <v>0</v>
      </c>
      <c r="G16" s="292" t="n">
        <v>8</v>
      </c>
      <c r="H16" s="292" t="n">
        <v>1</v>
      </c>
    </row>
    <row r="17" customFormat="false" ht="12.75" hidden="false" customHeight="false" outlineLevel="0" collapsed="false">
      <c r="A17" s="293" t="n">
        <v>1980</v>
      </c>
      <c r="B17" s="292" t="n">
        <f aca="false">SUM(C17:H17)</f>
        <v>37</v>
      </c>
      <c r="C17" s="292" t="n">
        <v>9</v>
      </c>
      <c r="D17" s="292" t="n">
        <v>1</v>
      </c>
      <c r="E17" s="292" t="n">
        <v>25</v>
      </c>
      <c r="F17" s="292" t="n">
        <v>0</v>
      </c>
      <c r="G17" s="292" t="n">
        <v>2</v>
      </c>
      <c r="H17" s="292" t="n">
        <v>0</v>
      </c>
    </row>
    <row r="18" customFormat="false" ht="12.75" hidden="false" customHeight="false" outlineLevel="0" collapsed="false">
      <c r="A18" s="293" t="n">
        <v>1979</v>
      </c>
      <c r="B18" s="292" t="n">
        <f aca="false">SUM(C18:H18)</f>
        <v>16</v>
      </c>
      <c r="C18" s="292" t="n">
        <v>8</v>
      </c>
      <c r="D18" s="292" t="n">
        <v>0</v>
      </c>
      <c r="E18" s="292" t="n">
        <v>4</v>
      </c>
      <c r="F18" s="292" t="n">
        <v>0</v>
      </c>
      <c r="G18" s="292" t="n">
        <v>3</v>
      </c>
      <c r="H18" s="292" t="n">
        <v>1</v>
      </c>
    </row>
    <row r="19" customFormat="false" ht="12.75" hidden="false" customHeight="false" outlineLevel="0" collapsed="false">
      <c r="A19" s="291" t="s">
        <v>274</v>
      </c>
      <c r="B19" s="292" t="n">
        <f aca="false">SUM(C19:H19)</f>
        <v>54</v>
      </c>
      <c r="C19" s="292" t="n">
        <v>12</v>
      </c>
      <c r="D19" s="292" t="n">
        <v>0</v>
      </c>
      <c r="E19" s="292" t="n">
        <v>30</v>
      </c>
      <c r="F19" s="292" t="n">
        <v>0</v>
      </c>
      <c r="G19" s="292" t="n">
        <v>12</v>
      </c>
      <c r="H19" s="292" t="n">
        <v>0</v>
      </c>
    </row>
    <row r="20" customFormat="false" ht="13.5" hidden="false" customHeight="false" outlineLevel="0" collapsed="false">
      <c r="A20" s="294" t="s">
        <v>19</v>
      </c>
      <c r="B20" s="292" t="n">
        <f aca="false">SUM(B7:B19)</f>
        <v>2789</v>
      </c>
      <c r="C20" s="292" t="n">
        <f aca="false">SUM(C7:C19)</f>
        <v>523</v>
      </c>
      <c r="D20" s="292" t="n">
        <f aca="false">SUM(D7:D19)</f>
        <v>81</v>
      </c>
      <c r="E20" s="292" t="n">
        <f aca="false">SUM(E7:E19)</f>
        <v>968</v>
      </c>
      <c r="F20" s="292" t="n">
        <f aca="false">SUM(F7:F19)</f>
        <v>153</v>
      </c>
      <c r="G20" s="292" t="n">
        <f aca="false">SUM(G7:G19)</f>
        <v>1031</v>
      </c>
      <c r="H20" s="292" t="n">
        <f aca="false">SUM(H7:H19)</f>
        <v>33</v>
      </c>
    </row>
    <row r="21" customFormat="false" ht="12.75" hidden="false" customHeight="false" outlineLevel="0" collapsed="false">
      <c r="A21" s="294" t="s">
        <v>12</v>
      </c>
      <c r="B21" s="292" t="n">
        <f aca="false">SUM(C21:H21)</f>
        <v>2457</v>
      </c>
      <c r="C21" s="292" t="n">
        <v>507</v>
      </c>
      <c r="D21" s="292" t="n">
        <v>81</v>
      </c>
      <c r="E21" s="292" t="n">
        <v>877</v>
      </c>
      <c r="F21" s="292" t="n">
        <v>127</v>
      </c>
      <c r="G21" s="292" t="n">
        <v>832</v>
      </c>
      <c r="H21" s="292" t="n">
        <v>33</v>
      </c>
    </row>
    <row r="22" customFormat="false" ht="12.75" hidden="false" customHeight="false" outlineLevel="0" collapsed="false">
      <c r="A22" s="294" t="s">
        <v>13</v>
      </c>
      <c r="B22" s="292" t="n">
        <f aca="false">SUM(C22:H22)</f>
        <v>332</v>
      </c>
      <c r="C22" s="292" t="n">
        <v>16</v>
      </c>
      <c r="D22" s="292" t="n">
        <v>0</v>
      </c>
      <c r="E22" s="292" t="n">
        <v>91</v>
      </c>
      <c r="F22" s="292" t="n">
        <v>26</v>
      </c>
      <c r="G22" s="292" t="n">
        <v>199</v>
      </c>
      <c r="H22" s="292" t="n">
        <v>0</v>
      </c>
    </row>
    <row r="23" customFormat="false" ht="25.9" hidden="false" customHeight="true" outlineLevel="0" collapsed="false">
      <c r="A23" s="295" t="s">
        <v>275</v>
      </c>
      <c r="B23" s="292" t="n">
        <f aca="false">SUM(C23:H23)</f>
        <v>2568</v>
      </c>
      <c r="C23" s="292" t="n">
        <v>476</v>
      </c>
      <c r="D23" s="292" t="n">
        <v>81</v>
      </c>
      <c r="E23" s="292" t="n">
        <v>829</v>
      </c>
      <c r="F23" s="292" t="n">
        <v>153</v>
      </c>
      <c r="G23" s="292" t="n">
        <v>996</v>
      </c>
      <c r="H23" s="292" t="n">
        <v>33</v>
      </c>
    </row>
    <row r="24" customFormat="false" ht="21" hidden="false" customHeight="true" outlineLevel="0" collapsed="false">
      <c r="A24" s="296"/>
      <c r="B24" s="290" t="s">
        <v>30</v>
      </c>
      <c r="C24" s="290"/>
      <c r="D24" s="290"/>
      <c r="E24" s="290"/>
      <c r="F24" s="290"/>
      <c r="G24" s="290"/>
      <c r="H24" s="290"/>
    </row>
    <row r="25" customFormat="false" ht="13.9" hidden="false" customHeight="true" outlineLevel="0" collapsed="false">
      <c r="A25" s="291" t="s">
        <v>273</v>
      </c>
      <c r="B25" s="292" t="n">
        <f aca="false">SUM(C25:H25)</f>
        <v>427</v>
      </c>
      <c r="C25" s="292" t="n">
        <v>23</v>
      </c>
      <c r="D25" s="292" t="n">
        <v>7</v>
      </c>
      <c r="E25" s="292" t="n">
        <v>63</v>
      </c>
      <c r="F25" s="292" t="n">
        <v>35</v>
      </c>
      <c r="G25" s="292" t="n">
        <v>290</v>
      </c>
      <c r="H25" s="292" t="n">
        <v>9</v>
      </c>
    </row>
    <row r="26" s="297" customFormat="true" ht="12.75" hidden="false" customHeight="false" outlineLevel="0" collapsed="false">
      <c r="A26" s="293" t="n">
        <v>1989</v>
      </c>
      <c r="B26" s="292" t="n">
        <f aca="false">SUM(C26:H26)</f>
        <v>327</v>
      </c>
      <c r="C26" s="292" t="n">
        <v>20</v>
      </c>
      <c r="D26" s="292" t="n">
        <v>5</v>
      </c>
      <c r="E26" s="292" t="n">
        <v>81</v>
      </c>
      <c r="F26" s="292" t="n">
        <v>31</v>
      </c>
      <c r="G26" s="292" t="n">
        <v>189</v>
      </c>
      <c r="H26" s="292" t="n">
        <v>1</v>
      </c>
    </row>
    <row r="27" s="297" customFormat="true" ht="12.75" hidden="false" customHeight="false" outlineLevel="0" collapsed="false">
      <c r="A27" s="293" t="n">
        <v>1988</v>
      </c>
      <c r="B27" s="292" t="n">
        <f aca="false">SUM(C27:H27)</f>
        <v>249</v>
      </c>
      <c r="C27" s="292" t="n">
        <v>20</v>
      </c>
      <c r="D27" s="292" t="n">
        <v>8</v>
      </c>
      <c r="E27" s="292" t="n">
        <v>76</v>
      </c>
      <c r="F27" s="292" t="n">
        <v>14</v>
      </c>
      <c r="G27" s="292" t="n">
        <v>129</v>
      </c>
      <c r="H27" s="292" t="n">
        <v>2</v>
      </c>
    </row>
    <row r="28" s="297" customFormat="true" ht="12.75" hidden="false" customHeight="false" outlineLevel="0" collapsed="false">
      <c r="A28" s="293" t="n">
        <v>1987</v>
      </c>
      <c r="B28" s="292" t="n">
        <f aca="false">SUM(C28:H28)</f>
        <v>186</v>
      </c>
      <c r="C28" s="292" t="n">
        <v>19</v>
      </c>
      <c r="D28" s="292" t="n">
        <v>7</v>
      </c>
      <c r="E28" s="292" t="n">
        <v>70</v>
      </c>
      <c r="F28" s="292" t="n">
        <v>8</v>
      </c>
      <c r="G28" s="292" t="n">
        <v>82</v>
      </c>
      <c r="H28" s="292" t="n">
        <v>0</v>
      </c>
    </row>
    <row r="29" s="297" customFormat="true" ht="12.75" hidden="false" customHeight="false" outlineLevel="0" collapsed="false">
      <c r="A29" s="293" t="n">
        <v>1986</v>
      </c>
      <c r="B29" s="292" t="n">
        <f aca="false">SUM(C29:H29)</f>
        <v>103</v>
      </c>
      <c r="C29" s="292" t="n">
        <v>12</v>
      </c>
      <c r="D29" s="292" t="n">
        <v>5</v>
      </c>
      <c r="E29" s="292" t="n">
        <v>36</v>
      </c>
      <c r="F29" s="292" t="n">
        <v>4</v>
      </c>
      <c r="G29" s="292" t="n">
        <v>44</v>
      </c>
      <c r="H29" s="292" t="n">
        <v>2</v>
      </c>
    </row>
    <row r="30" s="297" customFormat="true" ht="12.75" hidden="false" customHeight="false" outlineLevel="0" collapsed="false">
      <c r="A30" s="293" t="n">
        <v>1985</v>
      </c>
      <c r="B30" s="292" t="n">
        <f aca="false">SUM(C30:H30)</f>
        <v>75</v>
      </c>
      <c r="C30" s="292" t="n">
        <v>5</v>
      </c>
      <c r="D30" s="292" t="n">
        <v>2</v>
      </c>
      <c r="E30" s="292" t="n">
        <v>41</v>
      </c>
      <c r="F30" s="292" t="n">
        <v>2</v>
      </c>
      <c r="G30" s="292" t="n">
        <v>25</v>
      </c>
      <c r="H30" s="292" t="n">
        <v>0</v>
      </c>
    </row>
    <row r="31" s="297" customFormat="true" ht="12.75" hidden="false" customHeight="false" outlineLevel="0" collapsed="false">
      <c r="A31" s="293" t="n">
        <v>1984</v>
      </c>
      <c r="B31" s="292" t="n">
        <f aca="false">SUM(C31:H31)</f>
        <v>53</v>
      </c>
      <c r="C31" s="292" t="n">
        <v>6</v>
      </c>
      <c r="D31" s="292" t="n">
        <v>4</v>
      </c>
      <c r="E31" s="292" t="n">
        <v>29</v>
      </c>
      <c r="F31" s="292" t="n">
        <v>0</v>
      </c>
      <c r="G31" s="292" t="n">
        <v>14</v>
      </c>
      <c r="H31" s="292" t="n">
        <v>0</v>
      </c>
    </row>
    <row r="32" s="297" customFormat="true" ht="12.75" hidden="false" customHeight="false" outlineLevel="0" collapsed="false">
      <c r="A32" s="293" t="n">
        <v>1983</v>
      </c>
      <c r="B32" s="292" t="n">
        <f aca="false">SUM(C32:H32)</f>
        <v>36</v>
      </c>
      <c r="C32" s="292" t="n">
        <v>3</v>
      </c>
      <c r="D32" s="292" t="n">
        <v>0</v>
      </c>
      <c r="E32" s="292" t="n">
        <v>20</v>
      </c>
      <c r="F32" s="292" t="n">
        <v>0</v>
      </c>
      <c r="G32" s="292" t="n">
        <v>13</v>
      </c>
      <c r="H32" s="292" t="n">
        <v>0</v>
      </c>
    </row>
    <row r="33" s="297" customFormat="true" ht="12.75" hidden="false" customHeight="false" outlineLevel="0" collapsed="false">
      <c r="A33" s="293" t="n">
        <v>1982</v>
      </c>
      <c r="B33" s="292" t="n">
        <f aca="false">SUM(C33:H33)</f>
        <v>23</v>
      </c>
      <c r="C33" s="292" t="n">
        <v>1</v>
      </c>
      <c r="D33" s="292" t="n">
        <v>0</v>
      </c>
      <c r="E33" s="292" t="n">
        <v>13</v>
      </c>
      <c r="F33" s="292" t="n">
        <v>1</v>
      </c>
      <c r="G33" s="292" t="n">
        <v>8</v>
      </c>
      <c r="H33" s="292" t="n">
        <v>0</v>
      </c>
    </row>
    <row r="34" s="297" customFormat="true" ht="12.75" hidden="false" customHeight="false" outlineLevel="0" collapsed="false">
      <c r="A34" s="293" t="n">
        <v>1981</v>
      </c>
      <c r="B34" s="292" t="n">
        <f aca="false">SUM(C34:H34)</f>
        <v>22</v>
      </c>
      <c r="C34" s="292" t="n">
        <v>0</v>
      </c>
      <c r="D34" s="292" t="n">
        <v>0</v>
      </c>
      <c r="E34" s="292" t="n">
        <v>14</v>
      </c>
      <c r="F34" s="292" t="n">
        <v>0</v>
      </c>
      <c r="G34" s="292" t="n">
        <v>8</v>
      </c>
      <c r="H34" s="292" t="n">
        <v>0</v>
      </c>
    </row>
    <row r="35" s="297" customFormat="true" ht="12.75" hidden="false" customHeight="false" outlineLevel="0" collapsed="false">
      <c r="A35" s="293" t="n">
        <v>1980</v>
      </c>
      <c r="B35" s="292" t="n">
        <f aca="false">SUM(C35:H35)</f>
        <v>19</v>
      </c>
      <c r="C35" s="292" t="n">
        <v>1</v>
      </c>
      <c r="D35" s="292" t="n">
        <v>1</v>
      </c>
      <c r="E35" s="292" t="n">
        <v>16</v>
      </c>
      <c r="F35" s="292" t="n">
        <v>0</v>
      </c>
      <c r="G35" s="292" t="n">
        <v>1</v>
      </c>
      <c r="H35" s="292" t="n">
        <v>0</v>
      </c>
    </row>
    <row r="36" s="297" customFormat="true" ht="12.75" hidden="false" customHeight="false" outlineLevel="0" collapsed="false">
      <c r="A36" s="293" t="n">
        <v>1979</v>
      </c>
      <c r="B36" s="292" t="n">
        <f aca="false">SUM(C36:H36)</f>
        <v>6</v>
      </c>
      <c r="C36" s="292" t="n">
        <v>1</v>
      </c>
      <c r="D36" s="292" t="n">
        <v>0</v>
      </c>
      <c r="E36" s="292" t="n">
        <v>2</v>
      </c>
      <c r="F36" s="292" t="n">
        <v>0</v>
      </c>
      <c r="G36" s="292" t="n">
        <v>3</v>
      </c>
      <c r="H36" s="292" t="n">
        <v>0</v>
      </c>
    </row>
    <row r="37" s="297" customFormat="true" ht="12.75" hidden="false" customHeight="false" outlineLevel="0" collapsed="false">
      <c r="A37" s="291" t="s">
        <v>274</v>
      </c>
      <c r="B37" s="292" t="n">
        <f aca="false">SUM(C37:H37)</f>
        <v>31</v>
      </c>
      <c r="C37" s="292" t="n">
        <v>0</v>
      </c>
      <c r="D37" s="292" t="n">
        <v>0</v>
      </c>
      <c r="E37" s="292" t="n">
        <v>21</v>
      </c>
      <c r="F37" s="292" t="n">
        <v>0</v>
      </c>
      <c r="G37" s="292" t="n">
        <v>10</v>
      </c>
      <c r="H37" s="292" t="n">
        <v>0</v>
      </c>
    </row>
    <row r="38" s="297" customFormat="true" ht="13.5" hidden="false" customHeight="false" outlineLevel="0" collapsed="false">
      <c r="A38" s="294" t="s">
        <v>19</v>
      </c>
      <c r="B38" s="292" t="n">
        <f aca="false">SUM(B25:B37)</f>
        <v>1557</v>
      </c>
      <c r="C38" s="292" t="n">
        <f aca="false">SUM(C25:C37)</f>
        <v>111</v>
      </c>
      <c r="D38" s="292" t="n">
        <f aca="false">SUM(D25:D37)</f>
        <v>39</v>
      </c>
      <c r="E38" s="292" t="n">
        <f aca="false">SUM(E25:E37)</f>
        <v>482</v>
      </c>
      <c r="F38" s="292" t="n">
        <f aca="false">SUM(F25:F37)</f>
        <v>95</v>
      </c>
      <c r="G38" s="292" t="n">
        <f aca="false">SUM(G25:G37)</f>
        <v>816</v>
      </c>
      <c r="H38" s="292" t="n">
        <f aca="false">SUM(H25:H37)</f>
        <v>14</v>
      </c>
    </row>
    <row r="39" s="297" customFormat="true" ht="12.6" hidden="false" customHeight="true" outlineLevel="0" collapsed="false">
      <c r="A39" s="294" t="s">
        <v>12</v>
      </c>
      <c r="B39" s="292" t="n">
        <f aca="false">SUM(C39:H39)</f>
        <v>1357</v>
      </c>
      <c r="C39" s="292" t="n">
        <v>96</v>
      </c>
      <c r="D39" s="292" t="n">
        <v>39</v>
      </c>
      <c r="E39" s="292" t="n">
        <v>461</v>
      </c>
      <c r="F39" s="292" t="n">
        <v>82</v>
      </c>
      <c r="G39" s="292" t="n">
        <v>665</v>
      </c>
      <c r="H39" s="292" t="n">
        <v>14</v>
      </c>
    </row>
    <row r="40" s="297" customFormat="true" ht="12.75" hidden="false" customHeight="false" outlineLevel="0" collapsed="false">
      <c r="A40" s="294" t="s">
        <v>13</v>
      </c>
      <c r="B40" s="292" t="n">
        <f aca="false">SUM(C40:H40)</f>
        <v>200</v>
      </c>
      <c r="C40" s="292" t="n">
        <v>15</v>
      </c>
      <c r="D40" s="292" t="n">
        <v>0</v>
      </c>
      <c r="E40" s="292" t="n">
        <v>21</v>
      </c>
      <c r="F40" s="292" t="n">
        <v>13</v>
      </c>
      <c r="G40" s="292" t="n">
        <v>151</v>
      </c>
      <c r="H40" s="292" t="n">
        <v>0</v>
      </c>
    </row>
    <row r="41" s="297" customFormat="true" ht="25.5" hidden="false" customHeight="false" outlineLevel="0" collapsed="false">
      <c r="A41" s="295" t="s">
        <v>275</v>
      </c>
      <c r="B41" s="292" t="n">
        <f aca="false">SUM(C41:H41)</f>
        <v>1429</v>
      </c>
      <c r="C41" s="292" t="n">
        <v>109</v>
      </c>
      <c r="D41" s="292" t="n">
        <v>39</v>
      </c>
      <c r="E41" s="292" t="n">
        <v>387</v>
      </c>
      <c r="F41" s="292" t="n">
        <v>95</v>
      </c>
      <c r="G41" s="292" t="n">
        <v>785</v>
      </c>
      <c r="H41" s="292" t="n">
        <v>14</v>
      </c>
    </row>
    <row r="42" customFormat="false" ht="12.75" hidden="false" customHeight="false" outlineLevel="0" collapsed="false">
      <c r="A42" s="298"/>
      <c r="B42" s="298"/>
      <c r="C42" s="298"/>
      <c r="D42" s="298"/>
      <c r="E42" s="298"/>
      <c r="F42" s="298"/>
      <c r="G42" s="298"/>
      <c r="H42" s="298"/>
    </row>
    <row r="43" customFormat="false" ht="13.15" hidden="false" customHeight="true" outlineLevel="0" collapsed="false">
      <c r="A43" s="299" t="s">
        <v>276</v>
      </c>
      <c r="B43" s="299"/>
      <c r="C43" s="299"/>
      <c r="D43" s="299"/>
      <c r="E43" s="299"/>
      <c r="F43" s="299"/>
      <c r="G43" s="299"/>
      <c r="H43" s="299"/>
    </row>
  </sheetData>
  <mergeCells count="10">
    <mergeCell ref="A1:H1"/>
    <mergeCell ref="A2:H2"/>
    <mergeCell ref="A3:A4"/>
    <mergeCell ref="B3:B4"/>
    <mergeCell ref="C3:H3"/>
    <mergeCell ref="A5:H5"/>
    <mergeCell ref="B6:H6"/>
    <mergeCell ref="B24:H24"/>
    <mergeCell ref="A42:H42"/>
    <mergeCell ref="A43:H43"/>
  </mergeCells>
  <printOptions headings="false" gridLines="false" gridLinesSet="true" horizontalCentered="false" verticalCentered="false"/>
  <pageMargins left="0.747916666666667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300" width="25.7"/>
    <col collapsed="false" customWidth="true" hidden="false" outlineLevel="0" max="5" min="2" style="300" width="9.41"/>
    <col collapsed="false" customWidth="true" hidden="false" outlineLevel="0" max="6" min="6" style="300" width="9.99"/>
    <col collapsed="false" customWidth="true" hidden="false" outlineLevel="0" max="7" min="7" style="300" width="9.41"/>
    <col collapsed="false" customWidth="false" hidden="false" outlineLevel="0" max="257" min="8" style="300" width="11.56"/>
  </cols>
  <sheetData>
    <row r="1" customFormat="false" ht="27.6" hidden="false" customHeight="true" outlineLevel="0" collapsed="false">
      <c r="A1" s="301" t="s">
        <v>277</v>
      </c>
      <c r="B1" s="301"/>
      <c r="C1" s="301"/>
      <c r="D1" s="301"/>
      <c r="E1" s="301"/>
      <c r="F1" s="301"/>
      <c r="G1" s="301"/>
    </row>
    <row r="2" customFormat="false" ht="12.75" hidden="false" customHeight="true" outlineLevel="0" collapsed="false">
      <c r="A2" s="302" t="s">
        <v>1</v>
      </c>
      <c r="B2" s="302"/>
      <c r="C2" s="302"/>
      <c r="D2" s="302"/>
      <c r="E2" s="302"/>
      <c r="F2" s="302"/>
      <c r="G2" s="302"/>
    </row>
    <row r="3" customFormat="false" ht="25.5" hidden="false" customHeight="true" outlineLevel="0" collapsed="false">
      <c r="A3" s="303" t="s">
        <v>278</v>
      </c>
      <c r="B3" s="304" t="s">
        <v>3</v>
      </c>
      <c r="C3" s="304" t="s">
        <v>232</v>
      </c>
      <c r="D3" s="304"/>
      <c r="E3" s="304" t="s">
        <v>31</v>
      </c>
      <c r="F3" s="304"/>
      <c r="G3" s="305" t="s">
        <v>279</v>
      </c>
    </row>
    <row r="4" customFormat="false" ht="31.5" hidden="false" customHeight="true" outlineLevel="0" collapsed="false">
      <c r="A4" s="303"/>
      <c r="B4" s="306" t="s">
        <v>234</v>
      </c>
      <c r="C4" s="306"/>
      <c r="D4" s="307" t="s">
        <v>235</v>
      </c>
      <c r="E4" s="306" t="s">
        <v>234</v>
      </c>
      <c r="F4" s="307" t="s">
        <v>235</v>
      </c>
      <c r="G4" s="308" t="s">
        <v>234</v>
      </c>
    </row>
    <row r="5" customFormat="false" ht="12.75" hidden="false" customHeight="true" outlineLevel="0" collapsed="false">
      <c r="A5" s="309"/>
      <c r="B5" s="309"/>
      <c r="C5" s="309"/>
      <c r="D5" s="309"/>
      <c r="E5" s="309"/>
      <c r="F5" s="309"/>
      <c r="G5" s="309"/>
    </row>
    <row r="6" s="313" customFormat="true" ht="12.75" hidden="false" customHeight="true" outlineLevel="0" collapsed="false">
      <c r="A6" s="310" t="s">
        <v>280</v>
      </c>
      <c r="B6" s="311" t="n">
        <f aca="false">SUM(B7,B8,B11)</f>
        <v>19559</v>
      </c>
      <c r="C6" s="311" t="n">
        <f aca="false">SUM(C7,C8,C11)</f>
        <v>9715</v>
      </c>
      <c r="D6" s="312" t="n">
        <f aca="false">C6/B6*100</f>
        <v>49.7</v>
      </c>
      <c r="E6" s="311" t="n">
        <f aca="false">SUM(E7,E8,E11)</f>
        <v>1018</v>
      </c>
      <c r="F6" s="312" t="n">
        <f aca="false">E6/B6*100</f>
        <v>5.2</v>
      </c>
      <c r="G6" s="311" t="n">
        <f aca="false">SUM(G7,G8,G11)</f>
        <v>521</v>
      </c>
    </row>
    <row r="7" s="313" customFormat="true" ht="16.15" hidden="false" customHeight="true" outlineLevel="0" collapsed="false">
      <c r="A7" s="314" t="s">
        <v>281</v>
      </c>
      <c r="B7" s="311" t="n">
        <v>14329</v>
      </c>
      <c r="C7" s="311" t="n">
        <v>6941</v>
      </c>
      <c r="D7" s="312" t="n">
        <f aca="false">C7/B7*100</f>
        <v>48.4</v>
      </c>
      <c r="E7" s="311" t="n">
        <v>609</v>
      </c>
      <c r="F7" s="312" t="n">
        <f aca="false">E7/B7*100</f>
        <v>4.3</v>
      </c>
      <c r="G7" s="311" t="n">
        <v>321</v>
      </c>
    </row>
    <row r="8" s="313" customFormat="true" ht="16.15" hidden="false" customHeight="true" outlineLevel="0" collapsed="false">
      <c r="A8" s="314" t="s">
        <v>282</v>
      </c>
      <c r="B8" s="311" t="n">
        <f aca="false">SUM(B9:B10)</f>
        <v>3334</v>
      </c>
      <c r="C8" s="311" t="n">
        <f aca="false">SUM(C9:C10)</f>
        <v>1570</v>
      </c>
      <c r="D8" s="312" t="n">
        <f aca="false">C8/B8*100</f>
        <v>47.1</v>
      </c>
      <c r="E8" s="311" t="n">
        <f aca="false">SUM(E9:E10)</f>
        <v>320</v>
      </c>
      <c r="F8" s="312" t="n">
        <f aca="false">E8/B8*100</f>
        <v>9.6</v>
      </c>
      <c r="G8" s="311" t="n">
        <f aca="false">SUM(G9:G10)</f>
        <v>153</v>
      </c>
    </row>
    <row r="9" s="313" customFormat="true" ht="25.5" hidden="false" customHeight="true" outlineLevel="0" collapsed="false">
      <c r="A9" s="315" t="s">
        <v>283</v>
      </c>
      <c r="B9" s="311" t="n">
        <v>1455</v>
      </c>
      <c r="C9" s="311" t="n">
        <v>573</v>
      </c>
      <c r="D9" s="312" t="n">
        <f aca="false">C9/B9*100</f>
        <v>39.4</v>
      </c>
      <c r="E9" s="311" t="n">
        <v>203</v>
      </c>
      <c r="F9" s="312" t="n">
        <f aca="false">E9/B9*100</f>
        <v>14</v>
      </c>
      <c r="G9" s="311" t="n">
        <v>94</v>
      </c>
    </row>
    <row r="10" s="313" customFormat="true" ht="12.75" hidden="false" customHeight="true" outlineLevel="0" collapsed="false">
      <c r="A10" s="315" t="s">
        <v>284</v>
      </c>
      <c r="B10" s="311" t="n">
        <v>1879</v>
      </c>
      <c r="C10" s="311" t="n">
        <v>997</v>
      </c>
      <c r="D10" s="312" t="n">
        <f aca="false">C10/B10*100</f>
        <v>53.1</v>
      </c>
      <c r="E10" s="311" t="n">
        <v>117</v>
      </c>
      <c r="F10" s="312" t="n">
        <f aca="false">E10/B10*100</f>
        <v>6.2</v>
      </c>
      <c r="G10" s="311" t="n">
        <v>59</v>
      </c>
    </row>
    <row r="11" s="313" customFormat="true" ht="12.75" hidden="false" customHeight="true" outlineLevel="0" collapsed="false">
      <c r="A11" s="316" t="s">
        <v>285</v>
      </c>
      <c r="B11" s="311" t="n">
        <v>1896</v>
      </c>
      <c r="C11" s="311" t="n">
        <v>1204</v>
      </c>
      <c r="D11" s="312" t="n">
        <f aca="false">C11/B11*100</f>
        <v>63.5</v>
      </c>
      <c r="E11" s="311" t="n">
        <v>89</v>
      </c>
      <c r="F11" s="312" t="n">
        <f aca="false">E11/B11*100</f>
        <v>4.7</v>
      </c>
      <c r="G11" s="311" t="n">
        <v>47</v>
      </c>
    </row>
    <row r="12" s="313" customFormat="true" ht="12.75" hidden="false" customHeight="true" outlineLevel="0" collapsed="false">
      <c r="A12" s="310"/>
      <c r="B12" s="311"/>
      <c r="C12" s="311"/>
      <c r="D12" s="312"/>
      <c r="E12" s="311"/>
      <c r="F12" s="312"/>
      <c r="G12" s="311"/>
    </row>
    <row r="13" s="313" customFormat="true" ht="24" hidden="false" customHeight="true" outlineLevel="0" collapsed="false">
      <c r="A13" s="317" t="s">
        <v>286</v>
      </c>
      <c r="B13" s="311" t="n">
        <f aca="false">SUM(B14:B15)</f>
        <v>2113</v>
      </c>
      <c r="C13" s="311" t="n">
        <f aca="false">SUM(C14:C15)</f>
        <v>1452</v>
      </c>
      <c r="D13" s="312" t="n">
        <f aca="false">C13/B13*100</f>
        <v>68.7</v>
      </c>
      <c r="E13" s="311" t="n">
        <f aca="false">SUM(E14:E15)</f>
        <v>73</v>
      </c>
      <c r="F13" s="312" t="n">
        <f aca="false">E13/B13*100</f>
        <v>3.5</v>
      </c>
      <c r="G13" s="311" t="n">
        <f aca="false">SUM(G14:G15)</f>
        <v>51</v>
      </c>
    </row>
    <row r="14" s="313" customFormat="true" ht="16.15" hidden="false" customHeight="true" outlineLevel="0" collapsed="false">
      <c r="A14" s="316" t="s">
        <v>287</v>
      </c>
      <c r="B14" s="311" t="n">
        <v>831</v>
      </c>
      <c r="C14" s="311" t="n">
        <v>636</v>
      </c>
      <c r="D14" s="312" t="n">
        <f aca="false">C14/B14*100</f>
        <v>76.5</v>
      </c>
      <c r="E14" s="311" t="n">
        <v>20</v>
      </c>
      <c r="F14" s="312" t="n">
        <f aca="false">E14/B14*100</f>
        <v>2.4</v>
      </c>
      <c r="G14" s="311" t="n">
        <v>17</v>
      </c>
    </row>
    <row r="15" s="313" customFormat="true" ht="16.15" hidden="false" customHeight="true" outlineLevel="0" collapsed="false">
      <c r="A15" s="316" t="s">
        <v>288</v>
      </c>
      <c r="B15" s="311" t="n">
        <v>1282</v>
      </c>
      <c r="C15" s="311" t="n">
        <v>816</v>
      </c>
      <c r="D15" s="312" t="n">
        <f aca="false">C15/B15*100</f>
        <v>63.7</v>
      </c>
      <c r="E15" s="311" t="n">
        <v>53</v>
      </c>
      <c r="F15" s="312" t="n">
        <f aca="false">E15/B15*100</f>
        <v>4.1</v>
      </c>
      <c r="G15" s="311" t="n">
        <v>34</v>
      </c>
    </row>
    <row r="16" customFormat="false" ht="9" hidden="false" customHeight="true" outlineLevel="0" collapsed="false">
      <c r="A16" s="318"/>
      <c r="B16" s="318"/>
      <c r="C16" s="318"/>
      <c r="D16" s="318"/>
      <c r="E16" s="318"/>
      <c r="F16" s="318"/>
      <c r="G16" s="318"/>
    </row>
    <row r="17" customFormat="false" ht="31.9" hidden="false" customHeight="true" outlineLevel="0" collapsed="false">
      <c r="A17" s="319" t="s">
        <v>289</v>
      </c>
      <c r="B17" s="319"/>
      <c r="C17" s="319"/>
      <c r="D17" s="319"/>
      <c r="E17" s="319"/>
      <c r="F17" s="319"/>
      <c r="G17" s="319"/>
    </row>
    <row r="18" customFormat="false" ht="13.9" hidden="false" customHeight="true" outlineLevel="0" collapsed="false">
      <c r="A18" s="319" t="s">
        <v>290</v>
      </c>
      <c r="B18" s="319"/>
      <c r="C18" s="319"/>
      <c r="D18" s="319"/>
      <c r="E18" s="319"/>
      <c r="F18" s="319"/>
      <c r="G18" s="319"/>
    </row>
    <row r="19" customFormat="false" ht="18.6" hidden="false" customHeight="true" outlineLevel="0" collapsed="false">
      <c r="A19" s="319" t="s">
        <v>291</v>
      </c>
      <c r="B19" s="319"/>
      <c r="C19" s="319"/>
      <c r="D19" s="319"/>
      <c r="E19" s="319"/>
      <c r="F19" s="319"/>
      <c r="G19" s="319"/>
    </row>
  </sheetData>
  <mergeCells count="11">
    <mergeCell ref="A1:G1"/>
    <mergeCell ref="A2:G2"/>
    <mergeCell ref="A3:A4"/>
    <mergeCell ref="C3:D3"/>
    <mergeCell ref="E3:F3"/>
    <mergeCell ref="B4:C4"/>
    <mergeCell ref="A5:G5"/>
    <mergeCell ref="A16:G16"/>
    <mergeCell ref="A17:G17"/>
    <mergeCell ref="A18:G18"/>
    <mergeCell ref="A19:G19"/>
  </mergeCells>
  <printOptions headings="false" gridLines="false" gridLinesSet="true" horizontalCentered="false" verticalCentered="false"/>
  <pageMargins left="0.669444444444445" right="0.669444444444445" top="0.905555555555556" bottom="0.7875" header="0.39375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0" width="37.56"/>
    <col collapsed="false" customWidth="true" hidden="false" outlineLevel="0" max="5" min="2" style="320" width="10.71"/>
    <col collapsed="false" customWidth="false" hidden="false" outlineLevel="0" max="257" min="6" style="320" width="11.42"/>
  </cols>
  <sheetData>
    <row r="1" customFormat="false" ht="27" hidden="false" customHeight="true" outlineLevel="0" collapsed="false">
      <c r="A1" s="321" t="s">
        <v>292</v>
      </c>
      <c r="B1" s="321"/>
      <c r="C1" s="321"/>
      <c r="D1" s="321"/>
      <c r="E1" s="321"/>
    </row>
    <row r="2" customFormat="false" ht="12.75" hidden="false" customHeight="true" outlineLevel="0" collapsed="false">
      <c r="A2" s="322" t="s">
        <v>1</v>
      </c>
      <c r="B2" s="322"/>
      <c r="C2" s="322"/>
      <c r="D2" s="322"/>
      <c r="E2" s="322"/>
    </row>
    <row r="3" customFormat="false" ht="25.5" hidden="false" customHeight="true" outlineLevel="0" collapsed="false">
      <c r="A3" s="323" t="s">
        <v>293</v>
      </c>
      <c r="B3" s="324" t="s">
        <v>3</v>
      </c>
      <c r="C3" s="325" t="s">
        <v>232</v>
      </c>
      <c r="D3" s="324" t="s">
        <v>294</v>
      </c>
      <c r="E3" s="326" t="s">
        <v>233</v>
      </c>
    </row>
    <row r="4" customFormat="false" ht="12.75" hidden="false" customHeight="true" outlineLevel="0" collapsed="false">
      <c r="A4" s="327"/>
      <c r="B4" s="327"/>
      <c r="C4" s="327"/>
      <c r="D4" s="327"/>
      <c r="E4" s="327"/>
    </row>
    <row r="5" customFormat="false" ht="12.75" hidden="false" customHeight="true" outlineLevel="0" collapsed="false">
      <c r="A5" s="328" t="s">
        <v>295</v>
      </c>
      <c r="B5" s="329" t="n">
        <v>30438</v>
      </c>
      <c r="C5" s="329" t="n">
        <v>13458</v>
      </c>
      <c r="D5" s="329" t="n">
        <v>1352</v>
      </c>
      <c r="E5" s="330" t="n">
        <v>549</v>
      </c>
    </row>
    <row r="6" customFormat="false" ht="12.75" hidden="false" customHeight="true" outlineLevel="0" collapsed="false">
      <c r="A6" s="331" t="s">
        <v>296</v>
      </c>
      <c r="B6" s="329" t="n">
        <v>30438</v>
      </c>
      <c r="C6" s="329" t="n">
        <v>13458</v>
      </c>
      <c r="D6" s="329" t="n">
        <v>1352</v>
      </c>
      <c r="E6" s="330" t="n">
        <v>549</v>
      </c>
    </row>
    <row r="7" customFormat="false" ht="12.75" hidden="false" customHeight="true" outlineLevel="0" collapsed="false">
      <c r="A7" s="328"/>
      <c r="B7" s="329"/>
      <c r="C7" s="329"/>
      <c r="D7" s="329"/>
      <c r="E7" s="330"/>
    </row>
    <row r="8" customFormat="false" ht="12.75" hidden="false" customHeight="true" outlineLevel="0" collapsed="false">
      <c r="A8" s="328" t="s">
        <v>297</v>
      </c>
      <c r="B8" s="329" t="n">
        <v>14094</v>
      </c>
      <c r="C8" s="329" t="n">
        <v>4333</v>
      </c>
      <c r="D8" s="329" t="n">
        <v>741</v>
      </c>
      <c r="E8" s="330" t="n">
        <v>315</v>
      </c>
    </row>
    <row r="9" customFormat="false" ht="12.75" hidden="false" customHeight="true" outlineLevel="0" collapsed="false">
      <c r="A9" s="331" t="s">
        <v>298</v>
      </c>
      <c r="B9" s="329" t="n">
        <v>14094</v>
      </c>
      <c r="C9" s="329" t="n">
        <v>4333</v>
      </c>
      <c r="D9" s="329" t="n">
        <v>741</v>
      </c>
      <c r="E9" s="330" t="n">
        <v>315</v>
      </c>
    </row>
    <row r="10" customFormat="false" ht="12.75" hidden="false" customHeight="true" outlineLevel="0" collapsed="false">
      <c r="A10" s="328"/>
      <c r="B10" s="329"/>
      <c r="C10" s="329"/>
      <c r="D10" s="329"/>
      <c r="E10" s="332"/>
    </row>
    <row r="11" customFormat="false" ht="12.75" hidden="false" customHeight="true" outlineLevel="0" collapsed="false">
      <c r="A11" s="328" t="s">
        <v>299</v>
      </c>
      <c r="B11" s="329" t="n">
        <v>893</v>
      </c>
      <c r="C11" s="333" t="n">
        <v>210</v>
      </c>
      <c r="D11" s="333" t="n">
        <v>12</v>
      </c>
      <c r="E11" s="333" t="n">
        <v>0</v>
      </c>
    </row>
    <row r="12" customFormat="false" ht="25.9" hidden="false" customHeight="true" outlineLevel="0" collapsed="false">
      <c r="A12" s="334" t="s">
        <v>300</v>
      </c>
      <c r="B12" s="329" t="n">
        <v>893</v>
      </c>
      <c r="C12" s="333" t="n">
        <v>210</v>
      </c>
      <c r="D12" s="333" t="n">
        <v>12</v>
      </c>
      <c r="E12" s="333" t="n">
        <v>0</v>
      </c>
    </row>
    <row r="13" customFormat="false" ht="12.75" hidden="false" customHeight="true" outlineLevel="0" collapsed="false">
      <c r="A13" s="328"/>
      <c r="B13" s="329"/>
      <c r="C13" s="333"/>
      <c r="D13" s="333"/>
      <c r="E13" s="333"/>
    </row>
    <row r="14" customFormat="false" ht="12.75" hidden="false" customHeight="true" outlineLevel="0" collapsed="false">
      <c r="A14" s="328" t="s">
        <v>301</v>
      </c>
      <c r="B14" s="329" t="n">
        <v>2011</v>
      </c>
      <c r="C14" s="329" t="n">
        <v>1397</v>
      </c>
      <c r="D14" s="329" t="n">
        <v>39</v>
      </c>
      <c r="E14" s="329" t="n">
        <v>24</v>
      </c>
    </row>
    <row r="15" customFormat="false" ht="12.75" hidden="false" customHeight="true" outlineLevel="0" collapsed="false">
      <c r="A15" s="331" t="s">
        <v>302</v>
      </c>
      <c r="B15" s="329" t="n">
        <v>94</v>
      </c>
      <c r="C15" s="333" t="n">
        <v>64</v>
      </c>
      <c r="D15" s="333" t="n">
        <v>2</v>
      </c>
      <c r="E15" s="333" t="n">
        <v>1</v>
      </c>
    </row>
    <row r="16" customFormat="false" ht="12.75" hidden="false" customHeight="true" outlineLevel="0" collapsed="false">
      <c r="A16" s="331" t="s">
        <v>303</v>
      </c>
      <c r="B16" s="329" t="n">
        <v>195</v>
      </c>
      <c r="C16" s="333" t="n">
        <v>136</v>
      </c>
      <c r="D16" s="333" t="n">
        <v>0</v>
      </c>
      <c r="E16" s="333" t="n">
        <v>0</v>
      </c>
    </row>
    <row r="17" customFormat="false" ht="12.75" hidden="false" customHeight="true" outlineLevel="0" collapsed="false">
      <c r="A17" s="331" t="s">
        <v>304</v>
      </c>
      <c r="B17" s="329" t="n">
        <v>55</v>
      </c>
      <c r="C17" s="333" t="n">
        <v>29</v>
      </c>
      <c r="D17" s="333" t="n">
        <v>0</v>
      </c>
      <c r="E17" s="333" t="n">
        <v>0</v>
      </c>
    </row>
    <row r="18" customFormat="false" ht="12.75" hidden="false" customHeight="true" outlineLevel="0" collapsed="false">
      <c r="A18" s="331" t="s">
        <v>305</v>
      </c>
      <c r="B18" s="329" t="n">
        <v>200</v>
      </c>
      <c r="C18" s="333" t="n">
        <v>142</v>
      </c>
      <c r="D18" s="333" t="n">
        <v>0</v>
      </c>
      <c r="E18" s="333" t="n">
        <v>0</v>
      </c>
    </row>
    <row r="19" customFormat="false" ht="12.75" hidden="false" customHeight="true" outlineLevel="0" collapsed="false">
      <c r="A19" s="331" t="s">
        <v>306</v>
      </c>
      <c r="B19" s="329" t="n">
        <v>643</v>
      </c>
      <c r="C19" s="333" t="n">
        <v>475</v>
      </c>
      <c r="D19" s="333" t="n">
        <v>12</v>
      </c>
      <c r="E19" s="333" t="n">
        <v>9</v>
      </c>
    </row>
    <row r="20" customFormat="false" ht="12.75" hidden="false" customHeight="true" outlineLevel="0" collapsed="false">
      <c r="A20" s="331" t="s">
        <v>307</v>
      </c>
      <c r="B20" s="333" t="n">
        <v>8</v>
      </c>
      <c r="C20" s="333" t="n">
        <v>8</v>
      </c>
      <c r="D20" s="333" t="n">
        <v>0</v>
      </c>
      <c r="E20" s="333" t="n">
        <v>0</v>
      </c>
    </row>
    <row r="21" customFormat="false" ht="12.75" hidden="false" customHeight="true" outlineLevel="0" collapsed="false">
      <c r="A21" s="331" t="s">
        <v>308</v>
      </c>
      <c r="B21" s="333" t="n">
        <v>6</v>
      </c>
      <c r="C21" s="333" t="n">
        <v>2</v>
      </c>
      <c r="D21" s="333" t="n">
        <v>0</v>
      </c>
      <c r="E21" s="333" t="n">
        <v>0</v>
      </c>
    </row>
    <row r="22" customFormat="false" ht="12.75" hidden="false" customHeight="true" outlineLevel="0" collapsed="false">
      <c r="A22" s="331" t="s">
        <v>309</v>
      </c>
      <c r="B22" s="329" t="n">
        <v>799</v>
      </c>
      <c r="C22" s="333" t="n">
        <v>534</v>
      </c>
      <c r="D22" s="333" t="n">
        <v>25</v>
      </c>
      <c r="E22" s="333" t="n">
        <v>14</v>
      </c>
    </row>
    <row r="23" customFormat="false" ht="12.75" hidden="false" customHeight="true" outlineLevel="0" collapsed="false">
      <c r="A23" s="331" t="s">
        <v>310</v>
      </c>
      <c r="B23" s="329" t="n">
        <v>11</v>
      </c>
      <c r="C23" s="333" t="n">
        <v>7</v>
      </c>
      <c r="D23" s="333" t="n">
        <v>0</v>
      </c>
      <c r="E23" s="333" t="n">
        <v>0</v>
      </c>
    </row>
    <row r="24" customFormat="false" ht="12.75" hidden="false" customHeight="true" outlineLevel="0" collapsed="false">
      <c r="A24" s="328"/>
      <c r="B24" s="329"/>
      <c r="C24" s="333"/>
      <c r="D24" s="333"/>
      <c r="E24" s="333"/>
    </row>
    <row r="25" customFormat="false" ht="12.75" hidden="false" customHeight="true" outlineLevel="0" collapsed="false">
      <c r="A25" s="328" t="s">
        <v>311</v>
      </c>
      <c r="B25" s="335" t="n">
        <v>4496</v>
      </c>
      <c r="C25" s="335" t="n">
        <v>4187</v>
      </c>
      <c r="D25" s="329" t="n">
        <v>412</v>
      </c>
      <c r="E25" s="329" t="n">
        <v>406</v>
      </c>
    </row>
    <row r="26" customFormat="false" ht="12.75" hidden="false" customHeight="true" outlineLevel="0" collapsed="false">
      <c r="A26" s="331" t="s">
        <v>312</v>
      </c>
      <c r="B26" s="329" t="n">
        <v>1552</v>
      </c>
      <c r="C26" s="329" t="n">
        <v>1508</v>
      </c>
      <c r="D26" s="333" t="n">
        <v>163</v>
      </c>
      <c r="E26" s="320" t="n">
        <v>163</v>
      </c>
    </row>
    <row r="27" customFormat="false" ht="12.75" hidden="false" customHeight="true" outlineLevel="0" collapsed="false">
      <c r="A27" s="331" t="s">
        <v>313</v>
      </c>
      <c r="B27" s="333" t="n">
        <v>199</v>
      </c>
      <c r="C27" s="333" t="n">
        <v>186</v>
      </c>
      <c r="D27" s="333" t="n">
        <v>30</v>
      </c>
      <c r="E27" s="320" t="n">
        <v>30</v>
      </c>
    </row>
    <row r="28" customFormat="false" ht="12.75" hidden="false" customHeight="true" outlineLevel="0" collapsed="false">
      <c r="A28" s="331" t="s">
        <v>314</v>
      </c>
      <c r="B28" s="333" t="n">
        <v>14</v>
      </c>
      <c r="C28" s="333" t="n">
        <v>13</v>
      </c>
      <c r="D28" s="333" t="n">
        <v>0</v>
      </c>
      <c r="E28" s="333" t="n">
        <v>0</v>
      </c>
    </row>
    <row r="29" customFormat="false" ht="12.75" hidden="false" customHeight="true" outlineLevel="0" collapsed="false">
      <c r="A29" s="331" t="s">
        <v>315</v>
      </c>
      <c r="B29" s="333" t="n">
        <v>803</v>
      </c>
      <c r="C29" s="333" t="n">
        <v>753</v>
      </c>
      <c r="D29" s="333" t="n">
        <v>43</v>
      </c>
      <c r="E29" s="320" t="n">
        <v>41</v>
      </c>
    </row>
    <row r="30" customFormat="false" ht="12.75" hidden="false" customHeight="true" outlineLevel="0" collapsed="false">
      <c r="A30" s="331" t="s">
        <v>316</v>
      </c>
      <c r="B30" s="333" t="n">
        <v>527</v>
      </c>
      <c r="C30" s="333" t="n">
        <v>354</v>
      </c>
      <c r="D30" s="333" t="n">
        <v>28</v>
      </c>
      <c r="E30" s="320" t="n">
        <v>25</v>
      </c>
    </row>
    <row r="31" customFormat="false" ht="12.75" hidden="false" customHeight="true" outlineLevel="0" collapsed="false">
      <c r="A31" s="331" t="s">
        <v>317</v>
      </c>
      <c r="B31" s="333" t="n">
        <v>185</v>
      </c>
      <c r="C31" s="333" t="n">
        <v>176</v>
      </c>
      <c r="D31" s="333" t="n">
        <v>1</v>
      </c>
      <c r="E31" s="320" t="n">
        <v>1</v>
      </c>
    </row>
    <row r="32" customFormat="false" ht="12.75" hidden="false" customHeight="true" outlineLevel="0" collapsed="false">
      <c r="A32" s="331" t="s">
        <v>318</v>
      </c>
      <c r="B32" s="333" t="n">
        <v>1216</v>
      </c>
      <c r="C32" s="333" t="n">
        <v>1197</v>
      </c>
      <c r="D32" s="333" t="n">
        <v>147</v>
      </c>
      <c r="E32" s="333" t="n">
        <v>146</v>
      </c>
    </row>
    <row r="33" customFormat="false" ht="12.75" hidden="false" customHeight="true" outlineLevel="0" collapsed="false">
      <c r="A33" s="328"/>
      <c r="B33" s="329"/>
      <c r="C33" s="333"/>
      <c r="D33" s="333"/>
      <c r="E33" s="333"/>
    </row>
    <row r="34" customFormat="false" ht="12.75" hidden="false" customHeight="true" outlineLevel="0" collapsed="false">
      <c r="A34" s="328" t="s">
        <v>319</v>
      </c>
      <c r="B34" s="333" t="n">
        <v>364</v>
      </c>
      <c r="C34" s="333" t="n">
        <v>315</v>
      </c>
      <c r="D34" s="333" t="n">
        <v>22</v>
      </c>
      <c r="E34" s="320" t="n">
        <v>19</v>
      </c>
    </row>
    <row r="35" customFormat="false" ht="25.9" hidden="false" customHeight="true" outlineLevel="0" collapsed="false">
      <c r="A35" s="334" t="s">
        <v>300</v>
      </c>
      <c r="B35" s="333" t="n">
        <v>364</v>
      </c>
      <c r="C35" s="333" t="n">
        <v>315</v>
      </c>
      <c r="D35" s="333" t="n">
        <v>22</v>
      </c>
      <c r="E35" s="332" t="n">
        <v>19</v>
      </c>
    </row>
    <row r="36" customFormat="false" ht="12.75" hidden="false" customHeight="true" outlineLevel="0" collapsed="false">
      <c r="A36" s="336" t="s">
        <v>19</v>
      </c>
      <c r="B36" s="329" t="n">
        <f aca="false">B5+B8+B11+B25+B14+B34</f>
        <v>52296</v>
      </c>
      <c r="C36" s="329" t="n">
        <f aca="false">C5+C8+C11+C25+C14+C35</f>
        <v>23900</v>
      </c>
      <c r="D36" s="329" t="n">
        <f aca="false">D5+D8+D11+D25+D14+D35</f>
        <v>2578</v>
      </c>
      <c r="E36" s="329" t="n">
        <f aca="false">E5+E8+E11+E25+E14+E35</f>
        <v>1313</v>
      </c>
    </row>
    <row r="37" customFormat="false" ht="12.75" hidden="false" customHeight="true" outlineLevel="0" collapsed="false">
      <c r="A37" s="337"/>
      <c r="B37" s="337"/>
      <c r="C37" s="337"/>
      <c r="D37" s="337"/>
      <c r="E37" s="337"/>
    </row>
    <row r="38" customFormat="false" ht="12.75" hidden="false" customHeight="true" outlineLevel="0" collapsed="false">
      <c r="A38" s="338" t="s">
        <v>320</v>
      </c>
      <c r="B38" s="338"/>
      <c r="C38" s="338"/>
      <c r="D38" s="338"/>
      <c r="E38" s="338"/>
    </row>
  </sheetData>
  <mergeCells count="5">
    <mergeCell ref="A1:E1"/>
    <mergeCell ref="A2:E2"/>
    <mergeCell ref="A4:E4"/>
    <mergeCell ref="A37:E37"/>
    <mergeCell ref="A38:E3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339" width="5.71"/>
    <col collapsed="false" customWidth="true" hidden="false" outlineLevel="0" max="2" min="2" style="339" width="5.13"/>
    <col collapsed="false" customWidth="true" hidden="false" outlineLevel="0" max="3" min="3" style="339" width="39.99"/>
    <col collapsed="false" customWidth="true" hidden="false" outlineLevel="0" max="4" min="4" style="339" width="9.7"/>
    <col collapsed="false" customWidth="true" hidden="false" outlineLevel="0" max="5" min="5" style="339" width="10.28"/>
    <col collapsed="false" customWidth="true" hidden="false" outlineLevel="0" max="6" min="6" style="339" width="9.85"/>
    <col collapsed="false" customWidth="false" hidden="false" outlineLevel="0" max="257" min="7" style="339" width="11.56"/>
  </cols>
  <sheetData>
    <row r="1" s="341" customFormat="true" ht="25.15" hidden="false" customHeight="true" outlineLevel="0" collapsed="false">
      <c r="A1" s="340" t="s">
        <v>321</v>
      </c>
      <c r="B1" s="340"/>
      <c r="C1" s="340"/>
      <c r="D1" s="340"/>
      <c r="E1" s="340"/>
      <c r="F1" s="340"/>
    </row>
    <row r="2" s="341" customFormat="true" ht="12.6" hidden="false" customHeight="true" outlineLevel="0" collapsed="false">
      <c r="A2" s="342" t="s">
        <v>1</v>
      </c>
      <c r="B2" s="342"/>
      <c r="C2" s="342"/>
      <c r="D2" s="342"/>
      <c r="E2" s="342"/>
      <c r="F2" s="342"/>
    </row>
    <row r="3" s="341" customFormat="true" ht="30.6" hidden="false" customHeight="true" outlineLevel="0" collapsed="false">
      <c r="A3" s="343" t="s">
        <v>322</v>
      </c>
      <c r="B3" s="343"/>
      <c r="C3" s="343"/>
      <c r="D3" s="344" t="s">
        <v>3</v>
      </c>
      <c r="E3" s="344" t="s">
        <v>323</v>
      </c>
      <c r="F3" s="345" t="s">
        <v>232</v>
      </c>
    </row>
    <row r="4" s="341" customFormat="true" ht="12.75" hidden="false" customHeight="false" outlineLevel="0" collapsed="false">
      <c r="A4" s="346"/>
      <c r="B4" s="346"/>
      <c r="C4" s="346"/>
      <c r="D4" s="346"/>
      <c r="E4" s="346"/>
      <c r="F4" s="346"/>
    </row>
    <row r="5" customFormat="false" ht="25.9" hidden="false" customHeight="true" outlineLevel="0" collapsed="false">
      <c r="A5" s="347" t="s">
        <v>324</v>
      </c>
      <c r="B5" s="348" t="s">
        <v>325</v>
      </c>
      <c r="C5" s="348"/>
      <c r="D5" s="349" t="n">
        <v>1171</v>
      </c>
      <c r="E5" s="349" t="n">
        <v>739</v>
      </c>
      <c r="F5" s="349" t="n">
        <v>432</v>
      </c>
    </row>
    <row r="6" customFormat="false" ht="12.75" hidden="false" customHeight="false" outlineLevel="0" collapsed="false">
      <c r="A6" s="350"/>
      <c r="B6" s="351" t="s">
        <v>326</v>
      </c>
      <c r="C6" s="351" t="s">
        <v>327</v>
      </c>
      <c r="D6" s="349" t="n">
        <v>115</v>
      </c>
      <c r="E6" s="349" t="n">
        <v>46</v>
      </c>
      <c r="F6" s="349" t="n">
        <v>69</v>
      </c>
    </row>
    <row r="7" customFormat="false" ht="12.75" hidden="false" customHeight="false" outlineLevel="0" collapsed="false">
      <c r="A7" s="350"/>
      <c r="B7" s="351" t="s">
        <v>328</v>
      </c>
      <c r="C7" s="351" t="s">
        <v>329</v>
      </c>
      <c r="D7" s="349" t="n">
        <v>1038</v>
      </c>
      <c r="E7" s="349" t="n">
        <v>683</v>
      </c>
      <c r="F7" s="349" t="n">
        <v>355</v>
      </c>
    </row>
    <row r="8" customFormat="false" ht="12.75" hidden="false" customHeight="false" outlineLevel="0" collapsed="false">
      <c r="A8" s="350"/>
      <c r="B8" s="351" t="s">
        <v>330</v>
      </c>
      <c r="C8" s="351" t="s">
        <v>331</v>
      </c>
      <c r="D8" s="349" t="n">
        <v>18</v>
      </c>
      <c r="E8" s="349" t="n">
        <v>10</v>
      </c>
      <c r="F8" s="349" t="n">
        <v>8</v>
      </c>
    </row>
    <row r="9" customFormat="false" ht="12.75" hidden="false" customHeight="false" outlineLevel="0" collapsed="false">
      <c r="A9" s="352"/>
      <c r="B9" s="353"/>
      <c r="C9" s="353"/>
      <c r="D9" s="349"/>
      <c r="E9" s="354"/>
      <c r="F9" s="354"/>
    </row>
    <row r="10" customFormat="false" ht="12.75" hidden="false" customHeight="false" outlineLevel="0" collapsed="false">
      <c r="A10" s="350" t="s">
        <v>332</v>
      </c>
      <c r="B10" s="355" t="s">
        <v>333</v>
      </c>
      <c r="C10" s="355"/>
      <c r="D10" s="349" t="n">
        <v>1</v>
      </c>
      <c r="E10" s="349" t="n">
        <v>1</v>
      </c>
      <c r="F10" s="349" t="n">
        <v>0</v>
      </c>
    </row>
    <row r="11" customFormat="false" ht="12.75" hidden="false" customHeight="false" outlineLevel="0" collapsed="false">
      <c r="A11" s="350"/>
      <c r="B11" s="351" t="s">
        <v>334</v>
      </c>
      <c r="C11" s="351" t="s">
        <v>335</v>
      </c>
      <c r="D11" s="349" t="n">
        <v>1</v>
      </c>
      <c r="E11" s="349" t="n">
        <v>1</v>
      </c>
      <c r="F11" s="349" t="n">
        <v>0</v>
      </c>
    </row>
    <row r="12" customFormat="false" ht="12.75" hidden="false" customHeight="false" outlineLevel="0" collapsed="false">
      <c r="A12" s="352"/>
      <c r="B12" s="353"/>
      <c r="C12" s="353"/>
      <c r="D12" s="354"/>
      <c r="E12" s="354"/>
      <c r="F12" s="354"/>
    </row>
    <row r="13" customFormat="false" ht="12.75" hidden="false" customHeight="false" outlineLevel="0" collapsed="false">
      <c r="A13" s="352" t="s">
        <v>336</v>
      </c>
      <c r="B13" s="355" t="s">
        <v>337</v>
      </c>
      <c r="C13" s="355"/>
      <c r="D13" s="349" t="n">
        <v>17573</v>
      </c>
      <c r="E13" s="349" t="n">
        <v>15332</v>
      </c>
      <c r="F13" s="349" t="n">
        <v>2241</v>
      </c>
    </row>
    <row r="14" customFormat="false" ht="12.75" hidden="false" customHeight="false" outlineLevel="0" collapsed="false">
      <c r="B14" s="356" t="s">
        <v>338</v>
      </c>
      <c r="C14" s="353" t="s">
        <v>339</v>
      </c>
      <c r="D14" s="349" t="n">
        <v>18</v>
      </c>
      <c r="E14" s="349" t="n">
        <v>15</v>
      </c>
      <c r="F14" s="349" t="n">
        <v>3</v>
      </c>
    </row>
    <row r="15" customFormat="false" ht="12.75" hidden="false" customHeight="false" outlineLevel="0" collapsed="false">
      <c r="B15" s="356" t="s">
        <v>340</v>
      </c>
      <c r="C15" s="353" t="s">
        <v>341</v>
      </c>
      <c r="D15" s="349" t="n">
        <v>8</v>
      </c>
      <c r="E15" s="349" t="n">
        <v>8</v>
      </c>
      <c r="F15" s="354" t="s">
        <v>258</v>
      </c>
    </row>
    <row r="16" customFormat="false" ht="12.75" hidden="false" customHeight="false" outlineLevel="0" collapsed="false">
      <c r="B16" s="356" t="s">
        <v>342</v>
      </c>
      <c r="C16" s="353" t="s">
        <v>343</v>
      </c>
      <c r="D16" s="349" t="n">
        <v>5</v>
      </c>
      <c r="E16" s="349" t="n">
        <v>2</v>
      </c>
      <c r="F16" s="349" t="n">
        <v>3</v>
      </c>
    </row>
    <row r="17" customFormat="false" ht="12.75" hidden="false" customHeight="false" outlineLevel="0" collapsed="false">
      <c r="B17" s="356" t="s">
        <v>344</v>
      </c>
      <c r="C17" s="353" t="s">
        <v>345</v>
      </c>
      <c r="D17" s="349" t="n">
        <v>39</v>
      </c>
      <c r="E17" s="349" t="n">
        <v>29</v>
      </c>
      <c r="F17" s="349" t="n">
        <v>10</v>
      </c>
    </row>
    <row r="18" customFormat="false" ht="12.75" hidden="false" customHeight="false" outlineLevel="0" collapsed="false">
      <c r="B18" s="356" t="s">
        <v>346</v>
      </c>
      <c r="C18" s="353" t="s">
        <v>347</v>
      </c>
      <c r="D18" s="349" t="n">
        <v>119</v>
      </c>
      <c r="E18" s="349" t="n">
        <v>74</v>
      </c>
      <c r="F18" s="349" t="n">
        <v>45</v>
      </c>
    </row>
    <row r="19" customFormat="false" ht="12.75" hidden="false" customHeight="false" outlineLevel="0" collapsed="false">
      <c r="B19" s="356" t="s">
        <v>348</v>
      </c>
      <c r="C19" s="353" t="s">
        <v>349</v>
      </c>
      <c r="D19" s="349" t="n">
        <v>53</v>
      </c>
      <c r="E19" s="349" t="n">
        <v>51</v>
      </c>
      <c r="F19" s="349" t="n">
        <v>2</v>
      </c>
    </row>
    <row r="20" customFormat="false" ht="12.75" hidden="false" customHeight="false" outlineLevel="0" collapsed="false">
      <c r="B20" s="356" t="s">
        <v>350</v>
      </c>
      <c r="C20" s="353" t="s">
        <v>351</v>
      </c>
      <c r="D20" s="349" t="n">
        <v>17</v>
      </c>
      <c r="E20" s="349" t="n">
        <v>15</v>
      </c>
      <c r="F20" s="349" t="n">
        <v>2</v>
      </c>
    </row>
    <row r="21" customFormat="false" ht="12.75" hidden="false" customHeight="false" outlineLevel="0" collapsed="false">
      <c r="B21" s="356" t="s">
        <v>352</v>
      </c>
      <c r="C21" s="353" t="s">
        <v>353</v>
      </c>
      <c r="D21" s="349" t="n">
        <v>635</v>
      </c>
      <c r="E21" s="349" t="n">
        <v>347</v>
      </c>
      <c r="F21" s="349" t="n">
        <v>288</v>
      </c>
    </row>
    <row r="22" customFormat="false" ht="12.75" hidden="false" customHeight="false" outlineLevel="0" collapsed="false">
      <c r="B22" s="356" t="s">
        <v>354</v>
      </c>
      <c r="C22" s="353" t="s">
        <v>355</v>
      </c>
      <c r="D22" s="349" t="n">
        <v>2</v>
      </c>
      <c r="E22" s="349" t="n">
        <v>2</v>
      </c>
      <c r="F22" s="349" t="n">
        <v>0</v>
      </c>
    </row>
    <row r="23" customFormat="false" ht="12.75" hidden="false" customHeight="false" outlineLevel="0" collapsed="false">
      <c r="B23" s="356" t="s">
        <v>356</v>
      </c>
      <c r="C23" s="353" t="s">
        <v>357</v>
      </c>
      <c r="D23" s="349" t="n">
        <v>4</v>
      </c>
      <c r="E23" s="349" t="n">
        <v>3</v>
      </c>
      <c r="F23" s="349" t="n">
        <v>1</v>
      </c>
    </row>
    <row r="24" customFormat="false" ht="14.45" hidden="false" customHeight="true" outlineLevel="0" collapsed="false">
      <c r="B24" s="357" t="s">
        <v>358</v>
      </c>
      <c r="C24" s="358" t="s">
        <v>359</v>
      </c>
      <c r="D24" s="349" t="n">
        <v>306</v>
      </c>
      <c r="E24" s="349" t="n">
        <v>297</v>
      </c>
      <c r="F24" s="349" t="n">
        <v>9</v>
      </c>
    </row>
    <row r="25" customFormat="false" ht="27" hidden="false" customHeight="true" outlineLevel="0" collapsed="false">
      <c r="B25" s="357" t="s">
        <v>360</v>
      </c>
      <c r="C25" s="358" t="s">
        <v>361</v>
      </c>
      <c r="D25" s="349" t="n">
        <v>31</v>
      </c>
      <c r="E25" s="349" t="n">
        <v>28</v>
      </c>
      <c r="F25" s="349" t="n">
        <v>3</v>
      </c>
    </row>
    <row r="26" customFormat="false" ht="12.75" hidden="false" customHeight="false" outlineLevel="0" collapsed="false">
      <c r="B26" s="356" t="s">
        <v>362</v>
      </c>
      <c r="C26" s="353" t="s">
        <v>363</v>
      </c>
      <c r="D26" s="349" t="n">
        <v>776</v>
      </c>
      <c r="E26" s="349" t="n">
        <v>767</v>
      </c>
      <c r="F26" s="349" t="n">
        <v>9</v>
      </c>
    </row>
    <row r="27" customFormat="false" ht="12.75" hidden="false" customHeight="false" outlineLevel="0" collapsed="false">
      <c r="B27" s="356" t="s">
        <v>364</v>
      </c>
      <c r="C27" s="353" t="s">
        <v>365</v>
      </c>
      <c r="D27" s="349" t="n">
        <v>1212</v>
      </c>
      <c r="E27" s="349" t="n">
        <v>1203</v>
      </c>
      <c r="F27" s="349" t="n">
        <v>9</v>
      </c>
    </row>
    <row r="28" customFormat="false" ht="12.75" hidden="false" customHeight="false" outlineLevel="0" collapsed="false">
      <c r="B28" s="356" t="s">
        <v>366</v>
      </c>
      <c r="C28" s="353" t="s">
        <v>367</v>
      </c>
      <c r="D28" s="349" t="n">
        <v>816</v>
      </c>
      <c r="E28" s="349" t="n">
        <v>776</v>
      </c>
      <c r="F28" s="349" t="n">
        <v>40</v>
      </c>
    </row>
    <row r="29" customFormat="false" ht="12.75" hidden="false" customHeight="false" outlineLevel="0" collapsed="false">
      <c r="B29" s="356" t="s">
        <v>368</v>
      </c>
      <c r="C29" s="353" t="s">
        <v>369</v>
      </c>
      <c r="D29" s="349" t="n">
        <v>2244</v>
      </c>
      <c r="E29" s="349" t="n">
        <v>2166</v>
      </c>
      <c r="F29" s="349" t="n">
        <v>78</v>
      </c>
    </row>
    <row r="30" customFormat="false" ht="12.75" hidden="false" customHeight="false" outlineLevel="0" collapsed="false">
      <c r="B30" s="356" t="s">
        <v>370</v>
      </c>
      <c r="C30" s="353" t="s">
        <v>371</v>
      </c>
      <c r="D30" s="349" t="n">
        <v>63</v>
      </c>
      <c r="E30" s="349" t="n">
        <v>60</v>
      </c>
      <c r="F30" s="349" t="n">
        <v>3</v>
      </c>
    </row>
    <row r="31" customFormat="false" ht="12.75" hidden="false" customHeight="false" outlineLevel="0" collapsed="false">
      <c r="B31" s="356" t="s">
        <v>372</v>
      </c>
      <c r="C31" s="353" t="s">
        <v>373</v>
      </c>
      <c r="D31" s="349" t="n">
        <v>657</v>
      </c>
      <c r="E31" s="349" t="n">
        <v>267</v>
      </c>
      <c r="F31" s="349" t="n">
        <v>390</v>
      </c>
    </row>
    <row r="32" customFormat="false" ht="12.75" hidden="false" customHeight="false" outlineLevel="0" collapsed="false">
      <c r="B32" s="356" t="s">
        <v>374</v>
      </c>
      <c r="C32" s="353" t="s">
        <v>375</v>
      </c>
      <c r="D32" s="349" t="n">
        <v>3053</v>
      </c>
      <c r="E32" s="349" t="n">
        <v>2842</v>
      </c>
      <c r="F32" s="349" t="n">
        <v>211</v>
      </c>
    </row>
    <row r="33" customFormat="false" ht="12.75" hidden="false" customHeight="false" outlineLevel="0" collapsed="false">
      <c r="B33" s="356" t="s">
        <v>376</v>
      </c>
      <c r="C33" s="353" t="s">
        <v>377</v>
      </c>
      <c r="D33" s="349" t="n">
        <v>97</v>
      </c>
      <c r="E33" s="349" t="n">
        <v>91</v>
      </c>
      <c r="F33" s="349" t="n">
        <v>6</v>
      </c>
    </row>
    <row r="34" customFormat="false" ht="12.75" hidden="false" customHeight="false" outlineLevel="0" collapsed="false">
      <c r="B34" s="356" t="s">
        <v>378</v>
      </c>
      <c r="C34" s="353" t="s">
        <v>379</v>
      </c>
      <c r="D34" s="349" t="n">
        <v>191</v>
      </c>
      <c r="E34" s="349" t="n">
        <v>15</v>
      </c>
      <c r="F34" s="349" t="n">
        <v>176</v>
      </c>
    </row>
    <row r="35" customFormat="false" ht="12.75" hidden="false" customHeight="false" outlineLevel="0" collapsed="false">
      <c r="B35" s="356" t="s">
        <v>380</v>
      </c>
      <c r="C35" s="353" t="s">
        <v>381</v>
      </c>
      <c r="D35" s="349" t="n">
        <v>2</v>
      </c>
      <c r="E35" s="349" t="n">
        <v>2</v>
      </c>
      <c r="F35" s="349" t="n">
        <v>0</v>
      </c>
    </row>
    <row r="36" customFormat="false" ht="26.45" hidden="false" customHeight="true" outlineLevel="0" collapsed="false">
      <c r="A36" s="356"/>
      <c r="B36" s="357" t="s">
        <v>382</v>
      </c>
      <c r="C36" s="358" t="s">
        <v>383</v>
      </c>
      <c r="D36" s="349" t="n">
        <v>40</v>
      </c>
      <c r="E36" s="349" t="n">
        <v>25</v>
      </c>
      <c r="F36" s="349" t="n">
        <v>15</v>
      </c>
    </row>
    <row r="37" customFormat="false" ht="26.45" hidden="false" customHeight="true" outlineLevel="0" collapsed="false">
      <c r="B37" s="357" t="s">
        <v>384</v>
      </c>
      <c r="C37" s="358" t="s">
        <v>385</v>
      </c>
      <c r="D37" s="349" t="n">
        <v>407</v>
      </c>
      <c r="E37" s="349" t="n">
        <v>269</v>
      </c>
      <c r="F37" s="349" t="n">
        <v>138</v>
      </c>
    </row>
    <row r="38" customFormat="false" ht="12.75" hidden="false" customHeight="false" outlineLevel="0" collapsed="false">
      <c r="B38" s="356" t="s">
        <v>386</v>
      </c>
      <c r="C38" s="353" t="s">
        <v>387</v>
      </c>
      <c r="D38" s="349" t="n">
        <v>110</v>
      </c>
      <c r="E38" s="349" t="n">
        <v>100</v>
      </c>
      <c r="F38" s="349" t="n">
        <v>10</v>
      </c>
    </row>
    <row r="39" customFormat="false" ht="12.75" hidden="false" customHeight="false" outlineLevel="0" collapsed="false">
      <c r="B39" s="356" t="s">
        <v>388</v>
      </c>
      <c r="C39" s="353" t="s">
        <v>389</v>
      </c>
      <c r="D39" s="349" t="n">
        <v>2033</v>
      </c>
      <c r="E39" s="349" t="n">
        <v>1656</v>
      </c>
      <c r="F39" s="349" t="n">
        <v>377</v>
      </c>
    </row>
    <row r="40" customFormat="false" ht="25.9" hidden="false" customHeight="true" outlineLevel="0" collapsed="false">
      <c r="B40" s="357" t="s">
        <v>390</v>
      </c>
      <c r="C40" s="358" t="s">
        <v>391</v>
      </c>
      <c r="D40" s="349" t="n">
        <v>12</v>
      </c>
      <c r="E40" s="349" t="n">
        <v>12</v>
      </c>
      <c r="F40" s="349" t="n">
        <v>0</v>
      </c>
    </row>
    <row r="41" customFormat="false" ht="12.75" hidden="false" customHeight="false" outlineLevel="0" collapsed="false">
      <c r="B41" s="356" t="s">
        <v>392</v>
      </c>
      <c r="C41" s="353" t="s">
        <v>393</v>
      </c>
      <c r="D41" s="349" t="n">
        <v>35</v>
      </c>
      <c r="E41" s="349" t="n">
        <v>27</v>
      </c>
      <c r="F41" s="349" t="n">
        <v>8</v>
      </c>
    </row>
    <row r="42" customFormat="false" ht="12.75" hidden="false" customHeight="false" outlineLevel="0" collapsed="false">
      <c r="B42" s="356" t="s">
        <v>394</v>
      </c>
      <c r="C42" s="353" t="s">
        <v>395</v>
      </c>
      <c r="D42" s="349" t="n">
        <v>392</v>
      </c>
      <c r="E42" s="349" t="n">
        <v>391</v>
      </c>
      <c r="F42" s="349" t="n">
        <v>1</v>
      </c>
    </row>
    <row r="43" customFormat="false" ht="12.75" hidden="false" customHeight="false" outlineLevel="0" collapsed="false">
      <c r="B43" s="356" t="s">
        <v>396</v>
      </c>
      <c r="C43" s="353" t="s">
        <v>397</v>
      </c>
      <c r="D43" s="349" t="n">
        <v>347</v>
      </c>
      <c r="E43" s="349" t="n">
        <v>346</v>
      </c>
      <c r="F43" s="349" t="n">
        <v>1</v>
      </c>
    </row>
    <row r="44" customFormat="false" ht="12.75" hidden="false" customHeight="false" outlineLevel="0" collapsed="false">
      <c r="B44" s="356" t="s">
        <v>398</v>
      </c>
      <c r="C44" s="353" t="s">
        <v>399</v>
      </c>
      <c r="D44" s="349" t="n">
        <v>789</v>
      </c>
      <c r="E44" s="349" t="n">
        <v>770</v>
      </c>
      <c r="F44" s="349" t="n">
        <v>19</v>
      </c>
    </row>
    <row r="45" customFormat="false" ht="12.75" hidden="false" customHeight="false" outlineLevel="0" collapsed="false">
      <c r="B45" s="356" t="s">
        <v>400</v>
      </c>
      <c r="C45" s="353" t="s">
        <v>401</v>
      </c>
      <c r="D45" s="349" t="n">
        <v>195</v>
      </c>
      <c r="E45" s="349" t="n">
        <v>154</v>
      </c>
      <c r="F45" s="349" t="n">
        <v>41</v>
      </c>
    </row>
    <row r="46" customFormat="false" ht="26.45" hidden="false" customHeight="true" outlineLevel="0" collapsed="false">
      <c r="B46" s="357" t="s">
        <v>402</v>
      </c>
      <c r="C46" s="358" t="s">
        <v>403</v>
      </c>
      <c r="D46" s="349" t="n">
        <v>1267</v>
      </c>
      <c r="E46" s="349" t="n">
        <v>1095</v>
      </c>
      <c r="F46" s="349" t="n">
        <v>172</v>
      </c>
    </row>
    <row r="47" customFormat="false" ht="25.9" hidden="false" customHeight="true" outlineLevel="0" collapsed="false">
      <c r="B47" s="357" t="s">
        <v>404</v>
      </c>
      <c r="C47" s="358" t="s">
        <v>405</v>
      </c>
      <c r="D47" s="349" t="n">
        <v>1335</v>
      </c>
      <c r="E47" s="349" t="n">
        <v>1178</v>
      </c>
      <c r="F47" s="349" t="n">
        <v>157</v>
      </c>
    </row>
    <row r="48" customFormat="false" ht="26.45" hidden="false" customHeight="true" outlineLevel="0" collapsed="false">
      <c r="B48" s="357" t="s">
        <v>406</v>
      </c>
      <c r="C48" s="358" t="s">
        <v>407</v>
      </c>
      <c r="D48" s="349" t="n">
        <v>176</v>
      </c>
      <c r="E48" s="349" t="n">
        <v>165</v>
      </c>
      <c r="F48" s="349" t="n">
        <v>11</v>
      </c>
    </row>
    <row r="49" customFormat="false" ht="12.75" hidden="false" customHeight="false" outlineLevel="0" collapsed="false">
      <c r="B49" s="357" t="s">
        <v>408</v>
      </c>
      <c r="C49" s="353" t="s">
        <v>409</v>
      </c>
      <c r="D49" s="349" t="n">
        <v>87</v>
      </c>
      <c r="E49" s="349" t="n">
        <v>84</v>
      </c>
      <c r="F49" s="349" t="n">
        <v>3</v>
      </c>
    </row>
    <row r="50" customFormat="false" ht="12.75" hidden="false" customHeight="false" outlineLevel="0" collapsed="false">
      <c r="B50" s="353"/>
      <c r="C50" s="353"/>
      <c r="D50" s="349"/>
      <c r="E50" s="349"/>
      <c r="F50" s="349"/>
    </row>
    <row r="51" customFormat="false" ht="12.75" hidden="false" customHeight="false" outlineLevel="0" collapsed="false">
      <c r="A51" s="352" t="s">
        <v>410</v>
      </c>
      <c r="B51" s="355" t="s">
        <v>411</v>
      </c>
      <c r="C51" s="355"/>
      <c r="D51" s="349" t="n">
        <v>689</v>
      </c>
      <c r="E51" s="349" t="n">
        <v>357</v>
      </c>
      <c r="F51" s="349" t="n">
        <v>332</v>
      </c>
    </row>
    <row r="52" customFormat="false" ht="12.75" hidden="false" customHeight="false" outlineLevel="0" collapsed="false">
      <c r="B52" s="356" t="s">
        <v>412</v>
      </c>
      <c r="C52" s="353" t="s">
        <v>413</v>
      </c>
      <c r="D52" s="349" t="n">
        <v>118</v>
      </c>
      <c r="E52" s="349" t="n">
        <v>85</v>
      </c>
      <c r="F52" s="349" t="n">
        <v>33</v>
      </c>
    </row>
    <row r="53" customFormat="false" ht="12.75" hidden="false" customHeight="false" outlineLevel="0" collapsed="false">
      <c r="B53" s="356" t="s">
        <v>414</v>
      </c>
      <c r="C53" s="353" t="s">
        <v>415</v>
      </c>
      <c r="D53" s="349" t="n">
        <v>402</v>
      </c>
      <c r="E53" s="349" t="n">
        <v>200</v>
      </c>
      <c r="F53" s="349" t="n">
        <v>202</v>
      </c>
    </row>
    <row r="54" customFormat="false" ht="25.9" hidden="false" customHeight="true" outlineLevel="0" collapsed="false">
      <c r="B54" s="357" t="s">
        <v>416</v>
      </c>
      <c r="C54" s="358" t="s">
        <v>417</v>
      </c>
      <c r="D54" s="349" t="n">
        <v>169</v>
      </c>
      <c r="E54" s="349" t="n">
        <v>72</v>
      </c>
      <c r="F54" s="349" t="n">
        <v>97</v>
      </c>
    </row>
    <row r="55" customFormat="false" ht="12.75" hidden="false" customHeight="false" outlineLevel="0" collapsed="false">
      <c r="B55" s="353"/>
      <c r="C55" s="353"/>
      <c r="D55" s="349"/>
      <c r="E55" s="349"/>
      <c r="F55" s="349"/>
    </row>
    <row r="56" customFormat="false" ht="12.75" hidden="false" customHeight="false" outlineLevel="0" collapsed="false">
      <c r="A56" s="352" t="s">
        <v>418</v>
      </c>
      <c r="B56" s="355" t="s">
        <v>175</v>
      </c>
      <c r="C56" s="355"/>
      <c r="D56" s="349" t="n">
        <v>32862</v>
      </c>
      <c r="E56" s="349" t="n">
        <v>11967</v>
      </c>
      <c r="F56" s="349" t="n">
        <v>20895</v>
      </c>
    </row>
    <row r="57" customFormat="false" ht="12.75" hidden="false" customHeight="false" outlineLevel="0" collapsed="false">
      <c r="B57" s="356" t="s">
        <v>419</v>
      </c>
      <c r="C57" s="353" t="s">
        <v>420</v>
      </c>
      <c r="D57" s="349" t="n">
        <v>2335</v>
      </c>
      <c r="E57" s="349" t="n">
        <v>694</v>
      </c>
      <c r="F57" s="349" t="n">
        <v>1641</v>
      </c>
    </row>
    <row r="58" customFormat="false" ht="27" hidden="false" customHeight="true" outlineLevel="0" collapsed="false">
      <c r="B58" s="357" t="s">
        <v>421</v>
      </c>
      <c r="C58" s="358" t="s">
        <v>422</v>
      </c>
      <c r="D58" s="349" t="n">
        <v>4737</v>
      </c>
      <c r="E58" s="349" t="n">
        <v>2431</v>
      </c>
      <c r="F58" s="349" t="n">
        <v>2306</v>
      </c>
    </row>
    <row r="59" customFormat="false" ht="12.75" hidden="false" customHeight="false" outlineLevel="0" collapsed="false">
      <c r="B59" s="356" t="s">
        <v>423</v>
      </c>
      <c r="C59" s="353" t="s">
        <v>424</v>
      </c>
      <c r="D59" s="349" t="n">
        <v>365</v>
      </c>
      <c r="E59" s="349" t="n">
        <v>93</v>
      </c>
      <c r="F59" s="349" t="n">
        <v>272</v>
      </c>
    </row>
    <row r="60" customFormat="false" ht="27" hidden="false" customHeight="true" outlineLevel="0" collapsed="false">
      <c r="B60" s="357" t="s">
        <v>425</v>
      </c>
      <c r="C60" s="358" t="s">
        <v>426</v>
      </c>
      <c r="D60" s="349" t="n">
        <v>1421</v>
      </c>
      <c r="E60" s="349" t="n">
        <v>675</v>
      </c>
      <c r="F60" s="349" t="n">
        <v>746</v>
      </c>
    </row>
    <row r="61" customFormat="false" ht="25.9" hidden="false" customHeight="true" outlineLevel="0" collapsed="false">
      <c r="B61" s="357" t="s">
        <v>427</v>
      </c>
      <c r="C61" s="358" t="s">
        <v>428</v>
      </c>
      <c r="D61" s="349" t="n">
        <v>2205</v>
      </c>
      <c r="E61" s="349" t="n">
        <v>766</v>
      </c>
      <c r="F61" s="349" t="n">
        <v>1439</v>
      </c>
    </row>
    <row r="62" customFormat="false" ht="12.75" hidden="false" customHeight="false" outlineLevel="0" collapsed="false">
      <c r="B62" s="356" t="s">
        <v>429</v>
      </c>
      <c r="C62" s="353" t="s">
        <v>430</v>
      </c>
      <c r="D62" s="349" t="n">
        <v>190</v>
      </c>
      <c r="E62" s="349" t="n">
        <v>176</v>
      </c>
      <c r="F62" s="349" t="n">
        <v>14</v>
      </c>
    </row>
    <row r="63" customFormat="false" ht="12.75" hidden="false" customHeight="false" outlineLevel="0" collapsed="false">
      <c r="B63" s="356" t="s">
        <v>431</v>
      </c>
      <c r="C63" s="353" t="s">
        <v>432</v>
      </c>
      <c r="D63" s="349" t="n">
        <v>18</v>
      </c>
      <c r="E63" s="349" t="n">
        <v>15</v>
      </c>
      <c r="F63" s="349" t="n">
        <v>3</v>
      </c>
    </row>
    <row r="64" customFormat="false" ht="12.75" hidden="false" customHeight="false" outlineLevel="0" collapsed="false">
      <c r="B64" s="356" t="s">
        <v>433</v>
      </c>
      <c r="C64" s="353" t="s">
        <v>434</v>
      </c>
      <c r="D64" s="349" t="n">
        <v>68</v>
      </c>
      <c r="E64" s="349" t="n">
        <v>37</v>
      </c>
      <c r="F64" s="349" t="n">
        <v>31</v>
      </c>
    </row>
    <row r="65" customFormat="false" ht="25.9" hidden="false" customHeight="true" outlineLevel="0" collapsed="false">
      <c r="B65" s="357" t="s">
        <v>435</v>
      </c>
      <c r="C65" s="358" t="s">
        <v>436</v>
      </c>
      <c r="D65" s="349" t="n">
        <v>444</v>
      </c>
      <c r="E65" s="349" t="n">
        <v>415</v>
      </c>
      <c r="F65" s="349" t="n">
        <v>29</v>
      </c>
    </row>
    <row r="66" customFormat="false" ht="26.45" hidden="false" customHeight="true" outlineLevel="0" collapsed="false">
      <c r="B66" s="357" t="s">
        <v>437</v>
      </c>
      <c r="C66" s="358" t="s">
        <v>438</v>
      </c>
      <c r="D66" s="349" t="n">
        <v>556</v>
      </c>
      <c r="E66" s="349" t="n">
        <v>188</v>
      </c>
      <c r="F66" s="349" t="n">
        <v>368</v>
      </c>
    </row>
    <row r="67" customFormat="false" ht="12.75" hidden="false" customHeight="false" outlineLevel="0" collapsed="false">
      <c r="B67" s="356" t="s">
        <v>439</v>
      </c>
      <c r="C67" s="353" t="s">
        <v>440</v>
      </c>
      <c r="D67" s="349" t="n">
        <v>1341</v>
      </c>
      <c r="E67" s="349" t="n">
        <v>1208</v>
      </c>
      <c r="F67" s="349" t="n">
        <v>133</v>
      </c>
    </row>
    <row r="68" customFormat="false" ht="12.75" hidden="false" customHeight="false" outlineLevel="0" collapsed="false">
      <c r="B68" s="356" t="s">
        <v>441</v>
      </c>
      <c r="C68" s="353" t="s">
        <v>442</v>
      </c>
      <c r="D68" s="349" t="n">
        <v>7934</v>
      </c>
      <c r="E68" s="349" t="n">
        <v>2133</v>
      </c>
      <c r="F68" s="349" t="n">
        <v>5801</v>
      </c>
    </row>
    <row r="69" customFormat="false" ht="12.75" hidden="false" customHeight="false" outlineLevel="0" collapsed="false">
      <c r="B69" s="356" t="s">
        <v>443</v>
      </c>
      <c r="C69" s="353" t="s">
        <v>444</v>
      </c>
      <c r="D69" s="349" t="n">
        <v>186</v>
      </c>
      <c r="E69" s="349" t="n">
        <v>144</v>
      </c>
      <c r="F69" s="349" t="n">
        <v>42</v>
      </c>
    </row>
    <row r="70" customFormat="false" ht="12.75" hidden="false" customHeight="false" outlineLevel="0" collapsed="false">
      <c r="B70" s="356" t="s">
        <v>445</v>
      </c>
      <c r="C70" s="353" t="s">
        <v>446</v>
      </c>
      <c r="D70" s="349" t="n">
        <v>63</v>
      </c>
      <c r="E70" s="349" t="n">
        <v>38</v>
      </c>
      <c r="F70" s="349" t="n">
        <v>25</v>
      </c>
    </row>
    <row r="71" customFormat="false" ht="26.45" hidden="false" customHeight="true" outlineLevel="0" collapsed="false">
      <c r="B71" s="357" t="s">
        <v>447</v>
      </c>
      <c r="C71" s="358" t="s">
        <v>448</v>
      </c>
      <c r="D71" s="349" t="n">
        <v>247</v>
      </c>
      <c r="E71" s="349" t="n">
        <v>61</v>
      </c>
      <c r="F71" s="349" t="n">
        <v>186</v>
      </c>
    </row>
    <row r="72" customFormat="false" ht="12.75" hidden="false" customHeight="false" outlineLevel="0" collapsed="false">
      <c r="B72" s="356" t="s">
        <v>449</v>
      </c>
      <c r="C72" s="353" t="s">
        <v>450</v>
      </c>
      <c r="D72" s="349" t="n">
        <v>703</v>
      </c>
      <c r="E72" s="349" t="n">
        <v>465</v>
      </c>
      <c r="F72" s="349" t="n">
        <v>238</v>
      </c>
    </row>
    <row r="73" customFormat="false" ht="12.75" hidden="false" customHeight="false" outlineLevel="0" collapsed="false">
      <c r="B73" s="356" t="s">
        <v>451</v>
      </c>
      <c r="C73" s="353" t="s">
        <v>452</v>
      </c>
      <c r="D73" s="349" t="n">
        <v>2953</v>
      </c>
      <c r="E73" s="349" t="n">
        <v>72</v>
      </c>
      <c r="F73" s="349" t="n">
        <v>2881</v>
      </c>
    </row>
    <row r="74" customFormat="false" ht="12.75" hidden="false" customHeight="false" outlineLevel="0" collapsed="false">
      <c r="B74" s="356" t="s">
        <v>453</v>
      </c>
      <c r="C74" s="353" t="s">
        <v>454</v>
      </c>
      <c r="D74" s="349" t="n">
        <v>36</v>
      </c>
      <c r="E74" s="349" t="n">
        <v>27</v>
      </c>
      <c r="F74" s="349" t="n">
        <v>9</v>
      </c>
    </row>
    <row r="75" customFormat="false" ht="12.75" hidden="false" customHeight="false" outlineLevel="0" collapsed="false">
      <c r="B75" s="356" t="s">
        <v>455</v>
      </c>
      <c r="C75" s="353" t="s">
        <v>456</v>
      </c>
      <c r="D75" s="349" t="n">
        <v>2199</v>
      </c>
      <c r="E75" s="349" t="n">
        <v>275</v>
      </c>
      <c r="F75" s="349" t="n">
        <v>1924</v>
      </c>
    </row>
    <row r="76" customFormat="false" ht="12.75" hidden="false" customHeight="false" outlineLevel="0" collapsed="false">
      <c r="B76" s="356" t="s">
        <v>457</v>
      </c>
      <c r="C76" s="353" t="s">
        <v>458</v>
      </c>
      <c r="D76" s="349" t="n">
        <v>3736</v>
      </c>
      <c r="E76" s="349" t="n">
        <v>1379</v>
      </c>
      <c r="F76" s="349" t="n">
        <v>2357</v>
      </c>
    </row>
    <row r="77" customFormat="false" ht="12.6" hidden="false" customHeight="true" outlineLevel="0" collapsed="false">
      <c r="B77" s="357" t="s">
        <v>459</v>
      </c>
      <c r="C77" s="358" t="s">
        <v>460</v>
      </c>
      <c r="D77" s="349" t="n">
        <v>364</v>
      </c>
      <c r="E77" s="349" t="n">
        <v>49</v>
      </c>
      <c r="F77" s="349" t="n">
        <v>315</v>
      </c>
    </row>
    <row r="78" customFormat="false" ht="12.75" hidden="false" customHeight="false" outlineLevel="0" collapsed="false">
      <c r="B78" s="356" t="s">
        <v>461</v>
      </c>
      <c r="C78" s="353" t="s">
        <v>462</v>
      </c>
      <c r="D78" s="349" t="n">
        <v>761</v>
      </c>
      <c r="E78" s="349" t="n">
        <v>626</v>
      </c>
      <c r="F78" s="349" t="n">
        <v>135</v>
      </c>
    </row>
    <row r="79" customFormat="false" ht="12.75" hidden="false" customHeight="false" outlineLevel="0" collapsed="false">
      <c r="A79" s="341"/>
      <c r="C79" s="352" t="s">
        <v>463</v>
      </c>
      <c r="D79" s="359" t="n">
        <v>52296</v>
      </c>
      <c r="E79" s="359" t="n">
        <v>28396</v>
      </c>
      <c r="F79" s="359" t="n">
        <v>23900</v>
      </c>
    </row>
    <row r="80" customFormat="false" ht="12.75" hidden="false" customHeight="false" outlineLevel="0" collapsed="false">
      <c r="A80" s="341"/>
      <c r="C80" s="352" t="n">
        <v>2008</v>
      </c>
      <c r="D80" s="349" t="n">
        <v>54624</v>
      </c>
      <c r="E80" s="349" t="n">
        <v>29777</v>
      </c>
      <c r="F80" s="349" t="n">
        <v>24847</v>
      </c>
    </row>
    <row r="81" customFormat="false" ht="12.75" hidden="false" customHeight="false" outlineLevel="0" collapsed="false">
      <c r="A81" s="360" t="s">
        <v>1</v>
      </c>
      <c r="B81" s="360"/>
      <c r="C81" s="360"/>
    </row>
    <row r="82" customFormat="false" ht="12.75" hidden="false" customHeight="true" outlineLevel="0" collapsed="false">
      <c r="A82" s="361" t="s">
        <v>464</v>
      </c>
      <c r="B82" s="361"/>
      <c r="C82" s="361"/>
      <c r="D82" s="361"/>
      <c r="E82" s="361"/>
      <c r="F82" s="361"/>
    </row>
    <row r="83" customFormat="false" ht="12.75" hidden="false" customHeight="true" outlineLevel="0" collapsed="false">
      <c r="A83" s="361" t="s">
        <v>465</v>
      </c>
      <c r="B83" s="361"/>
      <c r="C83" s="361"/>
      <c r="D83" s="361"/>
      <c r="E83" s="361"/>
      <c r="F83" s="361"/>
    </row>
  </sheetData>
  <mergeCells count="11">
    <mergeCell ref="A1:F1"/>
    <mergeCell ref="A2:F2"/>
    <mergeCell ref="A3:C3"/>
    <mergeCell ref="A4:F4"/>
    <mergeCell ref="B5:C5"/>
    <mergeCell ref="B10:C10"/>
    <mergeCell ref="B13:C13"/>
    <mergeCell ref="B51:C51"/>
    <mergeCell ref="B56:C56"/>
    <mergeCell ref="A82:F82"/>
    <mergeCell ref="A83:F83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13"/>
    <col collapsed="false" customWidth="true" hidden="fals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8.7"/>
    <col collapsed="false" customWidth="false" hidden="false" outlineLevel="0" max="257" min="10" style="1" width="11.42"/>
  </cols>
  <sheetData>
    <row r="1" customFormat="false" ht="18" hidden="false" customHeight="true" outlineLevel="0" collapsed="false">
      <c r="A1" s="2" t="s">
        <v>466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true" outlineLevel="0" collapsed="false">
      <c r="A3" s="362" t="s">
        <v>467</v>
      </c>
      <c r="B3" s="41" t="s">
        <v>468</v>
      </c>
      <c r="C3" s="41"/>
      <c r="D3" s="41"/>
      <c r="E3" s="41"/>
      <c r="F3" s="25" t="s">
        <v>469</v>
      </c>
      <c r="G3" s="25"/>
      <c r="H3" s="25"/>
      <c r="I3" s="25"/>
    </row>
    <row r="4" customFormat="false" ht="12.75" hidden="false" customHeight="true" outlineLevel="0" collapsed="false">
      <c r="A4" s="362"/>
      <c r="B4" s="41" t="s">
        <v>470</v>
      </c>
      <c r="C4" s="41"/>
      <c r="D4" s="41" t="s">
        <v>471</v>
      </c>
      <c r="E4" s="41"/>
      <c r="F4" s="41" t="s">
        <v>470</v>
      </c>
      <c r="G4" s="41"/>
      <c r="H4" s="25" t="s">
        <v>471</v>
      </c>
      <c r="I4" s="25"/>
    </row>
    <row r="5" customFormat="false" ht="25.5" hidden="false" customHeight="false" outlineLevel="0" collapsed="false">
      <c r="A5" s="362"/>
      <c r="B5" s="5" t="s">
        <v>29</v>
      </c>
      <c r="C5" s="5" t="s">
        <v>6</v>
      </c>
      <c r="D5" s="5" t="s">
        <v>29</v>
      </c>
      <c r="E5" s="5" t="s">
        <v>6</v>
      </c>
      <c r="F5" s="5" t="s">
        <v>29</v>
      </c>
      <c r="G5" s="5" t="s">
        <v>6</v>
      </c>
      <c r="H5" s="5" t="s">
        <v>29</v>
      </c>
      <c r="I5" s="8" t="s">
        <v>6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</row>
    <row r="7" customFormat="false" ht="12.75" hidden="false" customHeight="false" outlineLevel="0" collapsed="false">
      <c r="A7" s="136" t="s">
        <v>472</v>
      </c>
      <c r="B7" s="363" t="n">
        <v>3100</v>
      </c>
      <c r="C7" s="363" t="n">
        <v>1489</v>
      </c>
      <c r="D7" s="363" t="n">
        <v>4565</v>
      </c>
      <c r="E7" s="363" t="n">
        <v>2026</v>
      </c>
      <c r="F7" s="363" t="n">
        <v>1533</v>
      </c>
      <c r="G7" s="363" t="n">
        <v>874</v>
      </c>
      <c r="H7" s="363" t="n">
        <v>959</v>
      </c>
      <c r="I7" s="363" t="n">
        <v>441</v>
      </c>
    </row>
    <row r="8" customFormat="false" ht="12.75" hidden="false" customHeight="false" outlineLevel="0" collapsed="false">
      <c r="A8" s="12" t="s">
        <v>473</v>
      </c>
      <c r="B8" s="363" t="n">
        <v>609</v>
      </c>
      <c r="C8" s="363" t="n">
        <v>404</v>
      </c>
      <c r="D8" s="363" t="n">
        <v>811</v>
      </c>
      <c r="E8" s="363" t="n">
        <v>473</v>
      </c>
      <c r="F8" s="363" t="n">
        <v>467</v>
      </c>
      <c r="G8" s="363" t="n">
        <v>309</v>
      </c>
      <c r="H8" s="363" t="n">
        <v>188</v>
      </c>
      <c r="I8" s="363" t="n">
        <v>101</v>
      </c>
    </row>
    <row r="9" customFormat="false" ht="12.75" hidden="false" customHeight="false" outlineLevel="0" collapsed="false">
      <c r="A9" s="12" t="s">
        <v>474</v>
      </c>
      <c r="B9" s="363" t="n">
        <v>728</v>
      </c>
      <c r="C9" s="363" t="n">
        <v>221</v>
      </c>
      <c r="D9" s="363" t="n">
        <v>1464</v>
      </c>
      <c r="E9" s="363" t="n">
        <v>466</v>
      </c>
      <c r="F9" s="363" t="n">
        <v>273</v>
      </c>
      <c r="G9" s="363" t="n">
        <v>120</v>
      </c>
      <c r="H9" s="363" t="n">
        <v>374</v>
      </c>
      <c r="I9" s="363" t="n">
        <v>150</v>
      </c>
    </row>
    <row r="10" customFormat="false" ht="12.75" hidden="false" customHeight="false" outlineLevel="0" collapsed="false">
      <c r="A10" s="12" t="s">
        <v>475</v>
      </c>
      <c r="B10" s="363" t="n">
        <v>677</v>
      </c>
      <c r="C10" s="363" t="n">
        <v>426</v>
      </c>
      <c r="D10" s="363" t="n">
        <v>634</v>
      </c>
      <c r="E10" s="363" t="n">
        <v>392</v>
      </c>
      <c r="F10" s="363" t="n">
        <v>599</v>
      </c>
      <c r="G10" s="363" t="n">
        <v>378</v>
      </c>
      <c r="H10" s="363" t="n">
        <v>158</v>
      </c>
      <c r="I10" s="363" t="n">
        <v>98</v>
      </c>
    </row>
    <row r="11" customFormat="false" ht="12.75" hidden="false" customHeight="false" outlineLevel="0" collapsed="false">
      <c r="A11" s="12" t="s">
        <v>476</v>
      </c>
      <c r="B11" s="363" t="n">
        <v>296</v>
      </c>
      <c r="C11" s="363" t="n">
        <v>182</v>
      </c>
      <c r="D11" s="363" t="n">
        <v>485</v>
      </c>
      <c r="E11" s="363" t="n">
        <v>298</v>
      </c>
      <c r="F11" s="363" t="n">
        <v>65</v>
      </c>
      <c r="G11" s="363" t="n">
        <v>35</v>
      </c>
      <c r="H11" s="363" t="n">
        <v>79</v>
      </c>
      <c r="I11" s="363" t="n">
        <v>45</v>
      </c>
    </row>
    <row r="12" customFormat="false" ht="12.75" hidden="false" customHeight="true" outlineLevel="0" collapsed="false">
      <c r="A12" s="12" t="s">
        <v>477</v>
      </c>
      <c r="B12" s="363" t="n">
        <v>790</v>
      </c>
      <c r="C12" s="363" t="n">
        <v>256</v>
      </c>
      <c r="D12" s="363" t="n">
        <v>1171</v>
      </c>
      <c r="E12" s="363" t="n">
        <v>397</v>
      </c>
      <c r="F12" s="363" t="n">
        <v>129</v>
      </c>
      <c r="G12" s="363" t="n">
        <v>32</v>
      </c>
      <c r="H12" s="363" t="n">
        <v>160</v>
      </c>
      <c r="I12" s="363" t="n">
        <v>47</v>
      </c>
    </row>
    <row r="13" customFormat="false" ht="16.15" hidden="false" customHeight="true" outlineLevel="0" collapsed="false">
      <c r="A13" s="12"/>
      <c r="B13" s="363"/>
      <c r="C13" s="363"/>
      <c r="D13" s="363"/>
      <c r="E13" s="363"/>
      <c r="F13" s="363"/>
      <c r="G13" s="363"/>
      <c r="H13" s="363"/>
      <c r="I13" s="363"/>
    </row>
    <row r="14" customFormat="false" ht="22.9" hidden="false" customHeight="true" outlineLevel="0" collapsed="false">
      <c r="A14" s="10" t="s">
        <v>478</v>
      </c>
      <c r="B14" s="363" t="n">
        <v>96</v>
      </c>
      <c r="C14" s="363" t="n">
        <v>59</v>
      </c>
      <c r="D14" s="363" t="n">
        <v>238</v>
      </c>
      <c r="E14" s="363" t="n">
        <v>140</v>
      </c>
      <c r="F14" s="363" t="n">
        <v>63</v>
      </c>
      <c r="G14" s="363" t="n">
        <v>37</v>
      </c>
      <c r="H14" s="363" t="n">
        <v>87</v>
      </c>
      <c r="I14" s="363" t="n">
        <v>54</v>
      </c>
    </row>
    <row r="15" customFormat="false" ht="12.75" hidden="false" customHeight="false" outlineLevel="0" collapsed="false">
      <c r="A15" s="12" t="s">
        <v>479</v>
      </c>
      <c r="B15" s="363" t="n">
        <v>57</v>
      </c>
      <c r="C15" s="363" t="n">
        <v>30</v>
      </c>
      <c r="D15" s="363" t="n">
        <v>152</v>
      </c>
      <c r="E15" s="363" t="n">
        <v>76</v>
      </c>
      <c r="F15" s="363" t="n">
        <v>35</v>
      </c>
      <c r="G15" s="363" t="n">
        <v>18</v>
      </c>
      <c r="H15" s="363" t="n">
        <v>58</v>
      </c>
      <c r="I15" s="363" t="n">
        <v>32</v>
      </c>
    </row>
    <row r="16" customFormat="false" ht="12.75" hidden="false" customHeight="true" outlineLevel="0" collapsed="false">
      <c r="A16" s="14" t="s">
        <v>480</v>
      </c>
      <c r="B16" s="363" t="n">
        <v>10</v>
      </c>
      <c r="C16" s="363" t="n">
        <v>6</v>
      </c>
      <c r="D16" s="363" t="n">
        <v>49</v>
      </c>
      <c r="E16" s="363" t="n">
        <v>37</v>
      </c>
      <c r="F16" s="363" t="n">
        <v>8</v>
      </c>
      <c r="G16" s="363" t="n">
        <v>4</v>
      </c>
      <c r="H16" s="363" t="n">
        <v>9</v>
      </c>
      <c r="I16" s="363" t="n">
        <v>8</v>
      </c>
    </row>
    <row r="17" customFormat="false" ht="12.75" hidden="false" customHeight="true" outlineLevel="0" collapsed="false">
      <c r="A17" s="14" t="s">
        <v>481</v>
      </c>
      <c r="B17" s="363" t="n">
        <v>21</v>
      </c>
      <c r="C17" s="363" t="n">
        <v>15</v>
      </c>
      <c r="D17" s="363" t="n">
        <v>28</v>
      </c>
      <c r="E17" s="363" t="n">
        <v>19</v>
      </c>
      <c r="F17" s="364" t="n">
        <v>17</v>
      </c>
      <c r="G17" s="363" t="n">
        <v>12</v>
      </c>
      <c r="H17" s="364" t="n">
        <v>17</v>
      </c>
      <c r="I17" s="363" t="n">
        <v>11</v>
      </c>
    </row>
    <row r="18" customFormat="false" ht="26.25" hidden="false" customHeight="true" outlineLevel="0" collapsed="false">
      <c r="A18" s="14" t="s">
        <v>482</v>
      </c>
      <c r="B18" s="363" t="n">
        <v>8</v>
      </c>
      <c r="C18" s="363" t="n">
        <v>8</v>
      </c>
      <c r="D18" s="363" t="n">
        <v>9</v>
      </c>
      <c r="E18" s="363" t="n">
        <v>8</v>
      </c>
      <c r="F18" s="364" t="n">
        <v>3</v>
      </c>
      <c r="G18" s="363" t="n">
        <v>3</v>
      </c>
      <c r="H18" s="364" t="n">
        <v>3</v>
      </c>
      <c r="I18" s="363" t="n">
        <v>3</v>
      </c>
    </row>
    <row r="19" customFormat="false" ht="12.75" hidden="false" customHeight="false" outlineLevel="0" collapsed="false">
      <c r="A19" s="14"/>
      <c r="B19" s="363"/>
      <c r="C19" s="363"/>
      <c r="D19" s="363"/>
      <c r="E19" s="363"/>
      <c r="F19" s="364"/>
      <c r="G19" s="363"/>
      <c r="H19" s="364"/>
      <c r="I19" s="363"/>
    </row>
    <row r="20" customFormat="false" ht="25.5" hidden="false" customHeight="false" outlineLevel="0" collapsed="false">
      <c r="A20" s="99" t="s">
        <v>483</v>
      </c>
      <c r="B20" s="363" t="n">
        <v>2466</v>
      </c>
      <c r="C20" s="363" t="n">
        <v>1145</v>
      </c>
      <c r="D20" s="363" t="n">
        <v>4173</v>
      </c>
      <c r="E20" s="363" t="n">
        <v>1809</v>
      </c>
      <c r="F20" s="363" t="n">
        <v>517</v>
      </c>
      <c r="G20" s="363" t="n">
        <v>241</v>
      </c>
      <c r="H20" s="363" t="n">
        <v>712</v>
      </c>
      <c r="I20" s="363" t="n">
        <v>313</v>
      </c>
    </row>
    <row r="21" customFormat="false" ht="12.75" hidden="false" customHeight="false" outlineLevel="0" collapsed="false">
      <c r="A21" s="57" t="s">
        <v>484</v>
      </c>
      <c r="B21" s="363" t="n">
        <v>527</v>
      </c>
      <c r="C21" s="363" t="n">
        <v>153</v>
      </c>
      <c r="D21" s="363" t="n">
        <v>1211</v>
      </c>
      <c r="E21" s="363" t="n">
        <v>356</v>
      </c>
      <c r="F21" s="364" t="n">
        <v>75</v>
      </c>
      <c r="G21" s="364" t="n">
        <v>23</v>
      </c>
      <c r="H21" s="364" t="n">
        <v>168</v>
      </c>
      <c r="I21" s="364" t="n">
        <v>49</v>
      </c>
    </row>
    <row r="22" customFormat="false" ht="12.75" hidden="false" customHeight="true" outlineLevel="0" collapsed="false">
      <c r="A22" s="147" t="s">
        <v>485</v>
      </c>
      <c r="B22" s="363" t="n">
        <v>871</v>
      </c>
      <c r="C22" s="363" t="n">
        <v>322</v>
      </c>
      <c r="D22" s="363" t="n">
        <v>1334</v>
      </c>
      <c r="E22" s="363" t="n">
        <v>457</v>
      </c>
      <c r="F22" s="364" t="n">
        <v>240</v>
      </c>
      <c r="G22" s="364" t="n">
        <v>104</v>
      </c>
      <c r="H22" s="364" t="n">
        <v>312</v>
      </c>
      <c r="I22" s="364" t="n">
        <v>134</v>
      </c>
    </row>
    <row r="23" customFormat="false" ht="12.75" hidden="false" customHeight="true" outlineLevel="0" collapsed="false">
      <c r="A23" s="57" t="s">
        <v>486</v>
      </c>
      <c r="B23" s="363" t="n">
        <v>492</v>
      </c>
      <c r="C23" s="363" t="n">
        <v>258</v>
      </c>
      <c r="D23" s="363" t="n">
        <v>710</v>
      </c>
      <c r="E23" s="363" t="n">
        <v>355</v>
      </c>
      <c r="F23" s="364" t="n">
        <v>153</v>
      </c>
      <c r="G23" s="364" t="n">
        <v>80</v>
      </c>
      <c r="H23" s="364" t="n">
        <v>166</v>
      </c>
      <c r="I23" s="364" t="n">
        <v>86</v>
      </c>
    </row>
    <row r="24" customFormat="false" ht="26.25" hidden="false" customHeight="true" outlineLevel="0" collapsed="false">
      <c r="A24" s="14" t="s">
        <v>487</v>
      </c>
      <c r="B24" s="363" t="n">
        <v>401</v>
      </c>
      <c r="C24" s="363" t="n">
        <v>228</v>
      </c>
      <c r="D24" s="363" t="n">
        <v>536</v>
      </c>
      <c r="E24" s="363" t="n">
        <v>290</v>
      </c>
      <c r="F24" s="364" t="n">
        <v>150</v>
      </c>
      <c r="G24" s="364" t="n">
        <v>79</v>
      </c>
      <c r="H24" s="364" t="n">
        <v>162</v>
      </c>
      <c r="I24" s="364" t="n">
        <v>84</v>
      </c>
    </row>
    <row r="25" customFormat="false" ht="26.25" hidden="false" customHeight="true" outlineLevel="0" collapsed="false">
      <c r="A25" s="147" t="s">
        <v>488</v>
      </c>
      <c r="B25" s="363" t="n">
        <v>91</v>
      </c>
      <c r="C25" s="363" t="n">
        <v>30</v>
      </c>
      <c r="D25" s="363" t="n">
        <v>174</v>
      </c>
      <c r="E25" s="363" t="n">
        <v>65</v>
      </c>
      <c r="F25" s="364" t="n">
        <v>3</v>
      </c>
      <c r="G25" s="364" t="n">
        <v>1</v>
      </c>
      <c r="H25" s="364" t="n">
        <v>4</v>
      </c>
      <c r="I25" s="364" t="n">
        <v>2</v>
      </c>
    </row>
    <row r="26" customFormat="false" ht="12.75" hidden="false" customHeight="false" outlineLevel="0" collapsed="false">
      <c r="A26" s="147" t="s">
        <v>489</v>
      </c>
      <c r="B26" s="363" t="n">
        <v>218</v>
      </c>
      <c r="C26" s="363" t="n">
        <v>170</v>
      </c>
      <c r="D26" s="363" t="n">
        <v>375</v>
      </c>
      <c r="E26" s="363" t="n">
        <v>284</v>
      </c>
      <c r="F26" s="364" t="n">
        <v>28</v>
      </c>
      <c r="G26" s="364" t="n">
        <v>22</v>
      </c>
      <c r="H26" s="364" t="n">
        <v>31</v>
      </c>
      <c r="I26" s="364" t="n">
        <v>24</v>
      </c>
    </row>
    <row r="27" customFormat="false" ht="12.75" hidden="false" customHeight="false" outlineLevel="0" collapsed="false">
      <c r="A27" s="14" t="s">
        <v>490</v>
      </c>
      <c r="B27" s="363" t="n">
        <v>134</v>
      </c>
      <c r="C27" s="363" t="n">
        <v>117</v>
      </c>
      <c r="D27" s="363" t="n">
        <v>182</v>
      </c>
      <c r="E27" s="363" t="n">
        <v>152</v>
      </c>
      <c r="F27" s="364" t="n">
        <v>10</v>
      </c>
      <c r="G27" s="364" t="n">
        <v>8</v>
      </c>
      <c r="H27" s="364" t="n">
        <v>15</v>
      </c>
      <c r="I27" s="364" t="n">
        <v>12</v>
      </c>
    </row>
    <row r="28" customFormat="false" ht="26.25" hidden="false" customHeight="true" outlineLevel="0" collapsed="false">
      <c r="A28" s="147" t="s">
        <v>491</v>
      </c>
      <c r="B28" s="363" t="n">
        <v>48</v>
      </c>
      <c r="C28" s="363" t="n">
        <v>40</v>
      </c>
      <c r="D28" s="363" t="n">
        <v>127</v>
      </c>
      <c r="E28" s="363" t="n">
        <v>99</v>
      </c>
      <c r="F28" s="49" t="n">
        <v>1</v>
      </c>
      <c r="G28" s="49" t="s">
        <v>258</v>
      </c>
      <c r="H28" s="364" t="n">
        <v>3</v>
      </c>
      <c r="I28" s="49" t="n">
        <v>1</v>
      </c>
    </row>
    <row r="29" s="366" customFormat="true" ht="12.75" hidden="false" customHeight="false" outlineLevel="0" collapsed="false">
      <c r="A29" s="365" t="s">
        <v>492</v>
      </c>
      <c r="B29" s="363" t="n">
        <v>23</v>
      </c>
      <c r="C29" s="363" t="n">
        <v>13</v>
      </c>
      <c r="D29" s="363" t="n">
        <v>56</v>
      </c>
      <c r="E29" s="363" t="n">
        <v>28</v>
      </c>
      <c r="F29" s="49" t="s">
        <v>258</v>
      </c>
      <c r="G29" s="49" t="s">
        <v>258</v>
      </c>
      <c r="H29" s="364" t="n">
        <v>4</v>
      </c>
      <c r="I29" s="49" t="n">
        <v>2</v>
      </c>
    </row>
    <row r="30" s="366" customFormat="true" ht="25.5" hidden="false" customHeight="false" outlineLevel="0" collapsed="false">
      <c r="A30" s="365" t="s">
        <v>493</v>
      </c>
      <c r="B30" s="366" t="n">
        <v>16</v>
      </c>
      <c r="C30" s="366" t="n">
        <v>7</v>
      </c>
      <c r="D30" s="366" t="n">
        <v>25</v>
      </c>
      <c r="E30" s="366" t="n">
        <v>12</v>
      </c>
      <c r="F30" s="49" t="n">
        <v>1</v>
      </c>
      <c r="G30" s="49" t="n">
        <v>1</v>
      </c>
      <c r="H30" s="366" t="n">
        <v>1</v>
      </c>
      <c r="I30" s="49" t="n">
        <v>1</v>
      </c>
    </row>
    <row r="31" s="366" customFormat="true" ht="12.75" hidden="false" customHeight="false" outlineLevel="0" collapsed="false">
      <c r="A31" s="365" t="s">
        <v>494</v>
      </c>
      <c r="B31" s="366" t="n">
        <v>9</v>
      </c>
      <c r="C31" s="366" t="n">
        <v>7</v>
      </c>
      <c r="D31" s="366" t="n">
        <v>10</v>
      </c>
      <c r="E31" s="366" t="n">
        <v>7</v>
      </c>
      <c r="F31" s="49" t="s">
        <v>258</v>
      </c>
      <c r="G31" s="49" t="s">
        <v>258</v>
      </c>
      <c r="H31" s="49" t="s">
        <v>258</v>
      </c>
      <c r="I31" s="49" t="s">
        <v>258</v>
      </c>
    </row>
    <row r="32" s="366" customFormat="true" ht="12.75" hidden="false" customHeight="false" outlineLevel="0" collapsed="false">
      <c r="A32" s="365" t="s">
        <v>495</v>
      </c>
      <c r="B32" s="363" t="n">
        <v>11</v>
      </c>
      <c r="C32" s="363" t="n">
        <v>4</v>
      </c>
      <c r="D32" s="363" t="n">
        <v>12</v>
      </c>
      <c r="E32" s="363" t="n">
        <v>5</v>
      </c>
      <c r="F32" s="49" t="n">
        <v>4</v>
      </c>
      <c r="G32" s="49" t="n">
        <v>2</v>
      </c>
      <c r="H32" s="364" t="n">
        <v>5</v>
      </c>
      <c r="I32" s="49" t="n">
        <v>3</v>
      </c>
    </row>
    <row r="33" s="366" customFormat="true" ht="12.75" hidden="false" customHeight="true" outlineLevel="0" collapsed="false">
      <c r="A33" s="147" t="s">
        <v>496</v>
      </c>
      <c r="B33" s="363" t="n">
        <v>49</v>
      </c>
      <c r="C33" s="49" t="n">
        <v>17</v>
      </c>
      <c r="D33" s="363" t="n">
        <v>59</v>
      </c>
      <c r="E33" s="49" t="n">
        <v>22</v>
      </c>
      <c r="F33" s="49" t="n">
        <v>2</v>
      </c>
      <c r="G33" s="49" t="s">
        <v>258</v>
      </c>
      <c r="H33" s="364" t="n">
        <v>3</v>
      </c>
      <c r="I33" s="49" t="s">
        <v>258</v>
      </c>
    </row>
    <row r="34" s="366" customFormat="true" ht="12.75" hidden="false" customHeight="true" outlineLevel="0" collapsed="false">
      <c r="A34" s="365" t="s">
        <v>497</v>
      </c>
      <c r="B34" s="363" t="n">
        <v>15</v>
      </c>
      <c r="C34" s="49" t="n">
        <v>12</v>
      </c>
      <c r="D34" s="363" t="n">
        <v>11</v>
      </c>
      <c r="E34" s="49" t="n">
        <v>8</v>
      </c>
      <c r="F34" s="49" t="n">
        <v>1</v>
      </c>
      <c r="G34" s="49" t="s">
        <v>258</v>
      </c>
      <c r="H34" s="364" t="n">
        <v>1</v>
      </c>
      <c r="I34" s="49" t="s">
        <v>258</v>
      </c>
    </row>
    <row r="35" s="366" customFormat="true" ht="27" hidden="false" customHeight="true" outlineLevel="0" collapsed="false">
      <c r="A35" s="365" t="s">
        <v>498</v>
      </c>
      <c r="B35" s="49" t="n">
        <v>17</v>
      </c>
      <c r="C35" s="49" t="n">
        <v>3</v>
      </c>
      <c r="D35" s="363" t="n">
        <v>21</v>
      </c>
      <c r="E35" s="49" t="n">
        <v>2</v>
      </c>
      <c r="F35" s="49" t="s">
        <v>258</v>
      </c>
      <c r="G35" s="49" t="s">
        <v>258</v>
      </c>
      <c r="H35" s="364" t="n">
        <v>1</v>
      </c>
      <c r="I35" s="49" t="s">
        <v>258</v>
      </c>
    </row>
    <row r="36" s="366" customFormat="true" ht="12.75" hidden="false" customHeight="true" outlineLevel="0" collapsed="false">
      <c r="A36" s="365" t="s">
        <v>499</v>
      </c>
      <c r="B36" s="363" t="n">
        <v>31</v>
      </c>
      <c r="C36" s="49" t="n">
        <v>20</v>
      </c>
      <c r="D36" s="363" t="n">
        <v>35</v>
      </c>
      <c r="E36" s="49" t="n">
        <v>20</v>
      </c>
      <c r="F36" s="49" t="n">
        <v>2</v>
      </c>
      <c r="G36" s="49" t="n">
        <v>1</v>
      </c>
      <c r="H36" s="364" t="n">
        <v>2</v>
      </c>
      <c r="I36" s="49" t="n">
        <v>1</v>
      </c>
    </row>
    <row r="37" s="366" customFormat="true" ht="25.5" hidden="false" customHeight="false" outlineLevel="0" collapsed="false">
      <c r="A37" s="365" t="s">
        <v>500</v>
      </c>
      <c r="B37" s="363" t="n">
        <v>5</v>
      </c>
      <c r="C37" s="363" t="n">
        <v>2</v>
      </c>
      <c r="D37" s="363" t="n">
        <v>5</v>
      </c>
      <c r="E37" s="363" t="n">
        <v>2</v>
      </c>
      <c r="F37" s="49" t="s">
        <v>258</v>
      </c>
      <c r="G37" s="49" t="s">
        <v>258</v>
      </c>
      <c r="H37" s="49" t="s">
        <v>258</v>
      </c>
      <c r="I37" s="49" t="s">
        <v>258</v>
      </c>
    </row>
    <row r="38" s="366" customFormat="true" ht="12.75" hidden="false" customHeight="false" outlineLevel="0" collapsed="false">
      <c r="A38" s="365"/>
      <c r="B38" s="363"/>
      <c r="C38" s="363"/>
      <c r="D38" s="363"/>
      <c r="E38" s="363"/>
      <c r="F38" s="49"/>
      <c r="G38" s="49"/>
      <c r="H38" s="364"/>
      <c r="I38" s="49"/>
    </row>
    <row r="39" customFormat="false" ht="12.75" hidden="false" customHeight="false" outlineLevel="0" collapsed="false">
      <c r="A39" s="10" t="s">
        <v>501</v>
      </c>
      <c r="B39" s="363" t="n">
        <v>26</v>
      </c>
      <c r="C39" s="363" t="n">
        <v>14</v>
      </c>
      <c r="D39" s="363" t="n">
        <v>26</v>
      </c>
      <c r="E39" s="363" t="n">
        <v>14</v>
      </c>
      <c r="F39" s="49" t="s">
        <v>258</v>
      </c>
      <c r="G39" s="49" t="s">
        <v>258</v>
      </c>
      <c r="H39" s="49" t="s">
        <v>258</v>
      </c>
      <c r="I39" s="49" t="s">
        <v>258</v>
      </c>
    </row>
    <row r="40" customFormat="false" ht="30.6" hidden="false" customHeight="true" outlineLevel="0" collapsed="false">
      <c r="A40" s="14" t="s">
        <v>502</v>
      </c>
      <c r="B40" s="363" t="n">
        <v>26</v>
      </c>
      <c r="C40" s="363" t="n">
        <v>14</v>
      </c>
      <c r="D40" s="363" t="n">
        <v>26</v>
      </c>
      <c r="E40" s="363" t="n">
        <v>14</v>
      </c>
      <c r="F40" s="49" t="s">
        <v>258</v>
      </c>
      <c r="G40" s="49" t="s">
        <v>258</v>
      </c>
      <c r="H40" s="49" t="s">
        <v>258</v>
      </c>
      <c r="I40" s="49" t="s">
        <v>258</v>
      </c>
    </row>
    <row r="41" customFormat="false" ht="12.75" hidden="false" customHeight="false" outlineLevel="0" collapsed="false">
      <c r="A41" s="367" t="s">
        <v>503</v>
      </c>
      <c r="B41" s="363" t="n">
        <v>26</v>
      </c>
      <c r="C41" s="363" t="n">
        <v>14</v>
      </c>
      <c r="D41" s="363" t="n">
        <v>26</v>
      </c>
      <c r="E41" s="363" t="n">
        <v>14</v>
      </c>
      <c r="F41" s="49" t="s">
        <v>258</v>
      </c>
      <c r="G41" s="49" t="s">
        <v>258</v>
      </c>
      <c r="H41" s="49" t="s">
        <v>258</v>
      </c>
      <c r="I41" s="49" t="s">
        <v>258</v>
      </c>
    </row>
    <row r="42" customFormat="false" ht="12.75" hidden="false" customHeight="false" outlineLevel="0" collapsed="false">
      <c r="A42" s="63" t="s">
        <v>19</v>
      </c>
      <c r="B42" s="363" t="n">
        <v>5688</v>
      </c>
      <c r="C42" s="363" t="n">
        <v>2707</v>
      </c>
      <c r="D42" s="363" t="n">
        <v>9002</v>
      </c>
      <c r="E42" s="363" t="n">
        <v>3989</v>
      </c>
      <c r="F42" s="363" t="n">
        <v>2113</v>
      </c>
      <c r="G42" s="363" t="n">
        <v>1152</v>
      </c>
      <c r="H42" s="363" t="n">
        <v>1758</v>
      </c>
      <c r="I42" s="363" t="n">
        <v>808</v>
      </c>
    </row>
  </sheetData>
  <mergeCells count="10">
    <mergeCell ref="A1:I1"/>
    <mergeCell ref="A2:I2"/>
    <mergeCell ref="A3:A5"/>
    <mergeCell ref="B3:E3"/>
    <mergeCell ref="F3:I3"/>
    <mergeCell ref="B4:C4"/>
    <mergeCell ref="D4:E4"/>
    <mergeCell ref="F4:G4"/>
    <mergeCell ref="H4:I4"/>
    <mergeCell ref="A6:I6"/>
  </mergeCells>
  <printOptions headings="false" gridLines="false" gridLinesSet="true" horizontalCentered="false" verticalCentered="false"/>
  <pageMargins left="0.275694444444444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6" min="2" style="1" width="10.71"/>
    <col collapsed="false" customWidth="true" hidden="false" outlineLevel="0" max="7" min="7" style="1" width="11.99"/>
    <col collapsed="false" customWidth="false" hidden="false" outlineLevel="0" max="257" min="8" style="1" width="11.56"/>
  </cols>
  <sheetData>
    <row r="1" customFormat="false" ht="3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44</v>
      </c>
      <c r="B3" s="24" t="s">
        <v>26</v>
      </c>
      <c r="C3" s="24" t="s">
        <v>27</v>
      </c>
      <c r="D3" s="25" t="s">
        <v>28</v>
      </c>
      <c r="E3" s="25"/>
      <c r="F3" s="25"/>
      <c r="G3" s="25"/>
      <c r="H3" s="25"/>
      <c r="I3" s="25"/>
    </row>
    <row r="4" customFormat="false" ht="55.15" hidden="false" customHeight="true" outlineLevel="0" collapsed="false">
      <c r="A4" s="34"/>
      <c r="B4" s="24"/>
      <c r="C4" s="24"/>
      <c r="D4" s="26" t="s">
        <v>29</v>
      </c>
      <c r="E4" s="26" t="s">
        <v>30</v>
      </c>
      <c r="F4" s="26" t="s">
        <v>31</v>
      </c>
      <c r="G4" s="8" t="s">
        <v>32</v>
      </c>
      <c r="H4" s="5" t="s">
        <v>33</v>
      </c>
      <c r="I4" s="8" t="s">
        <v>32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A6" s="35" t="s">
        <v>45</v>
      </c>
      <c r="B6" s="36" t="n">
        <v>81</v>
      </c>
      <c r="C6" s="37" t="n">
        <v>1232</v>
      </c>
      <c r="D6" s="37" t="n">
        <v>29670</v>
      </c>
      <c r="E6" s="37" t="n">
        <v>14700</v>
      </c>
      <c r="F6" s="37" t="n">
        <v>9032</v>
      </c>
      <c r="G6" s="37" t="n">
        <v>4461</v>
      </c>
      <c r="H6" s="37" t="n">
        <v>18614</v>
      </c>
      <c r="I6" s="37" t="n">
        <v>9108</v>
      </c>
    </row>
    <row r="7" customFormat="false" ht="12.75" hidden="false" customHeight="false" outlineLevel="0" collapsed="false">
      <c r="A7" s="35" t="s">
        <v>46</v>
      </c>
      <c r="B7" s="36" t="n">
        <v>64</v>
      </c>
      <c r="C7" s="37" t="n">
        <v>970</v>
      </c>
      <c r="D7" s="37" t="n">
        <v>23023</v>
      </c>
      <c r="E7" s="37" t="n">
        <v>11137</v>
      </c>
      <c r="F7" s="37" t="n">
        <v>5797</v>
      </c>
      <c r="G7" s="37" t="n">
        <v>2817</v>
      </c>
      <c r="H7" s="37" t="n">
        <v>12239</v>
      </c>
      <c r="I7" s="37" t="n">
        <v>5901</v>
      </c>
    </row>
    <row r="8" customFormat="false" ht="12.75" hidden="false" customHeight="false" outlineLevel="0" collapsed="false">
      <c r="A8" s="35" t="s">
        <v>47</v>
      </c>
      <c r="B8" s="36" t="n">
        <v>89</v>
      </c>
      <c r="C8" s="37" t="n">
        <v>1204</v>
      </c>
      <c r="D8" s="37" t="n">
        <v>29088</v>
      </c>
      <c r="E8" s="37" t="n">
        <v>14433</v>
      </c>
      <c r="F8" s="37" t="n">
        <v>1250</v>
      </c>
      <c r="G8" s="37" t="n">
        <v>607</v>
      </c>
      <c r="H8" s="37" t="n">
        <v>2140</v>
      </c>
      <c r="I8" s="37" t="n">
        <v>1021</v>
      </c>
    </row>
    <row r="9" customFormat="false" ht="12.75" hidden="false" customHeight="false" outlineLevel="0" collapsed="false">
      <c r="A9" s="35" t="s">
        <v>48</v>
      </c>
      <c r="B9" s="36" t="n">
        <v>77</v>
      </c>
      <c r="C9" s="37" t="n">
        <v>1189</v>
      </c>
      <c r="D9" s="37" t="n">
        <v>29950</v>
      </c>
      <c r="E9" s="37" t="n">
        <v>14608</v>
      </c>
      <c r="F9" s="37" t="n">
        <v>4961</v>
      </c>
      <c r="G9" s="37" t="n">
        <v>2448</v>
      </c>
      <c r="H9" s="37" t="n">
        <v>9712</v>
      </c>
      <c r="I9" s="37" t="n">
        <v>4644</v>
      </c>
    </row>
    <row r="10" customFormat="false" ht="12.75" hidden="false" customHeight="false" outlineLevel="0" collapsed="false">
      <c r="A10" s="35" t="s">
        <v>49</v>
      </c>
      <c r="B10" s="36" t="n">
        <v>59</v>
      </c>
      <c r="C10" s="37" t="n">
        <v>921</v>
      </c>
      <c r="D10" s="37" t="n">
        <v>23406</v>
      </c>
      <c r="E10" s="37" t="n">
        <v>11357</v>
      </c>
      <c r="F10" s="37" t="n">
        <v>2436</v>
      </c>
      <c r="G10" s="37" t="n">
        <v>1180</v>
      </c>
      <c r="H10" s="37" t="n">
        <v>7305</v>
      </c>
      <c r="I10" s="37" t="n">
        <v>3559</v>
      </c>
    </row>
    <row r="11" customFormat="false" ht="12.75" hidden="false" customHeight="false" outlineLevel="0" collapsed="false">
      <c r="A11" s="35" t="s">
        <v>50</v>
      </c>
      <c r="B11" s="36" t="n">
        <v>80</v>
      </c>
      <c r="C11" s="37" t="n">
        <v>1322</v>
      </c>
      <c r="D11" s="37" t="n">
        <v>34623</v>
      </c>
      <c r="E11" s="37" t="n">
        <v>17144</v>
      </c>
      <c r="F11" s="37" t="n">
        <v>3271</v>
      </c>
      <c r="G11" s="37" t="n">
        <v>1584</v>
      </c>
      <c r="H11" s="37" t="n">
        <v>5689</v>
      </c>
      <c r="I11" s="37" t="n">
        <v>2757</v>
      </c>
    </row>
    <row r="12" customFormat="false" ht="12.75" hidden="false" customHeight="false" outlineLevel="0" collapsed="false">
      <c r="A12" s="35" t="s">
        <v>51</v>
      </c>
      <c r="B12" s="36" t="n">
        <v>70</v>
      </c>
      <c r="C12" s="37" t="n">
        <v>1171</v>
      </c>
      <c r="D12" s="37" t="n">
        <v>30577</v>
      </c>
      <c r="E12" s="37" t="n">
        <v>15246</v>
      </c>
      <c r="F12" s="37" t="n">
        <v>4763</v>
      </c>
      <c r="G12" s="37" t="n">
        <v>2375</v>
      </c>
      <c r="H12" s="37" t="n">
        <v>10811</v>
      </c>
      <c r="I12" s="37" t="n">
        <v>5307</v>
      </c>
    </row>
    <row r="13" customFormat="false" ht="12.75" hidden="false" customHeight="false" outlineLevel="0" collapsed="false">
      <c r="A13" s="35" t="s">
        <v>52</v>
      </c>
      <c r="B13" s="36" t="n">
        <v>75</v>
      </c>
      <c r="C13" s="37" t="n">
        <v>1295</v>
      </c>
      <c r="D13" s="37" t="n">
        <v>30216</v>
      </c>
      <c r="E13" s="37" t="n">
        <v>14917</v>
      </c>
      <c r="F13" s="37" t="n">
        <v>8090</v>
      </c>
      <c r="G13" s="37" t="n">
        <v>3981</v>
      </c>
      <c r="H13" s="37" t="n">
        <v>17058</v>
      </c>
      <c r="I13" s="37" t="n">
        <v>8364</v>
      </c>
    </row>
    <row r="14" customFormat="false" ht="12.75" hidden="false" customHeight="false" outlineLevel="0" collapsed="false">
      <c r="A14" s="35" t="s">
        <v>53</v>
      </c>
      <c r="B14" s="36" t="n">
        <v>56</v>
      </c>
      <c r="C14" s="37" t="n">
        <v>791</v>
      </c>
      <c r="D14" s="37" t="n">
        <v>19631</v>
      </c>
      <c r="E14" s="37" t="n">
        <v>9616</v>
      </c>
      <c r="F14" s="37" t="n">
        <v>673</v>
      </c>
      <c r="G14" s="37" t="n">
        <v>332</v>
      </c>
      <c r="H14" s="37" t="n">
        <v>1349</v>
      </c>
      <c r="I14" s="37" t="n">
        <v>645</v>
      </c>
    </row>
    <row r="15" customFormat="false" ht="12.75" hidden="false" customHeight="false" outlineLevel="0" collapsed="false">
      <c r="A15" s="35" t="s">
        <v>54</v>
      </c>
      <c r="B15" s="36" t="n">
        <v>56</v>
      </c>
      <c r="C15" s="37" t="n">
        <v>866</v>
      </c>
      <c r="D15" s="37" t="n">
        <v>20380</v>
      </c>
      <c r="E15" s="37" t="n">
        <v>10167</v>
      </c>
      <c r="F15" s="37" t="n">
        <v>888</v>
      </c>
      <c r="G15" s="37" t="n">
        <v>409</v>
      </c>
      <c r="H15" s="37" t="n">
        <v>2559</v>
      </c>
      <c r="I15" s="37" t="n">
        <v>1244</v>
      </c>
    </row>
    <row r="16" customFormat="false" ht="12.75" hidden="false" customHeight="false" outlineLevel="0" collapsed="false">
      <c r="A16" s="35" t="s">
        <v>55</v>
      </c>
      <c r="B16" s="36" t="n">
        <v>56</v>
      </c>
      <c r="C16" s="37" t="n">
        <v>922</v>
      </c>
      <c r="D16" s="37" t="n">
        <v>20744</v>
      </c>
      <c r="E16" s="37" t="n">
        <v>10170</v>
      </c>
      <c r="F16" s="37" t="n">
        <v>2484</v>
      </c>
      <c r="G16" s="37" t="n">
        <v>1202</v>
      </c>
      <c r="H16" s="37" t="n">
        <v>4460</v>
      </c>
      <c r="I16" s="37" t="n">
        <v>2193</v>
      </c>
    </row>
    <row r="17" customFormat="false" ht="12.75" hidden="false" customHeight="false" outlineLevel="0" collapsed="false">
      <c r="A17" s="35" t="s">
        <v>56</v>
      </c>
      <c r="B17" s="36" t="n">
        <v>68</v>
      </c>
      <c r="C17" s="37" t="n">
        <v>1135</v>
      </c>
      <c r="D17" s="37" t="n">
        <v>29562</v>
      </c>
      <c r="E17" s="37" t="n">
        <v>14717</v>
      </c>
      <c r="F17" s="37" t="n">
        <v>3304</v>
      </c>
      <c r="G17" s="37" t="n">
        <v>1656</v>
      </c>
      <c r="H17" s="37" t="n">
        <v>6880</v>
      </c>
      <c r="I17" s="37" t="n">
        <v>3340</v>
      </c>
    </row>
    <row r="18" customFormat="false" ht="12.75" hidden="false" customHeight="false" outlineLevel="0" collapsed="false">
      <c r="A18" s="38" t="s">
        <v>57</v>
      </c>
      <c r="B18" s="36" t="n">
        <v>831</v>
      </c>
      <c r="C18" s="36" t="n">
        <v>13018</v>
      </c>
      <c r="D18" s="36" t="n">
        <v>320870</v>
      </c>
      <c r="E18" s="36" t="n">
        <v>158212</v>
      </c>
      <c r="F18" s="36" t="n">
        <v>46949</v>
      </c>
      <c r="G18" s="36" t="n">
        <v>23052</v>
      </c>
      <c r="H18" s="36" t="n">
        <v>98816</v>
      </c>
      <c r="I18" s="36" t="n">
        <v>48083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22.9" hidden="false" customHeight="true" outlineLevel="0" collapsed="false">
      <c r="A20" s="31" t="s">
        <v>39</v>
      </c>
      <c r="B20" s="31"/>
      <c r="C20" s="31"/>
      <c r="D20" s="31"/>
      <c r="E20" s="31"/>
      <c r="F20" s="31"/>
      <c r="G20" s="31"/>
      <c r="H20" s="31"/>
      <c r="I20" s="31"/>
    </row>
    <row r="21" customFormat="false" ht="36" hidden="false" customHeight="true" outlineLevel="0" collapsed="false">
      <c r="A21" s="31" t="s">
        <v>40</v>
      </c>
      <c r="B21" s="31"/>
      <c r="C21" s="31"/>
      <c r="D21" s="31"/>
      <c r="E21" s="31"/>
      <c r="F21" s="31"/>
      <c r="G21" s="31"/>
      <c r="H21" s="31"/>
      <c r="I21" s="31"/>
    </row>
  </sheetData>
  <mergeCells count="10">
    <mergeCell ref="A1:I1"/>
    <mergeCell ref="A2:I2"/>
    <mergeCell ref="A3:A4"/>
    <mergeCell ref="B3:B4"/>
    <mergeCell ref="C3:C4"/>
    <mergeCell ref="D3:I3"/>
    <mergeCell ref="A5:I5"/>
    <mergeCell ref="A19:I19"/>
    <mergeCell ref="A20:I20"/>
    <mergeCell ref="A21:I2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12.75" zeroHeight="false" outlineLevelRow="0" outlineLevelCol="0"/>
  <cols>
    <col collapsed="false" customWidth="true" hidden="false" outlineLevel="0" max="1" min="1" style="368" width="41.85"/>
    <col collapsed="false" customWidth="true" hidden="false" outlineLevel="0" max="8" min="2" style="368" width="10.28"/>
    <col collapsed="false" customWidth="false" hidden="false" outlineLevel="0" max="257" min="9" style="368" width="11.56"/>
  </cols>
  <sheetData>
    <row r="1" customFormat="false" ht="12.75" hidden="true" customHeight="false" outlineLevel="0" collapsed="false">
      <c r="A1" s="369" t="str">
        <f aca="false">"Noch: "&amp;A7</f>
        <v>Noch: 04.30 Studierende und Studienanfänger im 1. Studiengang im Wintersemester 2009/10 
nach Hochschulen</v>
      </c>
      <c r="B1" s="369"/>
      <c r="C1" s="369"/>
      <c r="D1" s="369"/>
      <c r="E1" s="369"/>
      <c r="F1" s="369"/>
      <c r="G1" s="369"/>
      <c r="H1" s="369"/>
    </row>
    <row r="2" customFormat="false" ht="12.75" hidden="true" customHeight="false" outlineLevel="0" collapsed="false">
      <c r="A2" s="370" t="s">
        <v>1</v>
      </c>
      <c r="B2" s="370"/>
      <c r="C2" s="370"/>
      <c r="D2" s="370"/>
      <c r="E2" s="370"/>
      <c r="F2" s="370"/>
      <c r="G2" s="370"/>
      <c r="H2" s="370"/>
    </row>
    <row r="3" customFormat="false" ht="12.75" hidden="true" customHeight="true" outlineLevel="0" collapsed="false">
      <c r="A3" s="371" t="s">
        <v>504</v>
      </c>
      <c r="B3" s="371" t="s">
        <v>505</v>
      </c>
      <c r="C3" s="372" t="s">
        <v>506</v>
      </c>
      <c r="D3" s="372"/>
      <c r="E3" s="372"/>
      <c r="F3" s="371" t="s">
        <v>31</v>
      </c>
      <c r="G3" s="371"/>
      <c r="H3" s="371"/>
    </row>
    <row r="4" customFormat="false" ht="24.6" hidden="true" customHeight="true" outlineLevel="0" collapsed="false">
      <c r="A4" s="371"/>
      <c r="B4" s="371"/>
      <c r="C4" s="371" t="s">
        <v>29</v>
      </c>
      <c r="D4" s="371" t="s">
        <v>507</v>
      </c>
      <c r="E4" s="371"/>
      <c r="F4" s="371" t="s">
        <v>29</v>
      </c>
      <c r="G4" s="371" t="s">
        <v>507</v>
      </c>
      <c r="H4" s="371"/>
    </row>
    <row r="5" customFormat="false" ht="38.25" hidden="true" customHeight="false" outlineLevel="0" collapsed="false">
      <c r="A5" s="371"/>
      <c r="B5" s="371"/>
      <c r="C5" s="371"/>
      <c r="D5" s="373" t="s">
        <v>508</v>
      </c>
      <c r="E5" s="373" t="s">
        <v>509</v>
      </c>
      <c r="F5" s="371"/>
      <c r="G5" s="373" t="s">
        <v>508</v>
      </c>
      <c r="H5" s="373" t="s">
        <v>509</v>
      </c>
    </row>
    <row r="6" customFormat="false" ht="12.75" hidden="true" customHeight="false" outlineLevel="0" collapsed="false">
      <c r="A6" s="371"/>
      <c r="B6" s="371"/>
      <c r="C6" s="371"/>
      <c r="D6" s="371"/>
      <c r="E6" s="371"/>
      <c r="F6" s="371"/>
      <c r="G6" s="371"/>
      <c r="H6" s="371"/>
    </row>
    <row r="7" customFormat="false" ht="31.15" hidden="false" customHeight="true" outlineLevel="0" collapsed="false">
      <c r="A7" s="374" t="s">
        <v>510</v>
      </c>
      <c r="B7" s="374"/>
      <c r="C7" s="374"/>
      <c r="D7" s="374"/>
      <c r="E7" s="374"/>
      <c r="F7" s="374"/>
      <c r="G7" s="374"/>
      <c r="H7" s="374"/>
    </row>
    <row r="8" customFormat="false" ht="12.75" hidden="false" customHeight="true" outlineLevel="0" collapsed="false">
      <c r="A8" s="375" t="s">
        <v>1</v>
      </c>
      <c r="B8" s="375"/>
      <c r="C8" s="375"/>
      <c r="D8" s="375"/>
      <c r="E8" s="375"/>
      <c r="F8" s="375"/>
      <c r="G8" s="375"/>
      <c r="H8" s="375"/>
    </row>
    <row r="9" customFormat="false" ht="18" hidden="false" customHeight="true" outlineLevel="0" collapsed="false">
      <c r="A9" s="376" t="s">
        <v>504</v>
      </c>
      <c r="B9" s="377" t="s">
        <v>505</v>
      </c>
      <c r="C9" s="377" t="s">
        <v>506</v>
      </c>
      <c r="D9" s="377"/>
      <c r="E9" s="377"/>
      <c r="F9" s="378" t="s">
        <v>31</v>
      </c>
      <c r="G9" s="378"/>
      <c r="H9" s="378"/>
    </row>
    <row r="10" customFormat="false" ht="28.5" hidden="false" customHeight="true" outlineLevel="0" collapsed="false">
      <c r="A10" s="376"/>
      <c r="B10" s="377"/>
      <c r="C10" s="377" t="s">
        <v>29</v>
      </c>
      <c r="D10" s="377" t="s">
        <v>507</v>
      </c>
      <c r="E10" s="377"/>
      <c r="F10" s="377" t="s">
        <v>29</v>
      </c>
      <c r="G10" s="378" t="s">
        <v>507</v>
      </c>
      <c r="H10" s="378"/>
    </row>
    <row r="11" customFormat="false" ht="39.6" hidden="false" customHeight="true" outlineLevel="0" collapsed="false">
      <c r="A11" s="376"/>
      <c r="B11" s="377"/>
      <c r="C11" s="377"/>
      <c r="D11" s="377" t="s">
        <v>508</v>
      </c>
      <c r="E11" s="377" t="s">
        <v>509</v>
      </c>
      <c r="F11" s="377"/>
      <c r="G11" s="377" t="s">
        <v>508</v>
      </c>
      <c r="H11" s="378" t="s">
        <v>509</v>
      </c>
    </row>
    <row r="12" customFormat="false" ht="12" hidden="false" customHeight="true" outlineLevel="0" collapsed="false">
      <c r="A12" s="375"/>
      <c r="B12" s="375"/>
      <c r="C12" s="375"/>
      <c r="D12" s="375"/>
      <c r="E12" s="375"/>
      <c r="F12" s="375"/>
      <c r="G12" s="375"/>
      <c r="H12" s="375"/>
    </row>
    <row r="13" customFormat="false" ht="15.75" hidden="false" customHeight="true" outlineLevel="0" collapsed="false">
      <c r="A13" s="375"/>
      <c r="B13" s="375" t="s">
        <v>511</v>
      </c>
      <c r="C13" s="375"/>
      <c r="D13" s="375"/>
      <c r="E13" s="375"/>
      <c r="F13" s="375"/>
      <c r="G13" s="375"/>
      <c r="H13" s="375"/>
    </row>
    <row r="14" customFormat="false" ht="12.75" hidden="false" customHeight="true" outlineLevel="0" collapsed="false">
      <c r="A14" s="379" t="s">
        <v>472</v>
      </c>
      <c r="B14" s="380" t="n">
        <v>98544</v>
      </c>
      <c r="C14" s="380" t="n">
        <v>81180</v>
      </c>
      <c r="D14" s="380" t="n">
        <v>8470</v>
      </c>
      <c r="E14" s="380" t="n">
        <v>15772</v>
      </c>
      <c r="F14" s="380" t="n">
        <v>17364</v>
      </c>
      <c r="G14" s="380" t="n">
        <v>4572</v>
      </c>
      <c r="H14" s="380" t="n">
        <v>4025</v>
      </c>
    </row>
    <row r="15" customFormat="false" ht="12.75" hidden="false" customHeight="true" outlineLevel="0" collapsed="false">
      <c r="A15" s="381" t="s">
        <v>473</v>
      </c>
      <c r="B15" s="380" t="n">
        <v>31816</v>
      </c>
      <c r="C15" s="380" t="n">
        <v>26185</v>
      </c>
      <c r="D15" s="380" t="n">
        <v>2766</v>
      </c>
      <c r="E15" s="380" t="n">
        <v>5554</v>
      </c>
      <c r="F15" s="380" t="n">
        <v>5631</v>
      </c>
      <c r="G15" s="380" t="n">
        <v>1675</v>
      </c>
      <c r="H15" s="380" t="n">
        <v>1448</v>
      </c>
    </row>
    <row r="16" customFormat="false" ht="12.75" hidden="false" customHeight="false" outlineLevel="0" collapsed="false">
      <c r="A16" s="381" t="s">
        <v>474</v>
      </c>
      <c r="B16" s="380" t="n">
        <v>28218</v>
      </c>
      <c r="C16" s="380" t="n">
        <v>22514</v>
      </c>
      <c r="D16" s="380" t="n">
        <v>2775</v>
      </c>
      <c r="E16" s="380" t="n">
        <v>4507</v>
      </c>
      <c r="F16" s="380" t="n">
        <v>5704</v>
      </c>
      <c r="G16" s="380" t="n">
        <v>1095</v>
      </c>
      <c r="H16" s="380" t="n">
        <v>1341</v>
      </c>
    </row>
    <row r="17" customFormat="false" ht="12.75" hidden="false" customHeight="true" outlineLevel="0" collapsed="false">
      <c r="A17" s="381" t="s">
        <v>475</v>
      </c>
      <c r="B17" s="380" t="n">
        <v>27169</v>
      </c>
      <c r="C17" s="380" t="n">
        <v>22773</v>
      </c>
      <c r="D17" s="380" t="n">
        <v>2246</v>
      </c>
      <c r="E17" s="380" t="n">
        <v>4462</v>
      </c>
      <c r="F17" s="380" t="n">
        <v>4396</v>
      </c>
      <c r="G17" s="380" t="n">
        <v>1374</v>
      </c>
      <c r="H17" s="380" t="n">
        <v>825</v>
      </c>
    </row>
    <row r="18" customFormat="false" ht="12.75" hidden="false" customHeight="true" outlineLevel="0" collapsed="false">
      <c r="A18" s="381" t="s">
        <v>476</v>
      </c>
      <c r="B18" s="380" t="n">
        <v>6867</v>
      </c>
      <c r="C18" s="380" t="n">
        <v>5858</v>
      </c>
      <c r="D18" s="380" t="n">
        <v>338</v>
      </c>
      <c r="E18" s="380" t="n">
        <v>555</v>
      </c>
      <c r="F18" s="380" t="n">
        <v>1009</v>
      </c>
      <c r="G18" s="380" t="n">
        <v>205</v>
      </c>
      <c r="H18" s="380" t="n">
        <v>230</v>
      </c>
    </row>
    <row r="19" customFormat="false" ht="12.75" hidden="false" customHeight="true" outlineLevel="0" collapsed="false">
      <c r="A19" s="382" t="s">
        <v>512</v>
      </c>
      <c r="B19" s="380" t="n">
        <v>169</v>
      </c>
      <c r="C19" s="380" t="n">
        <v>75</v>
      </c>
      <c r="D19" s="380" t="n">
        <v>2</v>
      </c>
      <c r="E19" s="380" t="n">
        <v>7</v>
      </c>
      <c r="F19" s="380" t="n">
        <v>94</v>
      </c>
      <c r="G19" s="380" t="n">
        <v>78</v>
      </c>
      <c r="H19" s="380" t="n">
        <v>4</v>
      </c>
    </row>
    <row r="20" customFormat="false" ht="27.75" hidden="false" customHeight="true" outlineLevel="0" collapsed="false">
      <c r="A20" s="383" t="s">
        <v>513</v>
      </c>
      <c r="B20" s="380" t="n">
        <v>104</v>
      </c>
      <c r="C20" s="380" t="n">
        <v>53</v>
      </c>
      <c r="D20" s="380" t="n">
        <v>3</v>
      </c>
      <c r="E20" s="380" t="n">
        <v>29</v>
      </c>
      <c r="F20" s="380" t="n">
        <v>51</v>
      </c>
      <c r="G20" s="380" t="n">
        <v>38</v>
      </c>
      <c r="H20" s="380" t="n">
        <v>40</v>
      </c>
    </row>
    <row r="21" customFormat="false" ht="12.75" hidden="false" customHeight="true" outlineLevel="0" collapsed="false">
      <c r="A21" s="381" t="s">
        <v>514</v>
      </c>
      <c r="B21" s="380" t="n">
        <v>171</v>
      </c>
      <c r="C21" s="380" t="n">
        <v>92</v>
      </c>
      <c r="D21" s="380" t="n">
        <v>11</v>
      </c>
      <c r="E21" s="380" t="n">
        <v>46</v>
      </c>
      <c r="F21" s="380" t="n">
        <v>79</v>
      </c>
      <c r="G21" s="380" t="n">
        <v>36</v>
      </c>
      <c r="H21" s="380" t="n">
        <v>47</v>
      </c>
    </row>
    <row r="22" customFormat="false" ht="12.75" hidden="false" customHeight="true" outlineLevel="0" collapsed="false">
      <c r="A22" s="381" t="s">
        <v>477</v>
      </c>
      <c r="B22" s="380" t="n">
        <v>3959</v>
      </c>
      <c r="C22" s="380" t="n">
        <v>3561</v>
      </c>
      <c r="D22" s="380" t="n">
        <v>326</v>
      </c>
      <c r="E22" s="380" t="n">
        <v>543</v>
      </c>
      <c r="F22" s="380" t="n">
        <v>398</v>
      </c>
      <c r="G22" s="380" t="n">
        <v>71</v>
      </c>
      <c r="H22" s="380" t="n">
        <v>88</v>
      </c>
    </row>
    <row r="23" customFormat="false" ht="12.75" hidden="false" customHeight="true" outlineLevel="0" collapsed="false">
      <c r="A23" s="382" t="s">
        <v>515</v>
      </c>
      <c r="B23" s="380" t="n">
        <v>71</v>
      </c>
      <c r="C23" s="380" t="n">
        <v>69</v>
      </c>
      <c r="D23" s="380" t="n">
        <v>3</v>
      </c>
      <c r="E23" s="380" t="n">
        <v>69</v>
      </c>
      <c r="F23" s="380" t="n">
        <v>2</v>
      </c>
      <c r="G23" s="380" t="s">
        <v>258</v>
      </c>
      <c r="H23" s="380" t="n">
        <v>2</v>
      </c>
    </row>
    <row r="24" customFormat="false" ht="10.5" hidden="false" customHeight="true" outlineLevel="0" collapsed="false"/>
    <row r="25" customFormat="false" ht="12.75" hidden="false" customHeight="true" outlineLevel="0" collapsed="false">
      <c r="A25" s="384" t="s">
        <v>478</v>
      </c>
      <c r="B25" s="380" t="n">
        <v>4846</v>
      </c>
      <c r="C25" s="380" t="n">
        <v>3443</v>
      </c>
      <c r="D25" s="380" t="n">
        <v>391</v>
      </c>
      <c r="E25" s="380" t="n">
        <v>681</v>
      </c>
      <c r="F25" s="380" t="n">
        <v>1403</v>
      </c>
      <c r="G25" s="380" t="n">
        <v>357</v>
      </c>
      <c r="H25" s="380" t="n">
        <v>377</v>
      </c>
    </row>
    <row r="26" s="385" customFormat="true" ht="12.75" hidden="false" customHeight="false" outlineLevel="0" collapsed="false">
      <c r="A26" s="381" t="s">
        <v>479</v>
      </c>
      <c r="B26" s="380" t="n">
        <v>3463</v>
      </c>
      <c r="C26" s="380" t="n">
        <v>2575</v>
      </c>
      <c r="D26" s="385" t="n">
        <v>268</v>
      </c>
      <c r="E26" s="385" t="n">
        <v>520</v>
      </c>
      <c r="F26" s="380" t="n">
        <v>888</v>
      </c>
      <c r="G26" s="385" t="n">
        <v>222</v>
      </c>
      <c r="H26" s="385" t="n">
        <v>224</v>
      </c>
    </row>
    <row r="27" s="385" customFormat="true" ht="12.75" hidden="false" customHeight="true" outlineLevel="0" collapsed="false">
      <c r="A27" s="381" t="s">
        <v>480</v>
      </c>
      <c r="B27" s="380" t="n">
        <v>721</v>
      </c>
      <c r="C27" s="380" t="n">
        <v>528</v>
      </c>
      <c r="D27" s="380" t="n">
        <v>75</v>
      </c>
      <c r="E27" s="380" t="n">
        <v>94</v>
      </c>
      <c r="F27" s="380" t="n">
        <v>193</v>
      </c>
      <c r="G27" s="380" t="n">
        <v>66</v>
      </c>
      <c r="H27" s="380" t="n">
        <v>68</v>
      </c>
    </row>
    <row r="28" s="385" customFormat="true" ht="12.75" hidden="false" customHeight="true" outlineLevel="0" collapsed="false">
      <c r="A28" s="383" t="s">
        <v>516</v>
      </c>
      <c r="B28" s="380" t="n">
        <v>443</v>
      </c>
      <c r="C28" s="380" t="n">
        <v>174</v>
      </c>
      <c r="D28" s="380" t="n">
        <v>16</v>
      </c>
      <c r="E28" s="380" t="n">
        <v>26</v>
      </c>
      <c r="F28" s="380" t="n">
        <v>269</v>
      </c>
      <c r="G28" s="380" t="n">
        <v>56</v>
      </c>
      <c r="H28" s="380" t="n">
        <v>71</v>
      </c>
    </row>
    <row r="29" s="385" customFormat="true" ht="12.75" hidden="false" customHeight="true" outlineLevel="0" collapsed="false">
      <c r="A29" s="383" t="s">
        <v>517</v>
      </c>
      <c r="B29" s="380" t="n">
        <v>219</v>
      </c>
      <c r="C29" s="380" t="n">
        <v>166</v>
      </c>
      <c r="D29" s="380" t="n">
        <v>32</v>
      </c>
      <c r="E29" s="380" t="n">
        <v>41</v>
      </c>
      <c r="F29" s="380" t="n">
        <v>53</v>
      </c>
      <c r="G29" s="380" t="n">
        <v>13</v>
      </c>
      <c r="H29" s="380" t="n">
        <v>14</v>
      </c>
    </row>
    <row r="30" s="385" customFormat="true" ht="12" hidden="false" customHeight="true" outlineLevel="0" collapsed="false">
      <c r="A30" s="383"/>
      <c r="B30" s="380"/>
      <c r="C30" s="380"/>
      <c r="D30" s="380"/>
      <c r="E30" s="380"/>
      <c r="F30" s="380"/>
      <c r="G30" s="380"/>
      <c r="H30" s="380"/>
    </row>
    <row r="31" s="385" customFormat="true" ht="27.75" hidden="false" customHeight="true" outlineLevel="0" collapsed="false">
      <c r="A31" s="386" t="s">
        <v>518</v>
      </c>
      <c r="B31" s="380" t="n">
        <v>36294</v>
      </c>
      <c r="C31" s="380" t="n">
        <v>32695</v>
      </c>
      <c r="D31" s="380" t="n">
        <v>5691</v>
      </c>
      <c r="E31" s="380" t="n">
        <v>8140</v>
      </c>
      <c r="F31" s="380" t="n">
        <v>3599</v>
      </c>
      <c r="G31" s="380" t="n">
        <v>1024</v>
      </c>
      <c r="H31" s="380" t="n">
        <v>1251</v>
      </c>
    </row>
    <row r="32" s="385" customFormat="true" ht="12.6" hidden="false" customHeight="true" outlineLevel="0" collapsed="false">
      <c r="A32" s="387" t="s">
        <v>484</v>
      </c>
      <c r="B32" s="380" t="n">
        <v>9565</v>
      </c>
      <c r="C32" s="380" t="n">
        <v>8493</v>
      </c>
      <c r="D32" s="380" t="n">
        <v>1133</v>
      </c>
      <c r="E32" s="380" t="n">
        <v>1985</v>
      </c>
      <c r="F32" s="380" t="n">
        <v>1072</v>
      </c>
      <c r="G32" s="380" t="n">
        <v>173</v>
      </c>
      <c r="H32" s="380" t="n">
        <v>282</v>
      </c>
    </row>
    <row r="33" s="385" customFormat="true" ht="12.75" hidden="false" customHeight="false" outlineLevel="0" collapsed="false">
      <c r="A33" s="382" t="s">
        <v>485</v>
      </c>
      <c r="B33" s="380" t="n">
        <v>10185</v>
      </c>
      <c r="C33" s="380" t="n">
        <v>9008</v>
      </c>
      <c r="D33" s="380" t="n">
        <v>1411</v>
      </c>
      <c r="E33" s="380" t="n">
        <v>2056</v>
      </c>
      <c r="F33" s="380" t="n">
        <v>1177</v>
      </c>
      <c r="G33" s="380" t="n">
        <v>321</v>
      </c>
      <c r="H33" s="380" t="n">
        <v>373</v>
      </c>
    </row>
    <row r="34" customFormat="false" ht="12.75" hidden="false" customHeight="true" outlineLevel="0" collapsed="false">
      <c r="A34" s="387" t="s">
        <v>486</v>
      </c>
      <c r="B34" s="380" t="n">
        <v>8496</v>
      </c>
      <c r="C34" s="380" t="n">
        <v>7781</v>
      </c>
      <c r="D34" s="380" t="n">
        <v>1516</v>
      </c>
      <c r="E34" s="380" t="n">
        <v>2110</v>
      </c>
      <c r="F34" s="380" t="n">
        <v>715</v>
      </c>
      <c r="G34" s="380" t="n">
        <v>311</v>
      </c>
      <c r="H34" s="380" t="n">
        <v>353</v>
      </c>
    </row>
    <row r="35" customFormat="false" ht="13.15" hidden="false" customHeight="true" outlineLevel="0" collapsed="false">
      <c r="A35" s="388" t="s">
        <v>519</v>
      </c>
      <c r="B35" s="380" t="n">
        <v>3947</v>
      </c>
      <c r="C35" s="380" t="n">
        <v>3346</v>
      </c>
      <c r="D35" s="380" t="n">
        <v>464</v>
      </c>
      <c r="E35" s="380" t="n">
        <v>721</v>
      </c>
      <c r="F35" s="380" t="n">
        <v>601</v>
      </c>
      <c r="G35" s="380" t="n">
        <v>272</v>
      </c>
      <c r="H35" s="380" t="n">
        <v>297</v>
      </c>
    </row>
    <row r="36" customFormat="false" ht="12.75" hidden="false" customHeight="true" outlineLevel="0" collapsed="false">
      <c r="A36" s="389" t="s">
        <v>520</v>
      </c>
      <c r="B36" s="380" t="n">
        <v>1935</v>
      </c>
      <c r="C36" s="380" t="n">
        <v>1904</v>
      </c>
      <c r="D36" s="380" t="n">
        <v>632</v>
      </c>
      <c r="E36" s="380" t="n">
        <v>696</v>
      </c>
      <c r="F36" s="380" t="n">
        <v>31</v>
      </c>
      <c r="G36" s="380" t="n">
        <v>16</v>
      </c>
      <c r="H36" s="380" t="n">
        <v>20</v>
      </c>
    </row>
    <row r="37" customFormat="false" ht="12.75" hidden="false" customHeight="true" outlineLevel="0" collapsed="false">
      <c r="A37" s="389" t="s">
        <v>521</v>
      </c>
      <c r="B37" s="380" t="n">
        <v>2614</v>
      </c>
      <c r="C37" s="380" t="n">
        <v>2531</v>
      </c>
      <c r="D37" s="380" t="n">
        <v>420</v>
      </c>
      <c r="E37" s="380" t="n">
        <v>693</v>
      </c>
      <c r="F37" s="380" t="n">
        <v>83</v>
      </c>
      <c r="G37" s="380" t="n">
        <v>23</v>
      </c>
      <c r="H37" s="380" t="n">
        <v>36</v>
      </c>
    </row>
    <row r="38" customFormat="false" ht="12.75" hidden="false" customHeight="false" outlineLevel="0" collapsed="false">
      <c r="A38" s="382" t="s">
        <v>489</v>
      </c>
      <c r="B38" s="380" t="n">
        <v>2266</v>
      </c>
      <c r="C38" s="380" t="n">
        <v>2111</v>
      </c>
      <c r="D38" s="380" t="n">
        <v>241</v>
      </c>
      <c r="E38" s="380" t="n">
        <v>380</v>
      </c>
      <c r="F38" s="380" t="n">
        <v>155</v>
      </c>
      <c r="G38" s="380" t="n">
        <v>60</v>
      </c>
      <c r="H38" s="380" t="n">
        <v>68</v>
      </c>
    </row>
    <row r="39" customFormat="false" ht="12.75" hidden="false" customHeight="false" outlineLevel="0" collapsed="false">
      <c r="A39" s="383" t="s">
        <v>490</v>
      </c>
      <c r="B39" s="380" t="n">
        <v>1218</v>
      </c>
      <c r="C39" s="380" t="n">
        <v>1156</v>
      </c>
      <c r="D39" s="380" t="n">
        <v>154</v>
      </c>
      <c r="E39" s="380" t="n">
        <v>208</v>
      </c>
      <c r="F39" s="380" t="n">
        <v>62</v>
      </c>
      <c r="G39" s="380" t="n">
        <v>12</v>
      </c>
      <c r="H39" s="380" t="n">
        <v>15</v>
      </c>
    </row>
    <row r="40" customFormat="false" ht="12.75" hidden="false" customHeight="true" outlineLevel="0" collapsed="false">
      <c r="A40" s="382" t="s">
        <v>522</v>
      </c>
      <c r="B40" s="380" t="n">
        <v>1122</v>
      </c>
      <c r="C40" s="380" t="n">
        <v>1072</v>
      </c>
      <c r="D40" s="380" t="n">
        <v>225</v>
      </c>
      <c r="E40" s="380" t="n">
        <v>246</v>
      </c>
      <c r="F40" s="380" t="n">
        <v>50</v>
      </c>
      <c r="G40" s="380" t="n">
        <v>17</v>
      </c>
      <c r="H40" s="380" t="n">
        <v>19</v>
      </c>
    </row>
    <row r="41" customFormat="false" ht="12.75" hidden="false" customHeight="false" outlineLevel="0" collapsed="false">
      <c r="A41" s="383" t="s">
        <v>523</v>
      </c>
      <c r="B41" s="380" t="n">
        <v>238</v>
      </c>
      <c r="C41" s="380" t="n">
        <v>159</v>
      </c>
      <c r="D41" s="380" t="n">
        <v>55</v>
      </c>
      <c r="E41" s="380" t="n">
        <v>73</v>
      </c>
      <c r="F41" s="380" t="n">
        <v>79</v>
      </c>
      <c r="G41" s="380" t="n">
        <v>35</v>
      </c>
      <c r="H41" s="380" t="n">
        <v>39</v>
      </c>
    </row>
    <row r="42" customFormat="false" ht="12.75" hidden="false" customHeight="false" outlineLevel="0" collapsed="false">
      <c r="A42" s="383" t="s">
        <v>492</v>
      </c>
      <c r="B42" s="380" t="n">
        <v>1035</v>
      </c>
      <c r="C42" s="380" t="n">
        <v>940</v>
      </c>
      <c r="D42" s="380" t="n">
        <v>224</v>
      </c>
      <c r="E42" s="380" t="n">
        <v>282</v>
      </c>
      <c r="F42" s="380" t="n">
        <v>95</v>
      </c>
      <c r="G42" s="380" t="n">
        <v>25</v>
      </c>
      <c r="H42" s="380" t="n">
        <v>28</v>
      </c>
    </row>
    <row r="43" customFormat="false" ht="12.75" hidden="false" customHeight="true" outlineLevel="0" collapsed="false">
      <c r="A43" s="383" t="s">
        <v>524</v>
      </c>
      <c r="B43" s="380" t="n">
        <v>267</v>
      </c>
      <c r="C43" s="380" t="n">
        <v>225</v>
      </c>
      <c r="D43" s="380" t="n">
        <v>35</v>
      </c>
      <c r="E43" s="380" t="n">
        <v>36</v>
      </c>
      <c r="F43" s="380" t="n">
        <v>42</v>
      </c>
      <c r="G43" s="380" t="n">
        <v>10</v>
      </c>
      <c r="H43" s="380" t="n">
        <v>9</v>
      </c>
    </row>
    <row r="44" customFormat="false" ht="12.75" hidden="false" customHeight="false" outlineLevel="0" collapsed="false">
      <c r="A44" s="383" t="s">
        <v>494</v>
      </c>
      <c r="B44" s="380" t="n">
        <v>178</v>
      </c>
      <c r="C44" s="380" t="n">
        <v>162</v>
      </c>
      <c r="D44" s="380" t="n">
        <v>41</v>
      </c>
      <c r="E44" s="380" t="n">
        <v>42</v>
      </c>
      <c r="F44" s="380" t="n">
        <v>16</v>
      </c>
      <c r="G44" s="380" t="n">
        <v>10</v>
      </c>
      <c r="H44" s="380" t="n">
        <v>8</v>
      </c>
    </row>
    <row r="45" customFormat="false" ht="12.75" hidden="false" customHeight="false" outlineLevel="0" collapsed="false">
      <c r="A45" s="383" t="s">
        <v>495</v>
      </c>
      <c r="B45" s="380" t="n">
        <v>103</v>
      </c>
      <c r="C45" s="380" t="n">
        <v>75</v>
      </c>
      <c r="D45" s="380" t="n">
        <v>16</v>
      </c>
      <c r="E45" s="380" t="n">
        <v>21</v>
      </c>
      <c r="F45" s="380" t="n">
        <v>28</v>
      </c>
      <c r="G45" s="380" t="n">
        <v>3</v>
      </c>
      <c r="H45" s="380" t="n">
        <v>4</v>
      </c>
    </row>
    <row r="46" customFormat="false" ht="12.75" hidden="false" customHeight="false" outlineLevel="0" collapsed="false">
      <c r="A46" s="382" t="s">
        <v>496</v>
      </c>
      <c r="B46" s="380" t="n">
        <v>355</v>
      </c>
      <c r="C46" s="380" t="n">
        <v>333</v>
      </c>
      <c r="D46" s="380" t="n">
        <v>147</v>
      </c>
      <c r="E46" s="380" t="n">
        <v>164</v>
      </c>
      <c r="F46" s="380" t="n">
        <v>22</v>
      </c>
      <c r="G46" s="380" t="n">
        <v>10</v>
      </c>
      <c r="H46" s="380" t="n">
        <v>12</v>
      </c>
    </row>
    <row r="47" customFormat="false" ht="12.75" hidden="false" customHeight="false" outlineLevel="0" collapsed="false">
      <c r="A47" s="383" t="s">
        <v>497</v>
      </c>
      <c r="B47" s="380" t="n">
        <v>399</v>
      </c>
      <c r="C47" s="380" t="n">
        <v>366</v>
      </c>
      <c r="D47" s="380" t="n">
        <v>140</v>
      </c>
      <c r="E47" s="380" t="n">
        <v>109</v>
      </c>
      <c r="F47" s="380" t="n">
        <v>33</v>
      </c>
      <c r="G47" s="380" t="n">
        <v>16</v>
      </c>
      <c r="H47" s="380" t="n">
        <v>15</v>
      </c>
    </row>
    <row r="48" customFormat="false" ht="12.75" hidden="false" customHeight="false" outlineLevel="0" collapsed="false">
      <c r="A48" s="383" t="s">
        <v>525</v>
      </c>
      <c r="B48" s="380" t="n">
        <v>270</v>
      </c>
      <c r="C48" s="380" t="n">
        <v>260</v>
      </c>
      <c r="D48" s="380" t="n">
        <v>109</v>
      </c>
      <c r="E48" s="380" t="n">
        <v>143</v>
      </c>
      <c r="F48" s="380" t="n">
        <v>10</v>
      </c>
      <c r="G48" s="380" t="n">
        <v>3</v>
      </c>
      <c r="H48" s="380" t="n">
        <v>5</v>
      </c>
    </row>
    <row r="49" customFormat="false" ht="12.75" hidden="false" customHeight="false" outlineLevel="0" collapsed="false">
      <c r="A49" s="383" t="s">
        <v>499</v>
      </c>
      <c r="B49" s="380" t="n">
        <v>284</v>
      </c>
      <c r="C49" s="380" t="n">
        <v>262</v>
      </c>
      <c r="D49" s="380" t="n">
        <v>67</v>
      </c>
      <c r="E49" s="380" t="n">
        <v>78</v>
      </c>
      <c r="F49" s="380" t="n">
        <v>22</v>
      </c>
      <c r="G49" s="380" t="n">
        <v>4</v>
      </c>
      <c r="H49" s="380" t="n">
        <v>4</v>
      </c>
    </row>
    <row r="50" customFormat="false" ht="12.75" hidden="false" customHeight="false" outlineLevel="0" collapsed="false">
      <c r="A50" s="383" t="s">
        <v>526</v>
      </c>
      <c r="B50" s="380" t="n">
        <v>123</v>
      </c>
      <c r="C50" s="380" t="n">
        <v>113</v>
      </c>
      <c r="D50" s="380" t="n">
        <v>49</v>
      </c>
      <c r="E50" s="380" t="n">
        <v>49</v>
      </c>
      <c r="F50" s="380" t="n">
        <v>10</v>
      </c>
      <c r="G50" s="380" t="n">
        <v>7</v>
      </c>
      <c r="H50" s="380" t="n">
        <v>7</v>
      </c>
    </row>
    <row r="51" customFormat="false" ht="13.5" hidden="false" customHeight="true" outlineLevel="0" collapsed="false">
      <c r="A51" s="383" t="s">
        <v>500</v>
      </c>
      <c r="B51" s="380" t="n">
        <v>62</v>
      </c>
      <c r="C51" s="380" t="n">
        <v>58</v>
      </c>
      <c r="D51" s="380" t="n">
        <v>34</v>
      </c>
      <c r="E51" s="380" t="n">
        <v>37</v>
      </c>
      <c r="F51" s="380" t="n">
        <v>4</v>
      </c>
      <c r="G51" s="380" t="n">
        <v>3</v>
      </c>
      <c r="H51" s="380" t="n">
        <v>3</v>
      </c>
    </row>
    <row r="52" customFormat="false" ht="13.5" hidden="false" customHeight="true" outlineLevel="0" collapsed="false">
      <c r="A52" s="382" t="s">
        <v>527</v>
      </c>
      <c r="B52" s="380" t="n">
        <v>24</v>
      </c>
      <c r="C52" s="380" t="n">
        <v>24</v>
      </c>
      <c r="D52" s="380" t="n">
        <v>19</v>
      </c>
      <c r="E52" s="380" t="n">
        <v>24</v>
      </c>
      <c r="F52" s="380" t="s">
        <v>258</v>
      </c>
      <c r="G52" s="380" t="s">
        <v>258</v>
      </c>
      <c r="H52" s="380" t="s">
        <v>258</v>
      </c>
    </row>
    <row r="53" customFormat="false" ht="27.75" hidden="false" customHeight="true" outlineLevel="0" collapsed="false">
      <c r="A53" s="382" t="s">
        <v>528</v>
      </c>
      <c r="B53" s="380" t="n">
        <v>14</v>
      </c>
      <c r="C53" s="380" t="n">
        <v>11</v>
      </c>
      <c r="D53" s="380" t="n">
        <v>9</v>
      </c>
      <c r="E53" s="380" t="n">
        <v>11</v>
      </c>
      <c r="F53" s="380" t="n">
        <v>3</v>
      </c>
      <c r="G53" s="380" t="n">
        <v>1</v>
      </c>
      <c r="H53" s="380" t="n">
        <v>3</v>
      </c>
    </row>
    <row r="54" customFormat="false" ht="13.5" hidden="false" customHeight="true" outlineLevel="0" collapsed="false">
      <c r="A54" s="382" t="s">
        <v>529</v>
      </c>
      <c r="B54" s="380" t="n">
        <v>90</v>
      </c>
      <c r="C54" s="380" t="n">
        <v>86</v>
      </c>
      <c r="D54" s="380" t="n">
        <v>66</v>
      </c>
      <c r="E54" s="380" t="n">
        <v>86</v>
      </c>
      <c r="F54" s="380" t="n">
        <v>4</v>
      </c>
      <c r="G54" s="380" t="n">
        <v>3</v>
      </c>
      <c r="H54" s="380" t="n">
        <v>4</v>
      </c>
    </row>
    <row r="55" customFormat="false" ht="12" hidden="false" customHeight="true" outlineLevel="0" collapsed="false">
      <c r="A55" s="383"/>
      <c r="B55" s="380"/>
      <c r="C55" s="380"/>
      <c r="D55" s="380"/>
      <c r="E55" s="380"/>
      <c r="F55" s="380"/>
      <c r="G55" s="380"/>
      <c r="H55" s="380"/>
    </row>
    <row r="56" customFormat="false" ht="16.5" hidden="false" customHeight="true" outlineLevel="0" collapsed="false">
      <c r="A56" s="379" t="s">
        <v>501</v>
      </c>
      <c r="B56" s="380" t="n">
        <v>386</v>
      </c>
      <c r="C56" s="380" t="n">
        <v>386</v>
      </c>
      <c r="D56" s="380" t="n">
        <v>133</v>
      </c>
      <c r="E56" s="380" t="n">
        <v>133</v>
      </c>
      <c r="F56" s="380" t="s">
        <v>258</v>
      </c>
      <c r="G56" s="380" t="s">
        <v>258</v>
      </c>
      <c r="H56" s="380" t="s">
        <v>258</v>
      </c>
    </row>
    <row r="57" customFormat="false" ht="12.75" hidden="false" customHeight="false" outlineLevel="0" collapsed="false">
      <c r="A57" s="383" t="s">
        <v>530</v>
      </c>
      <c r="B57" s="390" t="n">
        <v>386</v>
      </c>
      <c r="C57" s="390" t="n">
        <v>386</v>
      </c>
      <c r="D57" s="390" t="n">
        <v>133</v>
      </c>
      <c r="E57" s="390" t="n">
        <v>133</v>
      </c>
      <c r="F57" s="380" t="s">
        <v>258</v>
      </c>
      <c r="G57" s="380" t="s">
        <v>258</v>
      </c>
      <c r="H57" s="380" t="s">
        <v>258</v>
      </c>
    </row>
    <row r="58" customFormat="false" ht="12.75" hidden="false" customHeight="true" outlineLevel="0" collapsed="false">
      <c r="A58" s="388" t="s">
        <v>503</v>
      </c>
      <c r="B58" s="380" t="n">
        <v>275</v>
      </c>
      <c r="C58" s="380" t="n">
        <v>275</v>
      </c>
      <c r="D58" s="380" t="n">
        <v>94</v>
      </c>
      <c r="E58" s="380" t="n">
        <v>94</v>
      </c>
      <c r="F58" s="380" t="s">
        <v>258</v>
      </c>
      <c r="G58" s="380" t="s">
        <v>258</v>
      </c>
      <c r="H58" s="380" t="s">
        <v>258</v>
      </c>
    </row>
    <row r="59" customFormat="false" ht="12.75" hidden="false" customHeight="true" outlineLevel="0" collapsed="false">
      <c r="A59" s="388" t="s">
        <v>531</v>
      </c>
      <c r="B59" s="380" t="n">
        <v>111</v>
      </c>
      <c r="C59" s="380" t="n">
        <v>111</v>
      </c>
      <c r="D59" s="380" t="n">
        <v>39</v>
      </c>
      <c r="E59" s="380" t="n">
        <v>39</v>
      </c>
      <c r="F59" s="380" t="s">
        <v>258</v>
      </c>
      <c r="G59" s="380" t="s">
        <v>258</v>
      </c>
      <c r="H59" s="380" t="s">
        <v>258</v>
      </c>
    </row>
    <row r="60" customFormat="false" ht="17.25" hidden="false" customHeight="true" outlineLevel="0" collapsed="false">
      <c r="A60" s="391" t="s">
        <v>19</v>
      </c>
      <c r="B60" s="380" t="n">
        <v>140070</v>
      </c>
      <c r="C60" s="380" t="n">
        <v>117704</v>
      </c>
      <c r="D60" s="380" t="n">
        <v>14685</v>
      </c>
      <c r="E60" s="380" t="n">
        <v>24726</v>
      </c>
      <c r="F60" s="380" t="n">
        <v>22366</v>
      </c>
      <c r="G60" s="380" t="n">
        <v>5953</v>
      </c>
      <c r="H60" s="380" t="n">
        <v>5653</v>
      </c>
    </row>
    <row r="61" customFormat="false" ht="33" hidden="false" customHeight="true" outlineLevel="0" collapsed="false">
      <c r="B61" s="370" t="s">
        <v>30</v>
      </c>
      <c r="C61" s="370"/>
      <c r="D61" s="370"/>
      <c r="E61" s="370"/>
      <c r="F61" s="370"/>
      <c r="G61" s="370"/>
      <c r="H61" s="370"/>
    </row>
    <row r="62" customFormat="false" ht="12.75" hidden="false" customHeight="true" outlineLevel="0" collapsed="false">
      <c r="A62" s="379" t="s">
        <v>472</v>
      </c>
      <c r="B62" s="380" t="n">
        <v>49782</v>
      </c>
      <c r="C62" s="380" t="n">
        <v>40431</v>
      </c>
      <c r="D62" s="380" t="n">
        <v>4251</v>
      </c>
      <c r="E62" s="380" t="n">
        <v>8339</v>
      </c>
      <c r="F62" s="380" t="n">
        <v>9351</v>
      </c>
      <c r="G62" s="380" t="n">
        <v>2618</v>
      </c>
      <c r="H62" s="380" t="n">
        <v>2207</v>
      </c>
    </row>
    <row r="63" customFormat="false" ht="12.75" hidden="false" customHeight="true" outlineLevel="0" collapsed="false">
      <c r="A63" s="381" t="s">
        <v>473</v>
      </c>
      <c r="B63" s="380" t="n">
        <v>18762</v>
      </c>
      <c r="C63" s="380" t="n">
        <v>15213</v>
      </c>
      <c r="D63" s="380" t="n">
        <v>1622</v>
      </c>
      <c r="E63" s="380" t="n">
        <v>3314</v>
      </c>
      <c r="F63" s="380" t="n">
        <v>3549</v>
      </c>
      <c r="G63" s="380" t="n">
        <v>1012</v>
      </c>
      <c r="H63" s="380" t="n">
        <v>866</v>
      </c>
    </row>
    <row r="64" customFormat="false" ht="12.75" hidden="false" customHeight="true" outlineLevel="0" collapsed="false">
      <c r="A64" s="381" t="s">
        <v>474</v>
      </c>
      <c r="B64" s="380" t="n">
        <v>9527</v>
      </c>
      <c r="C64" s="380" t="n">
        <v>7326</v>
      </c>
      <c r="D64" s="380" t="n">
        <v>940</v>
      </c>
      <c r="E64" s="380" t="n">
        <v>1650</v>
      </c>
      <c r="F64" s="380" t="n">
        <v>2201</v>
      </c>
      <c r="G64" s="380" t="n">
        <v>482</v>
      </c>
      <c r="H64" s="380" t="n">
        <v>586</v>
      </c>
    </row>
    <row r="65" customFormat="false" ht="12.75" hidden="false" customHeight="true" outlineLevel="0" collapsed="false">
      <c r="A65" s="381" t="s">
        <v>475</v>
      </c>
      <c r="B65" s="380" t="n">
        <v>15491</v>
      </c>
      <c r="C65" s="380" t="n">
        <v>12699</v>
      </c>
      <c r="D65" s="380" t="n">
        <v>1308</v>
      </c>
      <c r="E65" s="380" t="n">
        <v>2688</v>
      </c>
      <c r="F65" s="380" t="n">
        <v>2792</v>
      </c>
      <c r="G65" s="380" t="n">
        <v>911</v>
      </c>
      <c r="H65" s="380" t="n">
        <v>551</v>
      </c>
    </row>
    <row r="66" customFormat="false" ht="12.75" hidden="false" customHeight="true" outlineLevel="0" collapsed="false">
      <c r="A66" s="381" t="s">
        <v>476</v>
      </c>
      <c r="B66" s="380" t="n">
        <v>4354</v>
      </c>
      <c r="C66" s="380" t="n">
        <v>3780</v>
      </c>
      <c r="D66" s="380" t="n">
        <v>239</v>
      </c>
      <c r="E66" s="380" t="n">
        <v>392</v>
      </c>
      <c r="F66" s="380" t="n">
        <v>574</v>
      </c>
      <c r="G66" s="380" t="n">
        <v>122</v>
      </c>
      <c r="H66" s="380" t="n">
        <v>136</v>
      </c>
    </row>
    <row r="67" customFormat="false" ht="12.75" hidden="false" customHeight="true" outlineLevel="0" collapsed="false">
      <c r="A67" s="382" t="s">
        <v>512</v>
      </c>
      <c r="B67" s="380" t="n">
        <v>71</v>
      </c>
      <c r="C67" s="380" t="n">
        <v>26</v>
      </c>
      <c r="D67" s="380" t="n">
        <v>1</v>
      </c>
      <c r="E67" s="380" t="n">
        <v>1</v>
      </c>
      <c r="F67" s="380" t="n">
        <v>45</v>
      </c>
      <c r="G67" s="380" t="n">
        <v>42</v>
      </c>
      <c r="H67" s="380" t="n">
        <v>2</v>
      </c>
    </row>
    <row r="68" customFormat="false" ht="24" hidden="false" customHeight="true" outlineLevel="0" collapsed="false">
      <c r="A68" s="383" t="s">
        <v>513</v>
      </c>
      <c r="B68" s="380" t="n">
        <v>26</v>
      </c>
      <c r="C68" s="380" t="n">
        <v>11</v>
      </c>
      <c r="D68" s="380" t="s">
        <v>258</v>
      </c>
      <c r="E68" s="380" t="n">
        <v>5</v>
      </c>
      <c r="F68" s="380" t="n">
        <v>15</v>
      </c>
      <c r="G68" s="380" t="n">
        <v>12</v>
      </c>
      <c r="H68" s="380" t="n">
        <v>13</v>
      </c>
    </row>
    <row r="69" customFormat="false" ht="12.75" hidden="false" customHeight="true" outlineLevel="0" collapsed="false">
      <c r="A69" s="381" t="s">
        <v>514</v>
      </c>
      <c r="B69" s="380" t="n">
        <v>91</v>
      </c>
      <c r="C69" s="380" t="n">
        <v>43</v>
      </c>
      <c r="D69" s="380" t="n">
        <v>5</v>
      </c>
      <c r="E69" s="380" t="n">
        <v>24</v>
      </c>
      <c r="F69" s="380" t="n">
        <v>48</v>
      </c>
      <c r="G69" s="380" t="n">
        <v>23</v>
      </c>
      <c r="H69" s="380" t="n">
        <v>30</v>
      </c>
    </row>
    <row r="70" customFormat="false" ht="12.75" hidden="false" customHeight="true" outlineLevel="0" collapsed="false">
      <c r="A70" s="381" t="s">
        <v>477</v>
      </c>
      <c r="B70" s="380" t="n">
        <v>1408</v>
      </c>
      <c r="C70" s="380" t="n">
        <v>1282</v>
      </c>
      <c r="D70" s="380" t="n">
        <v>133</v>
      </c>
      <c r="E70" s="380" t="n">
        <v>214</v>
      </c>
      <c r="F70" s="380" t="n">
        <v>126</v>
      </c>
      <c r="G70" s="380" t="n">
        <v>14</v>
      </c>
      <c r="H70" s="380" t="n">
        <v>22</v>
      </c>
    </row>
    <row r="71" customFormat="false" ht="12.75" hidden="false" customHeight="false" outlineLevel="0" collapsed="false">
      <c r="A71" s="382" t="s">
        <v>515</v>
      </c>
      <c r="B71" s="368" t="n">
        <v>52</v>
      </c>
      <c r="C71" s="368" t="n">
        <v>51</v>
      </c>
      <c r="D71" s="368" t="n">
        <v>3</v>
      </c>
      <c r="E71" s="368" t="n">
        <v>51</v>
      </c>
      <c r="F71" s="380" t="n">
        <v>1</v>
      </c>
      <c r="G71" s="380" t="s">
        <v>258</v>
      </c>
      <c r="H71" s="368" t="n">
        <v>1</v>
      </c>
    </row>
    <row r="72" s="385" customFormat="true" ht="12.75" hidden="false" customHeight="true" outlineLevel="0" collapsed="false">
      <c r="A72" s="368"/>
      <c r="B72" s="380"/>
      <c r="C72" s="380"/>
      <c r="D72" s="380"/>
      <c r="E72" s="380"/>
      <c r="F72" s="380"/>
      <c r="G72" s="380"/>
      <c r="H72" s="380"/>
    </row>
    <row r="73" s="385" customFormat="true" ht="12.75" hidden="false" customHeight="true" outlineLevel="0" collapsed="false">
      <c r="A73" s="384" t="s">
        <v>478</v>
      </c>
      <c r="B73" s="380" t="n">
        <v>2829</v>
      </c>
      <c r="C73" s="380" t="n">
        <v>1989</v>
      </c>
      <c r="D73" s="380" t="n">
        <v>230</v>
      </c>
      <c r="E73" s="380" t="n">
        <v>404</v>
      </c>
      <c r="F73" s="380" t="n">
        <v>840</v>
      </c>
      <c r="G73" s="380" t="n">
        <v>203</v>
      </c>
      <c r="H73" s="380" t="n">
        <v>215</v>
      </c>
    </row>
    <row r="74" s="385" customFormat="true" ht="12.75" hidden="false" customHeight="false" outlineLevel="0" collapsed="false">
      <c r="A74" s="381" t="s">
        <v>479</v>
      </c>
      <c r="B74" s="380" t="n">
        <v>2019</v>
      </c>
      <c r="C74" s="380" t="n">
        <v>1484</v>
      </c>
      <c r="D74" s="380" t="n">
        <v>158</v>
      </c>
      <c r="E74" s="380" t="n">
        <v>310</v>
      </c>
      <c r="F74" s="380" t="n">
        <v>535</v>
      </c>
      <c r="G74" s="380" t="n">
        <v>131</v>
      </c>
      <c r="H74" s="380" t="n">
        <v>132</v>
      </c>
    </row>
    <row r="75" s="385" customFormat="true" ht="12.75" hidden="false" customHeight="false" outlineLevel="0" collapsed="false">
      <c r="A75" s="381" t="s">
        <v>480</v>
      </c>
      <c r="B75" s="380" t="n">
        <v>487</v>
      </c>
      <c r="C75" s="380" t="n">
        <v>353</v>
      </c>
      <c r="D75" s="380" t="n">
        <v>53</v>
      </c>
      <c r="E75" s="380" t="n">
        <v>66</v>
      </c>
      <c r="F75" s="380" t="n">
        <v>134</v>
      </c>
      <c r="G75" s="380" t="n">
        <v>42</v>
      </c>
      <c r="H75" s="380" t="n">
        <v>42</v>
      </c>
    </row>
    <row r="76" s="385" customFormat="true" ht="14.45" hidden="false" customHeight="true" outlineLevel="0" collapsed="false">
      <c r="A76" s="383" t="s">
        <v>516</v>
      </c>
      <c r="B76" s="380" t="n">
        <v>210</v>
      </c>
      <c r="C76" s="380" t="n">
        <v>74</v>
      </c>
      <c r="D76" s="380" t="n">
        <v>6</v>
      </c>
      <c r="E76" s="380" t="n">
        <v>10</v>
      </c>
      <c r="F76" s="380" t="n">
        <v>136</v>
      </c>
      <c r="G76" s="380" t="n">
        <v>22</v>
      </c>
      <c r="H76" s="380" t="n">
        <v>32</v>
      </c>
    </row>
    <row r="77" customFormat="false" ht="14.25" hidden="false" customHeight="true" outlineLevel="0" collapsed="false">
      <c r="A77" s="383" t="s">
        <v>517</v>
      </c>
      <c r="B77" s="368" t="n">
        <v>113</v>
      </c>
      <c r="C77" s="368" t="n">
        <v>78</v>
      </c>
      <c r="D77" s="368" t="n">
        <v>13</v>
      </c>
      <c r="E77" s="368" t="n">
        <v>18</v>
      </c>
      <c r="F77" s="380" t="n">
        <v>35</v>
      </c>
      <c r="G77" s="368" t="n">
        <v>8</v>
      </c>
      <c r="H77" s="368" t="n">
        <v>9</v>
      </c>
    </row>
    <row r="78" s="385" customFormat="true" ht="12.75" hidden="false" customHeight="false" outlineLevel="0" collapsed="false">
      <c r="A78" s="383"/>
      <c r="B78" s="380"/>
      <c r="C78" s="380"/>
      <c r="D78" s="380"/>
      <c r="E78" s="380"/>
      <c r="F78" s="380"/>
      <c r="G78" s="380"/>
      <c r="H78" s="380"/>
    </row>
    <row r="79" s="385" customFormat="true" ht="25.5" hidden="false" customHeight="false" outlineLevel="0" collapsed="false">
      <c r="A79" s="386" t="s">
        <v>518</v>
      </c>
      <c r="B79" s="380" t="n">
        <v>16214</v>
      </c>
      <c r="C79" s="380" t="n">
        <v>14571</v>
      </c>
      <c r="D79" s="380" t="n">
        <v>2755</v>
      </c>
      <c r="E79" s="380" t="n">
        <v>3735</v>
      </c>
      <c r="F79" s="380" t="n">
        <v>1643</v>
      </c>
      <c r="G79" s="380" t="n">
        <v>545</v>
      </c>
      <c r="H79" s="380" t="n">
        <v>641</v>
      </c>
    </row>
    <row r="80" customFormat="false" ht="14.45" hidden="false" customHeight="true" outlineLevel="0" collapsed="false">
      <c r="A80" s="387" t="s">
        <v>484</v>
      </c>
      <c r="B80" s="380" t="n">
        <v>2729</v>
      </c>
      <c r="C80" s="380" t="n">
        <v>2410</v>
      </c>
      <c r="D80" s="380" t="n">
        <v>361</v>
      </c>
      <c r="E80" s="380" t="n">
        <v>622</v>
      </c>
      <c r="F80" s="380" t="n">
        <v>319</v>
      </c>
      <c r="G80" s="380" t="n">
        <v>63</v>
      </c>
      <c r="H80" s="380" t="n">
        <v>98</v>
      </c>
    </row>
    <row r="81" customFormat="false" ht="12.75" hidden="false" customHeight="true" outlineLevel="0" collapsed="false">
      <c r="A81" s="382" t="s">
        <v>485</v>
      </c>
      <c r="B81" s="380" t="n">
        <v>3680</v>
      </c>
      <c r="C81" s="380" t="n">
        <v>3167</v>
      </c>
      <c r="D81" s="380" t="n">
        <v>509</v>
      </c>
      <c r="E81" s="380" t="n">
        <v>733</v>
      </c>
      <c r="F81" s="380" t="n">
        <v>513</v>
      </c>
      <c r="G81" s="380" t="n">
        <v>153</v>
      </c>
      <c r="H81" s="380" t="n">
        <v>173</v>
      </c>
    </row>
    <row r="82" customFormat="false" ht="14.45" hidden="false" customHeight="true" outlineLevel="0" collapsed="false">
      <c r="A82" s="387" t="s">
        <v>486</v>
      </c>
      <c r="B82" s="380" t="n">
        <v>4474</v>
      </c>
      <c r="C82" s="380" t="n">
        <v>4070</v>
      </c>
      <c r="D82" s="380" t="n">
        <v>819</v>
      </c>
      <c r="E82" s="380" t="n">
        <v>1104</v>
      </c>
      <c r="F82" s="380" t="n">
        <v>404</v>
      </c>
      <c r="G82" s="380" t="n">
        <v>177</v>
      </c>
      <c r="H82" s="380" t="n">
        <v>204</v>
      </c>
    </row>
    <row r="83" customFormat="false" ht="13.5" hidden="false" customHeight="true" outlineLevel="0" collapsed="false">
      <c r="A83" s="388" t="s">
        <v>519</v>
      </c>
      <c r="B83" s="380" t="n">
        <v>2075</v>
      </c>
      <c r="C83" s="380" t="n">
        <v>1747</v>
      </c>
      <c r="D83" s="380" t="n">
        <v>255</v>
      </c>
      <c r="E83" s="380" t="n">
        <v>362</v>
      </c>
      <c r="F83" s="380" t="n">
        <v>328</v>
      </c>
      <c r="G83" s="380" t="n">
        <v>150</v>
      </c>
      <c r="H83" s="380" t="n">
        <v>165</v>
      </c>
    </row>
    <row r="84" customFormat="false" ht="12.75" hidden="false" customHeight="false" outlineLevel="0" collapsed="false">
      <c r="A84" s="389" t="s">
        <v>520</v>
      </c>
      <c r="B84" s="380" t="n">
        <v>919</v>
      </c>
      <c r="C84" s="380" t="n">
        <v>902</v>
      </c>
      <c r="D84" s="380" t="n">
        <v>282</v>
      </c>
      <c r="E84" s="380" t="n">
        <v>314</v>
      </c>
      <c r="F84" s="380" t="n">
        <v>17</v>
      </c>
      <c r="G84" s="380" t="n">
        <v>7</v>
      </c>
      <c r="H84" s="380" t="n">
        <v>11</v>
      </c>
    </row>
    <row r="85" customFormat="false" ht="12.75" hidden="false" customHeight="false" outlineLevel="0" collapsed="false">
      <c r="A85" s="389" t="s">
        <v>521</v>
      </c>
      <c r="B85" s="380" t="n">
        <v>1480</v>
      </c>
      <c r="C85" s="380" t="n">
        <v>1421</v>
      </c>
      <c r="D85" s="380" t="n">
        <v>282</v>
      </c>
      <c r="E85" s="380" t="n">
        <v>428</v>
      </c>
      <c r="F85" s="380" t="n">
        <v>59</v>
      </c>
      <c r="G85" s="380" t="n">
        <v>20</v>
      </c>
      <c r="H85" s="380" t="n">
        <v>28</v>
      </c>
    </row>
    <row r="86" customFormat="false" ht="12.75" hidden="false" customHeight="false" outlineLevel="0" collapsed="false">
      <c r="A86" s="382" t="s">
        <v>489</v>
      </c>
      <c r="B86" s="380" t="n">
        <v>1705</v>
      </c>
      <c r="C86" s="380" t="n">
        <v>1584</v>
      </c>
      <c r="D86" s="380" t="n">
        <v>198</v>
      </c>
      <c r="E86" s="380" t="n">
        <v>307</v>
      </c>
      <c r="F86" s="380" t="n">
        <v>121</v>
      </c>
      <c r="G86" s="380" t="n">
        <v>51</v>
      </c>
      <c r="H86" s="380" t="n">
        <v>56</v>
      </c>
    </row>
    <row r="87" customFormat="false" ht="12.75" hidden="false" customHeight="false" outlineLevel="0" collapsed="false">
      <c r="A87" s="383" t="s">
        <v>532</v>
      </c>
      <c r="B87" s="380" t="n">
        <v>955</v>
      </c>
      <c r="C87" s="380" t="n">
        <v>901</v>
      </c>
      <c r="D87" s="380" t="n">
        <v>124</v>
      </c>
      <c r="E87" s="380" t="n">
        <v>156</v>
      </c>
      <c r="F87" s="380" t="n">
        <v>54</v>
      </c>
      <c r="G87" s="380" t="n">
        <v>11</v>
      </c>
      <c r="H87" s="380" t="n">
        <v>13</v>
      </c>
    </row>
    <row r="88" customFormat="false" ht="12.75" hidden="false" customHeight="false" outlineLevel="0" collapsed="false">
      <c r="A88" s="382" t="s">
        <v>522</v>
      </c>
      <c r="B88" s="380" t="n">
        <v>878</v>
      </c>
      <c r="C88" s="380" t="n">
        <v>841</v>
      </c>
      <c r="D88" s="380" t="n">
        <v>191</v>
      </c>
      <c r="E88" s="380" t="n">
        <v>205</v>
      </c>
      <c r="F88" s="380" t="n">
        <v>37</v>
      </c>
      <c r="G88" s="380" t="n">
        <v>12</v>
      </c>
      <c r="H88" s="380" t="n">
        <v>14</v>
      </c>
    </row>
    <row r="89" customFormat="false" ht="12.75" hidden="false" customHeight="false" outlineLevel="0" collapsed="false">
      <c r="A89" s="383" t="s">
        <v>523</v>
      </c>
      <c r="B89" s="380" t="n">
        <v>111</v>
      </c>
      <c r="C89" s="380" t="n">
        <v>77</v>
      </c>
      <c r="D89" s="380" t="n">
        <v>35</v>
      </c>
      <c r="E89" s="380" t="n">
        <v>44</v>
      </c>
      <c r="F89" s="380" t="n">
        <v>34</v>
      </c>
      <c r="G89" s="380" t="n">
        <v>16</v>
      </c>
      <c r="H89" s="380" t="n">
        <v>16</v>
      </c>
    </row>
    <row r="90" customFormat="false" ht="12.75" hidden="false" customHeight="false" outlineLevel="0" collapsed="false">
      <c r="A90" s="383" t="s">
        <v>492</v>
      </c>
      <c r="B90" s="380" t="n">
        <v>520</v>
      </c>
      <c r="C90" s="380" t="n">
        <v>467</v>
      </c>
      <c r="D90" s="380" t="n">
        <v>116</v>
      </c>
      <c r="E90" s="380" t="n">
        <v>147</v>
      </c>
      <c r="F90" s="380" t="n">
        <v>53</v>
      </c>
      <c r="G90" s="380" t="n">
        <v>15</v>
      </c>
      <c r="H90" s="380" t="n">
        <v>17</v>
      </c>
    </row>
    <row r="91" customFormat="false" ht="12.75" hidden="false" customHeight="false" outlineLevel="0" collapsed="false">
      <c r="A91" s="383" t="s">
        <v>524</v>
      </c>
      <c r="B91" s="380" t="n">
        <v>132</v>
      </c>
      <c r="C91" s="380" t="n">
        <v>112</v>
      </c>
      <c r="D91" s="380" t="n">
        <v>19</v>
      </c>
      <c r="E91" s="380" t="n">
        <v>19</v>
      </c>
      <c r="F91" s="380" t="n">
        <v>20</v>
      </c>
      <c r="G91" s="380" t="n">
        <v>7</v>
      </c>
      <c r="H91" s="380" t="n">
        <v>7</v>
      </c>
    </row>
    <row r="92" customFormat="false" ht="12.75" hidden="false" customHeight="false" outlineLevel="0" collapsed="false">
      <c r="A92" s="383" t="s">
        <v>494</v>
      </c>
      <c r="B92" s="380" t="n">
        <v>109</v>
      </c>
      <c r="C92" s="380" t="n">
        <v>100</v>
      </c>
      <c r="D92" s="380" t="n">
        <v>23</v>
      </c>
      <c r="E92" s="380" t="n">
        <v>23</v>
      </c>
      <c r="F92" s="380" t="n">
        <v>9</v>
      </c>
      <c r="G92" s="380" t="n">
        <v>6</v>
      </c>
      <c r="H92" s="380" t="n">
        <v>4</v>
      </c>
    </row>
    <row r="93" customFormat="false" ht="12.75" hidden="false" customHeight="false" outlineLevel="0" collapsed="false">
      <c r="A93" s="383" t="s">
        <v>495</v>
      </c>
      <c r="B93" s="380" t="n">
        <v>46</v>
      </c>
      <c r="C93" s="380" t="n">
        <v>33</v>
      </c>
      <c r="D93" s="380" t="n">
        <v>7</v>
      </c>
      <c r="E93" s="380" t="n">
        <v>8</v>
      </c>
      <c r="F93" s="380" t="n">
        <v>13</v>
      </c>
      <c r="G93" s="380" t="n">
        <v>3</v>
      </c>
      <c r="H93" s="380" t="n">
        <v>4</v>
      </c>
    </row>
    <row r="94" customFormat="false" ht="12.75" hidden="false" customHeight="false" outlineLevel="0" collapsed="false">
      <c r="A94" s="382" t="s">
        <v>496</v>
      </c>
      <c r="B94" s="380" t="n">
        <v>147</v>
      </c>
      <c r="C94" s="380" t="n">
        <v>139</v>
      </c>
      <c r="D94" s="380" t="n">
        <v>80</v>
      </c>
      <c r="E94" s="380" t="n">
        <v>84</v>
      </c>
      <c r="F94" s="380" t="n">
        <v>8</v>
      </c>
      <c r="G94" s="380" t="n">
        <v>4</v>
      </c>
      <c r="H94" s="380" t="n">
        <v>5</v>
      </c>
    </row>
    <row r="95" customFormat="false" ht="12.75" hidden="false" customHeight="false" outlineLevel="0" collapsed="false">
      <c r="A95" s="383" t="s">
        <v>497</v>
      </c>
      <c r="B95" s="380" t="n">
        <v>292</v>
      </c>
      <c r="C95" s="380" t="n">
        <v>267</v>
      </c>
      <c r="D95" s="380" t="n">
        <v>98</v>
      </c>
      <c r="E95" s="380" t="n">
        <v>76</v>
      </c>
      <c r="F95" s="380" t="n">
        <v>25</v>
      </c>
      <c r="G95" s="380" t="n">
        <v>14</v>
      </c>
      <c r="H95" s="380" t="n">
        <v>13</v>
      </c>
    </row>
    <row r="96" customFormat="false" ht="12.75" hidden="false" customHeight="false" outlineLevel="0" collapsed="false">
      <c r="A96" s="383" t="s">
        <v>525</v>
      </c>
      <c r="B96" s="380" t="n">
        <v>95</v>
      </c>
      <c r="C96" s="380" t="n">
        <v>89</v>
      </c>
      <c r="D96" s="380" t="n">
        <v>44</v>
      </c>
      <c r="E96" s="380" t="n">
        <v>54</v>
      </c>
      <c r="F96" s="380" t="n">
        <v>6</v>
      </c>
      <c r="G96" s="380" t="n">
        <v>3</v>
      </c>
      <c r="H96" s="380" t="n">
        <v>5</v>
      </c>
    </row>
    <row r="97" customFormat="false" ht="12.75" hidden="false" customHeight="true" outlineLevel="0" collapsed="false">
      <c r="A97" s="383" t="s">
        <v>499</v>
      </c>
      <c r="B97" s="380" t="n">
        <v>161</v>
      </c>
      <c r="C97" s="380" t="n">
        <v>147</v>
      </c>
      <c r="D97" s="380" t="n">
        <v>38</v>
      </c>
      <c r="E97" s="380" t="n">
        <v>45</v>
      </c>
      <c r="F97" s="380" t="n">
        <v>14</v>
      </c>
      <c r="G97" s="380" t="n">
        <v>3</v>
      </c>
      <c r="H97" s="380" t="n">
        <v>3</v>
      </c>
    </row>
    <row r="98" customFormat="false" ht="12.75" hidden="false" customHeight="false" outlineLevel="0" collapsed="false">
      <c r="A98" s="383" t="s">
        <v>526</v>
      </c>
      <c r="B98" s="368" t="n">
        <v>91</v>
      </c>
      <c r="C98" s="368" t="n">
        <v>86</v>
      </c>
      <c r="D98" s="368" t="n">
        <v>34</v>
      </c>
      <c r="E98" s="368" t="n">
        <v>34</v>
      </c>
      <c r="F98" s="380" t="n">
        <v>5</v>
      </c>
      <c r="G98" s="368" t="n">
        <v>2</v>
      </c>
      <c r="H98" s="368" t="n">
        <v>2</v>
      </c>
    </row>
    <row r="99" customFormat="false" ht="12" hidden="false" customHeight="true" outlineLevel="0" collapsed="false">
      <c r="A99" s="383" t="s">
        <v>500</v>
      </c>
      <c r="B99" s="380" t="n">
        <v>26</v>
      </c>
      <c r="C99" s="380" t="n">
        <v>24</v>
      </c>
      <c r="D99" s="380" t="n">
        <v>16</v>
      </c>
      <c r="E99" s="380" t="n">
        <v>17</v>
      </c>
      <c r="F99" s="380" t="n">
        <v>2</v>
      </c>
      <c r="G99" s="380" t="n">
        <v>1</v>
      </c>
      <c r="H99" s="380" t="n">
        <v>1</v>
      </c>
    </row>
    <row r="100" customFormat="false" ht="12.75" hidden="false" customHeight="false" outlineLevel="0" collapsed="false">
      <c r="A100" s="382" t="s">
        <v>527</v>
      </c>
      <c r="B100" s="390" t="n">
        <v>2</v>
      </c>
      <c r="C100" s="390" t="n">
        <v>2</v>
      </c>
      <c r="D100" s="390" t="n">
        <v>1</v>
      </c>
      <c r="E100" s="390" t="n">
        <v>2</v>
      </c>
      <c r="F100" s="380" t="s">
        <v>258</v>
      </c>
      <c r="G100" s="380" t="s">
        <v>258</v>
      </c>
      <c r="H100" s="380" t="s">
        <v>258</v>
      </c>
    </row>
    <row r="101" customFormat="false" ht="25.5" hidden="false" customHeight="false" outlineLevel="0" collapsed="false">
      <c r="A101" s="382" t="s">
        <v>528</v>
      </c>
      <c r="B101" s="380" t="n">
        <v>13</v>
      </c>
      <c r="C101" s="380" t="n">
        <v>11</v>
      </c>
      <c r="D101" s="380" t="n">
        <v>9</v>
      </c>
      <c r="E101" s="380" t="n">
        <v>11</v>
      </c>
      <c r="F101" s="380" t="n">
        <v>2</v>
      </c>
      <c r="G101" s="380" t="n">
        <v>1</v>
      </c>
      <c r="H101" s="380" t="n">
        <v>2</v>
      </c>
    </row>
    <row r="102" customFormat="false" ht="12" hidden="false" customHeight="true" outlineLevel="0" collapsed="false">
      <c r="A102" s="382" t="s">
        <v>529</v>
      </c>
      <c r="B102" s="380" t="n">
        <v>48</v>
      </c>
      <c r="C102" s="380" t="n">
        <v>44</v>
      </c>
      <c r="D102" s="380" t="n">
        <v>33</v>
      </c>
      <c r="E102" s="380" t="n">
        <v>44</v>
      </c>
      <c r="F102" s="380" t="n">
        <v>4</v>
      </c>
      <c r="G102" s="380" t="n">
        <v>3</v>
      </c>
      <c r="H102" s="380" t="n">
        <v>4</v>
      </c>
    </row>
    <row r="103" customFormat="false" ht="12.75" hidden="false" customHeight="false" outlineLevel="0" collapsed="false">
      <c r="A103" s="383"/>
      <c r="B103" s="380"/>
      <c r="C103" s="380"/>
      <c r="D103" s="380"/>
      <c r="E103" s="380"/>
      <c r="F103" s="380"/>
      <c r="G103" s="380"/>
      <c r="H103" s="380"/>
    </row>
    <row r="104" customFormat="false" ht="12.75" hidden="false" customHeight="false" outlineLevel="0" collapsed="false">
      <c r="A104" s="379" t="s">
        <v>501</v>
      </c>
      <c r="B104" s="380" t="n">
        <v>241</v>
      </c>
      <c r="C104" s="380" t="n">
        <v>241</v>
      </c>
      <c r="D104" s="380" t="n">
        <v>89</v>
      </c>
      <c r="E104" s="380" t="n">
        <v>89</v>
      </c>
      <c r="F104" s="380" t="s">
        <v>258</v>
      </c>
      <c r="G104" s="380" t="s">
        <v>258</v>
      </c>
      <c r="H104" s="380" t="s">
        <v>258</v>
      </c>
    </row>
    <row r="105" customFormat="false" ht="12.75" hidden="false" customHeight="false" outlineLevel="0" collapsed="false">
      <c r="A105" s="383" t="s">
        <v>530</v>
      </c>
      <c r="B105" s="380" t="n">
        <v>241</v>
      </c>
      <c r="C105" s="380" t="n">
        <v>241</v>
      </c>
      <c r="D105" s="380" t="n">
        <v>89</v>
      </c>
      <c r="E105" s="380" t="n">
        <v>89</v>
      </c>
      <c r="F105" s="380" t="s">
        <v>258</v>
      </c>
      <c r="G105" s="380" t="s">
        <v>258</v>
      </c>
      <c r="H105" s="380" t="s">
        <v>258</v>
      </c>
    </row>
    <row r="106" customFormat="false" ht="12.75" hidden="false" customHeight="false" outlineLevel="0" collapsed="false">
      <c r="A106" s="388" t="s">
        <v>503</v>
      </c>
      <c r="B106" s="380" t="n">
        <v>171</v>
      </c>
      <c r="C106" s="380" t="n">
        <v>171</v>
      </c>
      <c r="D106" s="380" t="n">
        <v>64</v>
      </c>
      <c r="E106" s="380" t="n">
        <v>64</v>
      </c>
      <c r="F106" s="380" t="s">
        <v>258</v>
      </c>
      <c r="G106" s="380" t="s">
        <v>258</v>
      </c>
      <c r="H106" s="380" t="s">
        <v>258</v>
      </c>
    </row>
    <row r="107" customFormat="false" ht="15.75" hidden="false" customHeight="true" outlineLevel="0" collapsed="false">
      <c r="A107" s="388" t="s">
        <v>531</v>
      </c>
      <c r="B107" s="380" t="n">
        <v>70</v>
      </c>
      <c r="C107" s="380" t="n">
        <v>70</v>
      </c>
      <c r="D107" s="380" t="n">
        <v>25</v>
      </c>
      <c r="E107" s="380" t="n">
        <v>25</v>
      </c>
      <c r="F107" s="380" t="s">
        <v>258</v>
      </c>
      <c r="G107" s="380" t="s">
        <v>258</v>
      </c>
      <c r="H107" s="380" t="s">
        <v>258</v>
      </c>
    </row>
    <row r="108" customFormat="false" ht="12.75" hidden="false" customHeight="false" outlineLevel="0" collapsed="false">
      <c r="A108" s="391" t="s">
        <v>19</v>
      </c>
      <c r="B108" s="380" t="n">
        <v>69066</v>
      </c>
      <c r="C108" s="380" t="n">
        <v>57232</v>
      </c>
      <c r="D108" s="380" t="n">
        <v>7325</v>
      </c>
      <c r="E108" s="380" t="n">
        <v>12567</v>
      </c>
      <c r="F108" s="380" t="n">
        <v>11834</v>
      </c>
      <c r="G108" s="380" t="n">
        <v>3366</v>
      </c>
      <c r="H108" s="380" t="n">
        <v>3063</v>
      </c>
    </row>
    <row r="109" customFormat="false" ht="12.75" hidden="false" customHeight="false" outlineLevel="0" collapsed="false">
      <c r="A109" s="391"/>
      <c r="B109" s="380"/>
      <c r="C109" s="380"/>
      <c r="D109" s="380"/>
      <c r="E109" s="380"/>
      <c r="F109" s="380"/>
      <c r="G109" s="380"/>
      <c r="H109" s="380"/>
    </row>
    <row r="110" customFormat="false" ht="12.75" hidden="false" customHeight="false" outlineLevel="0" collapsed="false">
      <c r="A110" s="392" t="s">
        <v>533</v>
      </c>
      <c r="B110" s="392"/>
      <c r="C110" s="392"/>
      <c r="D110" s="392"/>
      <c r="E110" s="392"/>
      <c r="F110" s="392"/>
      <c r="G110" s="392"/>
      <c r="H110" s="392"/>
    </row>
  </sheetData>
  <mergeCells count="25">
    <mergeCell ref="A1:H1"/>
    <mergeCell ref="A2:H2"/>
    <mergeCell ref="A3:A5"/>
    <mergeCell ref="B3:B5"/>
    <mergeCell ref="C3:E3"/>
    <mergeCell ref="F3:H3"/>
    <mergeCell ref="C4:C5"/>
    <mergeCell ref="D4:E4"/>
    <mergeCell ref="F4:F5"/>
    <mergeCell ref="G4:H4"/>
    <mergeCell ref="A6:H6"/>
    <mergeCell ref="A7:H7"/>
    <mergeCell ref="A8:H8"/>
    <mergeCell ref="A9:A11"/>
    <mergeCell ref="B9:B11"/>
    <mergeCell ref="C9:E9"/>
    <mergeCell ref="F9:H9"/>
    <mergeCell ref="C10:C11"/>
    <mergeCell ref="D10:E10"/>
    <mergeCell ref="F10:F11"/>
    <mergeCell ref="G10:H10"/>
    <mergeCell ref="A12:H12"/>
    <mergeCell ref="B13:H13"/>
    <mergeCell ref="B61:H61"/>
    <mergeCell ref="A110:H110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93" width="40.56"/>
    <col collapsed="false" customWidth="true" hidden="false" outlineLevel="0" max="2" min="2" style="393" width="7.7"/>
    <col collapsed="false" customWidth="true" hidden="false" outlineLevel="0" max="8" min="3" style="393" width="9.56"/>
    <col collapsed="false" customWidth="false" hidden="false" outlineLevel="0" max="257" min="9" style="393" width="11.56"/>
  </cols>
  <sheetData>
    <row r="1" customFormat="false" ht="31.9" hidden="false" customHeight="true" outlineLevel="0" collapsed="false">
      <c r="A1" s="394" t="s">
        <v>534</v>
      </c>
      <c r="B1" s="394"/>
      <c r="C1" s="394"/>
      <c r="D1" s="394"/>
      <c r="E1" s="394"/>
      <c r="F1" s="394"/>
      <c r="G1" s="394"/>
      <c r="H1" s="394"/>
    </row>
    <row r="2" customFormat="false" ht="12.75" hidden="false" customHeight="true" outlineLevel="0" collapsed="false">
      <c r="A2" s="395" t="s">
        <v>1</v>
      </c>
      <c r="B2" s="395"/>
      <c r="C2" s="395"/>
      <c r="D2" s="395"/>
      <c r="E2" s="395"/>
      <c r="F2" s="395"/>
      <c r="G2" s="395"/>
      <c r="H2" s="395"/>
    </row>
    <row r="3" customFormat="false" ht="15" hidden="false" customHeight="true" outlineLevel="0" collapsed="false">
      <c r="A3" s="396" t="s">
        <v>535</v>
      </c>
      <c r="B3" s="397" t="s">
        <v>505</v>
      </c>
      <c r="C3" s="397" t="s">
        <v>506</v>
      </c>
      <c r="D3" s="397"/>
      <c r="E3" s="397"/>
      <c r="F3" s="398" t="s">
        <v>31</v>
      </c>
      <c r="G3" s="398"/>
      <c r="H3" s="398"/>
    </row>
    <row r="4" customFormat="false" ht="40.15" hidden="false" customHeight="true" outlineLevel="0" collapsed="false">
      <c r="A4" s="396"/>
      <c r="B4" s="397"/>
      <c r="C4" s="397" t="s">
        <v>29</v>
      </c>
      <c r="D4" s="397" t="s">
        <v>536</v>
      </c>
      <c r="E4" s="397"/>
      <c r="F4" s="397" t="s">
        <v>29</v>
      </c>
      <c r="G4" s="398" t="s">
        <v>536</v>
      </c>
      <c r="H4" s="398"/>
    </row>
    <row r="5" customFormat="false" ht="40.5" hidden="false" customHeight="true" outlineLevel="0" collapsed="false">
      <c r="A5" s="396"/>
      <c r="B5" s="397"/>
      <c r="C5" s="397"/>
      <c r="D5" s="397" t="s">
        <v>508</v>
      </c>
      <c r="E5" s="397" t="s">
        <v>509</v>
      </c>
      <c r="F5" s="397"/>
      <c r="G5" s="397" t="s">
        <v>508</v>
      </c>
      <c r="H5" s="398" t="s">
        <v>509</v>
      </c>
    </row>
    <row r="6" customFormat="false" ht="12.75" hidden="false" customHeight="true" outlineLevel="0" collapsed="false">
      <c r="A6" s="395"/>
      <c r="B6" s="395"/>
      <c r="C6" s="395"/>
      <c r="D6" s="395"/>
      <c r="E6" s="395"/>
      <c r="F6" s="395"/>
      <c r="G6" s="395"/>
      <c r="H6" s="395"/>
    </row>
    <row r="7" customFormat="false" ht="12.75" hidden="false" customHeight="true" outlineLevel="0" collapsed="false">
      <c r="A7" s="399" t="s">
        <v>537</v>
      </c>
      <c r="B7" s="400" t="n">
        <v>25719</v>
      </c>
      <c r="C7" s="400" t="n">
        <v>21188</v>
      </c>
      <c r="D7" s="400" t="n">
        <v>1978</v>
      </c>
      <c r="E7" s="400" t="n">
        <v>4497</v>
      </c>
      <c r="F7" s="400" t="n">
        <v>4531</v>
      </c>
      <c r="G7" s="400" t="n">
        <v>1347</v>
      </c>
      <c r="H7" s="400" t="n">
        <v>920</v>
      </c>
    </row>
    <row r="8" customFormat="false" ht="12.75" hidden="false" customHeight="true" outlineLevel="0" collapsed="false">
      <c r="A8" s="401" t="s">
        <v>538</v>
      </c>
      <c r="B8" s="400" t="n">
        <v>1711</v>
      </c>
      <c r="C8" s="400" t="n">
        <v>1449</v>
      </c>
      <c r="D8" s="400" t="n">
        <v>176</v>
      </c>
      <c r="E8" s="400" t="n">
        <v>405</v>
      </c>
      <c r="F8" s="400" t="n">
        <v>262</v>
      </c>
      <c r="G8" s="393" t="n">
        <v>105</v>
      </c>
      <c r="H8" s="400" t="n">
        <v>106</v>
      </c>
    </row>
    <row r="9" customFormat="false" ht="12.75" hidden="false" customHeight="true" outlineLevel="0" collapsed="false">
      <c r="A9" s="401" t="s">
        <v>539</v>
      </c>
      <c r="B9" s="400" t="n">
        <v>817</v>
      </c>
      <c r="C9" s="400" t="n">
        <v>757</v>
      </c>
      <c r="D9" s="400" t="n">
        <v>83</v>
      </c>
      <c r="E9" s="400" t="n">
        <v>142</v>
      </c>
      <c r="F9" s="400" t="n">
        <v>60</v>
      </c>
      <c r="G9" s="393" t="n">
        <v>11</v>
      </c>
      <c r="H9" s="400" t="n">
        <v>6</v>
      </c>
    </row>
    <row r="10" customFormat="false" ht="12.75" hidden="false" customHeight="true" outlineLevel="0" collapsed="false">
      <c r="A10" s="401" t="s">
        <v>540</v>
      </c>
      <c r="B10" s="400" t="n">
        <v>26</v>
      </c>
      <c r="C10" s="400" t="n">
        <v>23</v>
      </c>
      <c r="D10" s="400" t="n">
        <v>6</v>
      </c>
      <c r="E10" s="400" t="n">
        <v>9</v>
      </c>
      <c r="F10" s="400" t="n">
        <v>3</v>
      </c>
      <c r="G10" s="400" t="s">
        <v>258</v>
      </c>
      <c r="H10" s="400" t="n">
        <v>1</v>
      </c>
    </row>
    <row r="11" customFormat="false" ht="12.75" hidden="false" customHeight="true" outlineLevel="0" collapsed="false">
      <c r="A11" s="401" t="s">
        <v>541</v>
      </c>
      <c r="B11" s="400" t="n">
        <v>1597</v>
      </c>
      <c r="C11" s="400" t="n">
        <v>1218</v>
      </c>
      <c r="D11" s="400" t="n">
        <v>84</v>
      </c>
      <c r="E11" s="400" t="n">
        <v>212</v>
      </c>
      <c r="F11" s="400" t="n">
        <v>379</v>
      </c>
      <c r="G11" s="393" t="n">
        <v>114</v>
      </c>
      <c r="H11" s="400" t="n">
        <v>79</v>
      </c>
    </row>
    <row r="12" customFormat="false" ht="12.75" hidden="false" customHeight="true" outlineLevel="0" collapsed="false">
      <c r="A12" s="401" t="s">
        <v>542</v>
      </c>
      <c r="B12" s="400" t="n">
        <v>3483</v>
      </c>
      <c r="C12" s="400" t="n">
        <v>3049</v>
      </c>
      <c r="D12" s="400" t="n">
        <v>208</v>
      </c>
      <c r="E12" s="400" t="n">
        <v>519</v>
      </c>
      <c r="F12" s="400" t="n">
        <v>434</v>
      </c>
      <c r="G12" s="393" t="n">
        <v>148</v>
      </c>
      <c r="H12" s="400" t="n">
        <v>90</v>
      </c>
    </row>
    <row r="13" customFormat="false" ht="25.5" hidden="false" customHeight="true" outlineLevel="0" collapsed="false">
      <c r="A13" s="402" t="s">
        <v>543</v>
      </c>
      <c r="B13" s="400" t="n">
        <v>476</v>
      </c>
      <c r="C13" s="400" t="n">
        <v>439</v>
      </c>
      <c r="D13" s="400" t="n">
        <v>24</v>
      </c>
      <c r="E13" s="400" t="n">
        <v>130</v>
      </c>
      <c r="F13" s="400" t="n">
        <v>37</v>
      </c>
      <c r="G13" s="393" t="n">
        <v>5</v>
      </c>
      <c r="H13" s="400" t="n">
        <v>7</v>
      </c>
    </row>
    <row r="14" customFormat="false" ht="25.5" hidden="false" customHeight="true" outlineLevel="0" collapsed="false">
      <c r="A14" s="402" t="s">
        <v>544</v>
      </c>
      <c r="B14" s="400" t="n">
        <v>1211</v>
      </c>
      <c r="C14" s="400" t="n">
        <v>837</v>
      </c>
      <c r="D14" s="400" t="n">
        <v>73</v>
      </c>
      <c r="E14" s="400" t="n">
        <v>234</v>
      </c>
      <c r="F14" s="400" t="n">
        <v>374</v>
      </c>
      <c r="G14" s="393" t="n">
        <v>127</v>
      </c>
      <c r="H14" s="400" t="n">
        <v>90</v>
      </c>
    </row>
    <row r="15" customFormat="false" ht="26.25" hidden="false" customHeight="true" outlineLevel="0" collapsed="false">
      <c r="A15" s="402" t="s">
        <v>545</v>
      </c>
      <c r="B15" s="400" t="n">
        <v>401</v>
      </c>
      <c r="C15" s="400" t="n">
        <v>331</v>
      </c>
      <c r="D15" s="400" t="n">
        <v>41</v>
      </c>
      <c r="E15" s="400" t="n">
        <v>100</v>
      </c>
      <c r="F15" s="400" t="n">
        <v>70</v>
      </c>
      <c r="G15" s="393" t="n">
        <v>35</v>
      </c>
      <c r="H15" s="400" t="n">
        <v>27</v>
      </c>
    </row>
    <row r="16" customFormat="false" ht="12.75" hidden="false" customHeight="true" outlineLevel="0" collapsed="false">
      <c r="A16" s="402" t="s">
        <v>546</v>
      </c>
      <c r="B16" s="400" t="n">
        <v>3512</v>
      </c>
      <c r="C16" s="400" t="n">
        <v>2587</v>
      </c>
      <c r="D16" s="400" t="n">
        <v>189</v>
      </c>
      <c r="E16" s="400" t="n">
        <v>419</v>
      </c>
      <c r="F16" s="400" t="n">
        <v>925</v>
      </c>
      <c r="G16" s="393" t="n">
        <v>347</v>
      </c>
      <c r="H16" s="400" t="n">
        <v>108</v>
      </c>
    </row>
    <row r="17" customFormat="false" ht="12.75" hidden="false" customHeight="true" outlineLevel="0" collapsed="false">
      <c r="A17" s="402" t="s">
        <v>547</v>
      </c>
      <c r="B17" s="400" t="n">
        <v>1975</v>
      </c>
      <c r="C17" s="400" t="n">
        <v>1572</v>
      </c>
      <c r="D17" s="400" t="n">
        <v>165</v>
      </c>
      <c r="E17" s="400" t="n">
        <v>338</v>
      </c>
      <c r="F17" s="400" t="n">
        <v>403</v>
      </c>
      <c r="G17" s="393" t="n">
        <v>120</v>
      </c>
      <c r="H17" s="400" t="n">
        <v>77</v>
      </c>
    </row>
    <row r="18" customFormat="false" ht="12.75" hidden="false" customHeight="true" outlineLevel="0" collapsed="false">
      <c r="A18" s="402" t="s">
        <v>548</v>
      </c>
      <c r="B18" s="400" t="n">
        <v>1274</v>
      </c>
      <c r="C18" s="400" t="n">
        <v>1059</v>
      </c>
      <c r="D18" s="400" t="n">
        <v>163</v>
      </c>
      <c r="E18" s="400" t="n">
        <v>271</v>
      </c>
      <c r="F18" s="400" t="n">
        <v>215</v>
      </c>
      <c r="G18" s="393" t="n">
        <v>46</v>
      </c>
      <c r="H18" s="400" t="n">
        <v>46</v>
      </c>
    </row>
    <row r="19" s="403" customFormat="true" ht="12.75" hidden="false" customHeight="true" outlineLevel="0" collapsed="false">
      <c r="A19" s="402" t="s">
        <v>549</v>
      </c>
      <c r="B19" s="400" t="n">
        <v>644</v>
      </c>
      <c r="C19" s="400" t="n">
        <v>412</v>
      </c>
      <c r="D19" s="400" t="n">
        <v>55</v>
      </c>
      <c r="E19" s="400" t="n">
        <v>95</v>
      </c>
      <c r="F19" s="400" t="n">
        <v>232</v>
      </c>
      <c r="G19" s="403" t="n">
        <v>35</v>
      </c>
      <c r="H19" s="400" t="n">
        <v>44</v>
      </c>
    </row>
    <row r="20" s="403" customFormat="true" ht="25.5" hidden="false" customHeight="true" outlineLevel="0" collapsed="false">
      <c r="A20" s="402" t="s">
        <v>550</v>
      </c>
      <c r="B20" s="400" t="n">
        <v>2187</v>
      </c>
      <c r="C20" s="400" t="n">
        <v>1796</v>
      </c>
      <c r="D20" s="400" t="n">
        <v>216</v>
      </c>
      <c r="E20" s="400" t="n">
        <v>424</v>
      </c>
      <c r="F20" s="400" t="n">
        <v>391</v>
      </c>
      <c r="G20" s="403" t="n">
        <v>55</v>
      </c>
      <c r="H20" s="400" t="n">
        <v>79</v>
      </c>
    </row>
    <row r="21" s="403" customFormat="true" ht="12.75" hidden="false" customHeight="true" outlineLevel="0" collapsed="false">
      <c r="A21" s="402" t="s">
        <v>551</v>
      </c>
      <c r="B21" s="400" t="n">
        <v>742</v>
      </c>
      <c r="C21" s="400" t="n">
        <v>623</v>
      </c>
      <c r="D21" s="400" t="n">
        <v>54</v>
      </c>
      <c r="E21" s="400" t="n">
        <v>118</v>
      </c>
      <c r="F21" s="400" t="n">
        <v>119</v>
      </c>
      <c r="G21" s="403" t="n">
        <v>36</v>
      </c>
      <c r="H21" s="400" t="n">
        <v>21</v>
      </c>
    </row>
    <row r="22" s="403" customFormat="true" ht="12.75" hidden="false" customHeight="false" outlineLevel="0" collapsed="false">
      <c r="A22" s="402" t="s">
        <v>552</v>
      </c>
      <c r="B22" s="400" t="n">
        <v>2278</v>
      </c>
      <c r="C22" s="400" t="n">
        <v>2004</v>
      </c>
      <c r="D22" s="400" t="n">
        <v>136</v>
      </c>
      <c r="E22" s="400" t="n">
        <v>286</v>
      </c>
      <c r="F22" s="400" t="n">
        <v>274</v>
      </c>
      <c r="G22" s="403" t="n">
        <v>73</v>
      </c>
      <c r="H22" s="400" t="n">
        <v>48</v>
      </c>
    </row>
    <row r="23" s="403" customFormat="true" ht="12.75" hidden="false" customHeight="true" outlineLevel="0" collapsed="false">
      <c r="A23" s="402" t="s">
        <v>553</v>
      </c>
      <c r="B23" s="400" t="n">
        <v>2444</v>
      </c>
      <c r="C23" s="400" t="n">
        <v>2134</v>
      </c>
      <c r="D23" s="400" t="n">
        <v>223</v>
      </c>
      <c r="E23" s="400" t="n">
        <v>602</v>
      </c>
      <c r="F23" s="400" t="n">
        <v>310</v>
      </c>
      <c r="G23" s="403" t="n">
        <v>85</v>
      </c>
      <c r="H23" s="400" t="n">
        <v>86</v>
      </c>
    </row>
    <row r="24" s="403" customFormat="true" ht="12.75" hidden="false" customHeight="true" outlineLevel="0" collapsed="false">
      <c r="A24" s="402" t="s">
        <v>554</v>
      </c>
      <c r="B24" s="400" t="n">
        <v>941</v>
      </c>
      <c r="C24" s="400" t="n">
        <v>898</v>
      </c>
      <c r="D24" s="400" t="n">
        <v>82</v>
      </c>
      <c r="E24" s="400" t="n">
        <v>193</v>
      </c>
      <c r="F24" s="400" t="n">
        <v>43</v>
      </c>
      <c r="G24" s="400" t="n">
        <v>5</v>
      </c>
      <c r="H24" s="400" t="n">
        <v>5</v>
      </c>
    </row>
    <row r="25" s="403" customFormat="true" ht="12.75" hidden="false" customHeight="false" outlineLevel="0" collapsed="false">
      <c r="A25" s="399"/>
      <c r="B25" s="400"/>
      <c r="C25" s="400"/>
      <c r="D25" s="400"/>
      <c r="E25" s="400"/>
      <c r="F25" s="400"/>
      <c r="G25" s="400"/>
      <c r="H25" s="400"/>
    </row>
    <row r="26" s="403" customFormat="true" ht="12.75" hidden="false" customHeight="false" outlineLevel="0" collapsed="false">
      <c r="A26" s="399" t="s">
        <v>555</v>
      </c>
      <c r="B26" s="400" t="n">
        <v>1021</v>
      </c>
      <c r="C26" s="400" t="n">
        <v>981</v>
      </c>
      <c r="D26" s="400" t="n">
        <v>113</v>
      </c>
      <c r="E26" s="400" t="n">
        <v>210</v>
      </c>
      <c r="F26" s="400" t="n">
        <v>40</v>
      </c>
      <c r="G26" s="403" t="n">
        <v>8</v>
      </c>
      <c r="H26" s="400" t="n">
        <v>6</v>
      </c>
    </row>
    <row r="27" s="403" customFormat="true" ht="12.75" hidden="false" customHeight="false" outlineLevel="0" collapsed="false">
      <c r="A27" s="399"/>
      <c r="B27" s="400"/>
      <c r="C27" s="400"/>
      <c r="D27" s="400"/>
      <c r="E27" s="400"/>
      <c r="F27" s="400"/>
      <c r="G27" s="400"/>
      <c r="H27" s="400"/>
    </row>
    <row r="28" s="403" customFormat="true" ht="25.5" hidden="false" customHeight="false" outlineLevel="0" collapsed="false">
      <c r="A28" s="404" t="s">
        <v>556</v>
      </c>
      <c r="B28" s="400" t="n">
        <v>45242</v>
      </c>
      <c r="C28" s="400" t="n">
        <v>38164</v>
      </c>
      <c r="D28" s="400" t="n">
        <v>5071</v>
      </c>
      <c r="E28" s="400" t="n">
        <v>8021</v>
      </c>
      <c r="F28" s="400" t="n">
        <v>7078</v>
      </c>
      <c r="G28" s="400" t="n">
        <v>2280</v>
      </c>
      <c r="H28" s="400" t="n">
        <v>2123</v>
      </c>
    </row>
    <row r="29" s="403" customFormat="true" ht="25.5" hidden="false" customHeight="false" outlineLevel="0" collapsed="false">
      <c r="A29" s="402" t="s">
        <v>557</v>
      </c>
      <c r="B29" s="403" t="n">
        <v>1628</v>
      </c>
      <c r="C29" s="403" t="n">
        <v>1221</v>
      </c>
      <c r="D29" s="403" t="n">
        <v>140</v>
      </c>
      <c r="E29" s="403" t="n">
        <v>368</v>
      </c>
      <c r="F29" s="403" t="n">
        <v>407</v>
      </c>
      <c r="G29" s="403" t="n">
        <v>113</v>
      </c>
      <c r="H29" s="403" t="n">
        <v>144</v>
      </c>
    </row>
    <row r="30" s="403" customFormat="true" ht="12.75" hidden="false" customHeight="false" outlineLevel="0" collapsed="false">
      <c r="A30" s="402" t="s">
        <v>558</v>
      </c>
      <c r="B30" s="400" t="n">
        <v>875</v>
      </c>
      <c r="C30" s="400" t="n">
        <v>619</v>
      </c>
      <c r="D30" s="400" t="n">
        <v>80</v>
      </c>
      <c r="E30" s="400" t="n">
        <v>198</v>
      </c>
      <c r="F30" s="400" t="n">
        <v>256</v>
      </c>
      <c r="G30" s="403" t="n">
        <v>67</v>
      </c>
      <c r="H30" s="400" t="n">
        <v>82</v>
      </c>
    </row>
    <row r="31" s="403" customFormat="true" ht="12.75" hidden="false" customHeight="false" outlineLevel="0" collapsed="false">
      <c r="A31" s="402" t="s">
        <v>559</v>
      </c>
      <c r="B31" s="400" t="n">
        <v>2653</v>
      </c>
      <c r="C31" s="400" t="n">
        <v>1833</v>
      </c>
      <c r="D31" s="400" t="n">
        <v>183</v>
      </c>
      <c r="E31" s="400" t="n">
        <v>421</v>
      </c>
      <c r="F31" s="400" t="n">
        <v>820</v>
      </c>
      <c r="G31" s="403" t="n">
        <v>421</v>
      </c>
      <c r="H31" s="400" t="n">
        <v>381</v>
      </c>
    </row>
    <row r="32" s="403" customFormat="true" ht="12.6" hidden="false" customHeight="true" outlineLevel="0" collapsed="false">
      <c r="A32" s="402" t="s">
        <v>560</v>
      </c>
      <c r="B32" s="400" t="n">
        <v>1866</v>
      </c>
      <c r="C32" s="400" t="n">
        <v>1504</v>
      </c>
      <c r="D32" s="400" t="n">
        <v>160</v>
      </c>
      <c r="E32" s="400" t="n">
        <v>313</v>
      </c>
      <c r="F32" s="400" t="n">
        <v>362</v>
      </c>
      <c r="G32" s="403" t="n">
        <v>169</v>
      </c>
      <c r="H32" s="400" t="n">
        <v>66</v>
      </c>
    </row>
    <row r="33" s="403" customFormat="true" ht="12.6" hidden="false" customHeight="true" outlineLevel="0" collapsed="false">
      <c r="A33" s="402" t="s">
        <v>561</v>
      </c>
      <c r="B33" s="400" t="n">
        <v>3262</v>
      </c>
      <c r="C33" s="400" t="n">
        <v>3032</v>
      </c>
      <c r="D33" s="400" t="n">
        <v>337</v>
      </c>
      <c r="E33" s="400" t="n">
        <v>476</v>
      </c>
      <c r="F33" s="400" t="n">
        <v>230</v>
      </c>
      <c r="G33" s="403" t="n">
        <v>74</v>
      </c>
      <c r="H33" s="400" t="n">
        <v>85</v>
      </c>
    </row>
    <row r="34" s="403" customFormat="true" ht="12.75" hidden="false" customHeight="false" outlineLevel="0" collapsed="false">
      <c r="A34" s="402" t="s">
        <v>562</v>
      </c>
      <c r="B34" s="400" t="n">
        <v>6158</v>
      </c>
      <c r="C34" s="400" t="n">
        <v>5251</v>
      </c>
      <c r="D34" s="400" t="n">
        <v>605</v>
      </c>
      <c r="E34" s="400" t="n">
        <v>804</v>
      </c>
      <c r="F34" s="400" t="n">
        <v>907</v>
      </c>
      <c r="G34" s="403" t="n">
        <v>295</v>
      </c>
      <c r="H34" s="400" t="n">
        <v>226</v>
      </c>
    </row>
    <row r="35" s="403" customFormat="true" ht="12.75" hidden="false" customHeight="false" outlineLevel="0" collapsed="false">
      <c r="A35" s="402" t="s">
        <v>563</v>
      </c>
      <c r="B35" s="400" t="n">
        <v>5319</v>
      </c>
      <c r="C35" s="400" t="n">
        <v>4886</v>
      </c>
      <c r="D35" s="400" t="n">
        <v>773</v>
      </c>
      <c r="E35" s="400" t="n">
        <v>1120</v>
      </c>
      <c r="F35" s="400" t="n">
        <v>433</v>
      </c>
      <c r="G35" s="403" t="n">
        <v>70</v>
      </c>
      <c r="H35" s="400" t="n">
        <v>87</v>
      </c>
    </row>
    <row r="36" customFormat="false" ht="12.75" hidden="false" customHeight="false" outlineLevel="0" collapsed="false">
      <c r="A36" s="402" t="s">
        <v>564</v>
      </c>
      <c r="B36" s="400" t="n">
        <v>18002</v>
      </c>
      <c r="C36" s="400" t="n">
        <v>15052</v>
      </c>
      <c r="D36" s="400" t="n">
        <v>2253</v>
      </c>
      <c r="E36" s="400" t="n">
        <v>3467</v>
      </c>
      <c r="F36" s="400" t="n">
        <v>2950</v>
      </c>
      <c r="G36" s="393" t="n">
        <v>949</v>
      </c>
      <c r="H36" s="400" t="n">
        <v>891</v>
      </c>
    </row>
    <row r="37" customFormat="false" ht="12.75" hidden="false" customHeight="true" outlineLevel="0" collapsed="false">
      <c r="A37" s="402" t="s">
        <v>565</v>
      </c>
      <c r="B37" s="400" t="n">
        <v>5479</v>
      </c>
      <c r="C37" s="400" t="n">
        <v>4766</v>
      </c>
      <c r="D37" s="400" t="n">
        <v>540</v>
      </c>
      <c r="E37" s="400" t="n">
        <v>854</v>
      </c>
      <c r="F37" s="400" t="n">
        <v>713</v>
      </c>
      <c r="G37" s="393" t="n">
        <v>122</v>
      </c>
      <c r="H37" s="400" t="n">
        <v>161</v>
      </c>
    </row>
    <row r="38" customFormat="false" ht="13.15" hidden="false" customHeight="true" outlineLevel="0" collapsed="false">
      <c r="A38" s="399"/>
      <c r="B38" s="400"/>
      <c r="C38" s="400"/>
      <c r="D38" s="400"/>
      <c r="E38" s="400"/>
      <c r="F38" s="400"/>
      <c r="G38" s="400"/>
      <c r="H38" s="400"/>
    </row>
    <row r="39" customFormat="false" ht="13.15" hidden="false" customHeight="true" outlineLevel="0" collapsed="false">
      <c r="A39" s="399" t="s">
        <v>566</v>
      </c>
      <c r="B39" s="400" t="n">
        <v>25087</v>
      </c>
      <c r="C39" s="400" t="n">
        <v>21590</v>
      </c>
      <c r="D39" s="400" t="n">
        <v>2999</v>
      </c>
      <c r="E39" s="400" t="n">
        <v>4784</v>
      </c>
      <c r="F39" s="400" t="n">
        <v>3497</v>
      </c>
      <c r="G39" s="400" t="n">
        <v>572</v>
      </c>
      <c r="H39" s="400" t="n">
        <v>653</v>
      </c>
    </row>
    <row r="40" customFormat="false" ht="13.15" hidden="false" customHeight="true" outlineLevel="0" collapsed="false">
      <c r="A40" s="402" t="s">
        <v>567</v>
      </c>
      <c r="B40" s="400" t="n">
        <v>204</v>
      </c>
      <c r="C40" s="400" t="n">
        <v>161</v>
      </c>
      <c r="D40" s="400" t="n">
        <v>38</v>
      </c>
      <c r="E40" s="400" t="n">
        <v>71</v>
      </c>
      <c r="F40" s="400" t="n">
        <v>43</v>
      </c>
      <c r="G40" s="393" t="n">
        <v>14</v>
      </c>
      <c r="H40" s="400" t="n">
        <v>15</v>
      </c>
    </row>
    <row r="41" customFormat="false" ht="12.75" hidden="false" customHeight="true" outlineLevel="0" collapsed="false">
      <c r="A41" s="402" t="s">
        <v>568</v>
      </c>
      <c r="B41" s="400" t="n">
        <v>3598</v>
      </c>
      <c r="C41" s="400" t="n">
        <v>3042</v>
      </c>
      <c r="D41" s="400" t="n">
        <v>509</v>
      </c>
      <c r="E41" s="400" t="n">
        <v>800</v>
      </c>
      <c r="F41" s="400" t="n">
        <v>556</v>
      </c>
      <c r="G41" s="393" t="n">
        <v>97</v>
      </c>
      <c r="H41" s="400" t="n">
        <v>118</v>
      </c>
    </row>
    <row r="42" customFormat="false" ht="12.75" hidden="false" customHeight="false" outlineLevel="0" collapsed="false">
      <c r="A42" s="402" t="s">
        <v>569</v>
      </c>
      <c r="B42" s="400" t="n">
        <v>8838</v>
      </c>
      <c r="C42" s="400" t="n">
        <v>7486</v>
      </c>
      <c r="D42" s="400" t="n">
        <v>1112</v>
      </c>
      <c r="E42" s="400" t="n">
        <v>1689</v>
      </c>
      <c r="F42" s="400" t="n">
        <v>1352</v>
      </c>
      <c r="G42" s="393" t="n">
        <v>172</v>
      </c>
      <c r="H42" s="400" t="n">
        <v>224</v>
      </c>
    </row>
    <row r="43" customFormat="false" ht="12.75" hidden="false" customHeight="false" outlineLevel="0" collapsed="false">
      <c r="A43" s="402" t="s">
        <v>570</v>
      </c>
      <c r="B43" s="400" t="n">
        <v>2639</v>
      </c>
      <c r="C43" s="400" t="n">
        <v>2344</v>
      </c>
      <c r="D43" s="400" t="n">
        <v>330</v>
      </c>
      <c r="E43" s="400" t="n">
        <v>526</v>
      </c>
      <c r="F43" s="400" t="n">
        <v>295</v>
      </c>
      <c r="G43" s="393" t="n">
        <v>59</v>
      </c>
      <c r="H43" s="400" t="n">
        <v>57</v>
      </c>
    </row>
    <row r="44" customFormat="false" ht="12.75" hidden="false" customHeight="false" outlineLevel="0" collapsed="false">
      <c r="A44" s="402" t="s">
        <v>571</v>
      </c>
      <c r="B44" s="400" t="n">
        <v>2928</v>
      </c>
      <c r="C44" s="400" t="n">
        <v>2499</v>
      </c>
      <c r="D44" s="400" t="n">
        <v>339</v>
      </c>
      <c r="E44" s="400" t="n">
        <v>498</v>
      </c>
      <c r="F44" s="400" t="n">
        <v>429</v>
      </c>
      <c r="G44" s="393" t="n">
        <v>77</v>
      </c>
      <c r="H44" s="400" t="n">
        <v>94</v>
      </c>
    </row>
    <row r="45" customFormat="false" ht="12.75" hidden="false" customHeight="false" outlineLevel="0" collapsed="false">
      <c r="A45" s="402" t="s">
        <v>572</v>
      </c>
      <c r="B45" s="400" t="n">
        <v>786</v>
      </c>
      <c r="C45" s="400" t="n">
        <v>649</v>
      </c>
      <c r="D45" s="400" t="n">
        <v>46</v>
      </c>
      <c r="E45" s="400" t="n">
        <v>66</v>
      </c>
      <c r="F45" s="400" t="n">
        <v>137</v>
      </c>
      <c r="G45" s="393" t="n">
        <v>14</v>
      </c>
      <c r="H45" s="400" t="n">
        <v>17</v>
      </c>
    </row>
    <row r="46" customFormat="false" ht="12.75" hidden="false" customHeight="false" outlineLevel="0" collapsed="false">
      <c r="A46" s="402" t="s">
        <v>573</v>
      </c>
      <c r="B46" s="400" t="n">
        <v>3628</v>
      </c>
      <c r="C46" s="400" t="n">
        <v>3171</v>
      </c>
      <c r="D46" s="400" t="n">
        <v>365</v>
      </c>
      <c r="E46" s="400" t="n">
        <v>646</v>
      </c>
      <c r="F46" s="400" t="n">
        <v>457</v>
      </c>
      <c r="G46" s="393" t="n">
        <v>75</v>
      </c>
      <c r="H46" s="400" t="n">
        <v>82</v>
      </c>
    </row>
    <row r="47" customFormat="false" ht="12.75" hidden="false" customHeight="false" outlineLevel="0" collapsed="false">
      <c r="A47" s="402" t="s">
        <v>574</v>
      </c>
      <c r="B47" s="400" t="n">
        <v>1043</v>
      </c>
      <c r="C47" s="400" t="n">
        <v>934</v>
      </c>
      <c r="D47" s="400" t="n">
        <v>157</v>
      </c>
      <c r="E47" s="400" t="n">
        <v>269</v>
      </c>
      <c r="F47" s="400" t="n">
        <v>109</v>
      </c>
      <c r="G47" s="393" t="n">
        <v>20</v>
      </c>
      <c r="H47" s="400" t="n">
        <v>23</v>
      </c>
    </row>
    <row r="48" customFormat="false" ht="12.75" hidden="false" customHeight="false" outlineLevel="0" collapsed="false">
      <c r="A48" s="402" t="s">
        <v>575</v>
      </c>
      <c r="B48" s="400" t="n">
        <v>1423</v>
      </c>
      <c r="C48" s="400" t="n">
        <v>1304</v>
      </c>
      <c r="D48" s="400" t="n">
        <v>103</v>
      </c>
      <c r="E48" s="400" t="n">
        <v>219</v>
      </c>
      <c r="F48" s="400" t="n">
        <v>119</v>
      </c>
      <c r="G48" s="393" t="n">
        <v>44</v>
      </c>
      <c r="H48" s="400" t="n">
        <v>23</v>
      </c>
    </row>
    <row r="49" customFormat="false" ht="12.75" hidden="false" customHeight="false" outlineLevel="0" collapsed="false">
      <c r="A49" s="399"/>
      <c r="B49" s="400"/>
      <c r="C49" s="400"/>
      <c r="D49" s="400"/>
      <c r="E49" s="400"/>
      <c r="F49" s="400"/>
      <c r="G49" s="400"/>
      <c r="H49" s="400"/>
    </row>
    <row r="50" customFormat="false" ht="25.5" hidden="false" customHeight="false" outlineLevel="0" collapsed="false">
      <c r="A50" s="404" t="s">
        <v>576</v>
      </c>
      <c r="B50" s="400" t="n">
        <v>8258</v>
      </c>
      <c r="C50" s="400" t="n">
        <v>7192</v>
      </c>
      <c r="D50" s="400" t="n">
        <v>622</v>
      </c>
      <c r="E50" s="400" t="n">
        <v>877</v>
      </c>
      <c r="F50" s="400" t="n">
        <v>1066</v>
      </c>
      <c r="G50" s="400" t="n">
        <v>224</v>
      </c>
      <c r="H50" s="400" t="n">
        <v>251</v>
      </c>
    </row>
    <row r="51" customFormat="false" ht="12.75" hidden="false" customHeight="false" outlineLevel="0" collapsed="false">
      <c r="A51" s="401" t="s">
        <v>577</v>
      </c>
      <c r="B51" s="400" t="n">
        <v>2420</v>
      </c>
      <c r="C51" s="400" t="n">
        <v>2201</v>
      </c>
      <c r="D51" s="400" t="n">
        <v>363</v>
      </c>
      <c r="E51" s="400" t="n">
        <v>509</v>
      </c>
      <c r="F51" s="400" t="n">
        <v>219</v>
      </c>
      <c r="G51" s="393" t="n">
        <v>74</v>
      </c>
      <c r="H51" s="400" t="n">
        <v>88</v>
      </c>
    </row>
    <row r="52" customFormat="false" ht="12.75" hidden="false" customHeight="false" outlineLevel="0" collapsed="false">
      <c r="A52" s="401" t="s">
        <v>578</v>
      </c>
      <c r="B52" s="400" t="n">
        <v>5070</v>
      </c>
      <c r="C52" s="400" t="n">
        <v>4332</v>
      </c>
      <c r="D52" s="400" t="n">
        <v>232</v>
      </c>
      <c r="E52" s="400" t="n">
        <v>325</v>
      </c>
      <c r="F52" s="400" t="n">
        <v>738</v>
      </c>
      <c r="G52" s="393" t="n">
        <v>141</v>
      </c>
      <c r="H52" s="400" t="n">
        <v>152</v>
      </c>
    </row>
    <row r="53" customFormat="false" ht="12.75" hidden="false" customHeight="false" outlineLevel="0" collapsed="false">
      <c r="A53" s="401" t="s">
        <v>579</v>
      </c>
      <c r="B53" s="400" t="n">
        <v>768</v>
      </c>
      <c r="C53" s="400" t="n">
        <v>659</v>
      </c>
      <c r="D53" s="400" t="n">
        <v>27</v>
      </c>
      <c r="E53" s="400" t="n">
        <v>43</v>
      </c>
      <c r="F53" s="400" t="n">
        <v>109</v>
      </c>
      <c r="G53" s="393" t="n">
        <v>9</v>
      </c>
      <c r="H53" s="400" t="n">
        <v>11</v>
      </c>
    </row>
    <row r="54" customFormat="false" ht="12.75" hidden="false" customHeight="false" outlineLevel="0" collapsed="false">
      <c r="A54" s="399"/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A55" s="399" t="s">
        <v>580</v>
      </c>
      <c r="B55" s="400" t="n">
        <v>1468</v>
      </c>
      <c r="C55" s="400" t="n">
        <v>1333</v>
      </c>
      <c r="D55" s="400" t="n">
        <v>137</v>
      </c>
      <c r="E55" s="400" t="n">
        <v>224</v>
      </c>
      <c r="F55" s="400" t="n">
        <v>135</v>
      </c>
      <c r="G55" s="393" t="n">
        <v>44</v>
      </c>
      <c r="H55" s="400" t="n">
        <v>29</v>
      </c>
    </row>
    <row r="56" customFormat="false" ht="12.75" hidden="false" customHeight="false" outlineLevel="0" collapsed="false">
      <c r="A56" s="399"/>
      <c r="B56" s="400"/>
      <c r="C56" s="400"/>
      <c r="D56" s="400"/>
      <c r="E56" s="400"/>
      <c r="F56" s="400"/>
      <c r="G56" s="400"/>
      <c r="H56" s="400"/>
    </row>
    <row r="57" customFormat="false" ht="25.5" hidden="false" customHeight="false" outlineLevel="0" collapsed="false">
      <c r="A57" s="404" t="s">
        <v>581</v>
      </c>
      <c r="B57" s="400" t="n">
        <v>3689</v>
      </c>
      <c r="C57" s="400" t="n">
        <v>3225</v>
      </c>
      <c r="D57" s="400" t="n">
        <v>469</v>
      </c>
      <c r="E57" s="400" t="n">
        <v>812</v>
      </c>
      <c r="F57" s="400" t="n">
        <v>464</v>
      </c>
      <c r="G57" s="400" t="n">
        <v>116</v>
      </c>
      <c r="H57" s="400" t="n">
        <v>116</v>
      </c>
    </row>
    <row r="58" customFormat="false" ht="12.75" hidden="false" customHeight="true" outlineLevel="0" collapsed="false">
      <c r="A58" s="402" t="s">
        <v>582</v>
      </c>
      <c r="B58" s="400" t="n">
        <v>1099</v>
      </c>
      <c r="C58" s="400" t="n">
        <v>997</v>
      </c>
      <c r="D58" s="400" t="n">
        <v>128</v>
      </c>
      <c r="E58" s="400" t="n">
        <v>267</v>
      </c>
      <c r="F58" s="400" t="n">
        <v>102</v>
      </c>
      <c r="G58" s="393" t="n">
        <v>26</v>
      </c>
      <c r="H58" s="400" t="n">
        <v>37</v>
      </c>
    </row>
    <row r="59" customFormat="false" ht="25.5" hidden="false" customHeight="false" outlineLevel="0" collapsed="false">
      <c r="A59" s="402" t="s">
        <v>583</v>
      </c>
      <c r="B59" s="400" t="n">
        <v>2457</v>
      </c>
      <c r="C59" s="400" t="n">
        <v>2101</v>
      </c>
      <c r="D59" s="400" t="n">
        <v>323</v>
      </c>
      <c r="E59" s="400" t="n">
        <v>507</v>
      </c>
      <c r="F59" s="400" t="n">
        <v>356</v>
      </c>
      <c r="G59" s="393" t="n">
        <v>87</v>
      </c>
      <c r="H59" s="400" t="n">
        <v>76</v>
      </c>
    </row>
    <row r="60" customFormat="false" ht="25.5" hidden="false" customHeight="false" outlineLevel="0" collapsed="false">
      <c r="A60" s="402" t="s">
        <v>584</v>
      </c>
      <c r="B60" s="400" t="n">
        <v>133</v>
      </c>
      <c r="C60" s="400" t="n">
        <v>127</v>
      </c>
      <c r="D60" s="400" t="n">
        <v>18</v>
      </c>
      <c r="E60" s="400" t="n">
        <v>38</v>
      </c>
      <c r="F60" s="400" t="n">
        <v>6</v>
      </c>
      <c r="G60" s="393" t="n">
        <v>3</v>
      </c>
      <c r="H60" s="400" t="n">
        <v>3</v>
      </c>
    </row>
    <row r="61" customFormat="false" ht="12.75" hidden="false" customHeight="false" outlineLevel="0" collapsed="false">
      <c r="A61" s="405"/>
      <c r="B61" s="406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A62" s="404" t="s">
        <v>585</v>
      </c>
      <c r="B62" s="400" t="n">
        <v>18285</v>
      </c>
      <c r="C62" s="400" t="n">
        <v>15016</v>
      </c>
      <c r="D62" s="400" t="n">
        <v>2210</v>
      </c>
      <c r="E62" s="400" t="n">
        <v>3506</v>
      </c>
      <c r="F62" s="400" t="n">
        <v>3269</v>
      </c>
      <c r="G62" s="400" t="n">
        <v>746</v>
      </c>
      <c r="H62" s="400" t="n">
        <v>940</v>
      </c>
    </row>
    <row r="63" customFormat="false" ht="12.75" hidden="false" customHeight="false" outlineLevel="0" collapsed="false">
      <c r="A63" s="402" t="s">
        <v>586</v>
      </c>
      <c r="B63" s="400" t="n">
        <v>795</v>
      </c>
      <c r="C63" s="400" t="n">
        <v>645</v>
      </c>
      <c r="D63" s="400" t="n">
        <v>107</v>
      </c>
      <c r="E63" s="400" t="n">
        <v>167</v>
      </c>
      <c r="F63" s="400" t="n">
        <v>150</v>
      </c>
      <c r="G63" s="393" t="n">
        <v>32</v>
      </c>
      <c r="H63" s="400" t="n">
        <v>43</v>
      </c>
    </row>
    <row r="64" customFormat="false" ht="12.75" hidden="false" customHeight="false" outlineLevel="0" collapsed="false">
      <c r="A64" s="402" t="s">
        <v>587</v>
      </c>
      <c r="B64" s="400" t="n">
        <v>8039</v>
      </c>
      <c r="C64" s="400" t="n">
        <v>6845</v>
      </c>
      <c r="D64" s="400" t="n">
        <v>1025</v>
      </c>
      <c r="E64" s="400" t="n">
        <v>1520</v>
      </c>
      <c r="F64" s="400" t="n">
        <v>1194</v>
      </c>
      <c r="G64" s="393" t="n">
        <v>259</v>
      </c>
      <c r="H64" s="400" t="n">
        <v>329</v>
      </c>
    </row>
    <row r="65" customFormat="false" ht="12.75" hidden="false" customHeight="false" outlineLevel="0" collapsed="false">
      <c r="A65" s="402" t="s">
        <v>106</v>
      </c>
      <c r="B65" s="400" t="n">
        <v>2731</v>
      </c>
      <c r="C65" s="400" t="n">
        <v>1999</v>
      </c>
      <c r="D65" s="400" t="n">
        <v>375</v>
      </c>
      <c r="E65" s="400" t="n">
        <v>477</v>
      </c>
      <c r="F65" s="400" t="n">
        <v>732</v>
      </c>
      <c r="G65" s="393" t="n">
        <v>100</v>
      </c>
      <c r="H65" s="400" t="n">
        <v>134</v>
      </c>
    </row>
    <row r="66" customFormat="false" ht="12.75" hidden="false" customHeight="true" outlineLevel="0" collapsed="false">
      <c r="A66" s="402" t="s">
        <v>588</v>
      </c>
      <c r="B66" s="400" t="n">
        <v>383</v>
      </c>
      <c r="C66" s="400" t="n">
        <v>326</v>
      </c>
      <c r="D66" s="400" t="n">
        <v>37</v>
      </c>
      <c r="E66" s="400" t="n">
        <v>92</v>
      </c>
      <c r="F66" s="400" t="n">
        <v>57</v>
      </c>
      <c r="G66" s="393" t="n">
        <v>10</v>
      </c>
      <c r="H66" s="400" t="n">
        <v>25</v>
      </c>
    </row>
    <row r="67" customFormat="false" ht="12.75" hidden="false" customHeight="false" outlineLevel="0" collapsed="false">
      <c r="A67" s="402" t="s">
        <v>589</v>
      </c>
      <c r="B67" s="400" t="n">
        <v>2659</v>
      </c>
      <c r="C67" s="400" t="n">
        <v>2036</v>
      </c>
      <c r="D67" s="400" t="n">
        <v>214</v>
      </c>
      <c r="E67" s="400" t="n">
        <v>427</v>
      </c>
      <c r="F67" s="400" t="n">
        <v>623</v>
      </c>
      <c r="G67" s="393" t="n">
        <v>195</v>
      </c>
      <c r="H67" s="400" t="n">
        <v>223</v>
      </c>
    </row>
    <row r="68" customFormat="false" ht="12.75" hidden="false" customHeight="false" outlineLevel="0" collapsed="false">
      <c r="A68" s="402" t="s">
        <v>590</v>
      </c>
      <c r="B68" s="400" t="n">
        <v>1449</v>
      </c>
      <c r="C68" s="400" t="n">
        <v>1234</v>
      </c>
      <c r="D68" s="400" t="n">
        <v>135</v>
      </c>
      <c r="E68" s="400" t="n">
        <v>290</v>
      </c>
      <c r="F68" s="400" t="n">
        <v>215</v>
      </c>
      <c r="G68" s="393" t="n">
        <v>71</v>
      </c>
      <c r="H68" s="400" t="n">
        <v>83</v>
      </c>
    </row>
    <row r="69" customFormat="false" ht="12.75" hidden="false" customHeight="false" outlineLevel="0" collapsed="false">
      <c r="A69" s="402" t="s">
        <v>591</v>
      </c>
      <c r="B69" s="400" t="n">
        <v>1789</v>
      </c>
      <c r="C69" s="400" t="n">
        <v>1544</v>
      </c>
      <c r="D69" s="400" t="n">
        <v>229</v>
      </c>
      <c r="E69" s="400" t="n">
        <v>367</v>
      </c>
      <c r="F69" s="400" t="n">
        <v>245</v>
      </c>
      <c r="G69" s="393" t="n">
        <v>58</v>
      </c>
      <c r="H69" s="400" t="n">
        <v>74</v>
      </c>
    </row>
    <row r="70" customFormat="false" ht="12.75" hidden="false" customHeight="false" outlineLevel="0" collapsed="false">
      <c r="A70" s="402" t="s">
        <v>592</v>
      </c>
      <c r="B70" s="400" t="n">
        <v>440</v>
      </c>
      <c r="C70" s="400" t="n">
        <v>387</v>
      </c>
      <c r="D70" s="400" t="n">
        <v>88</v>
      </c>
      <c r="E70" s="400" t="n">
        <v>166</v>
      </c>
      <c r="F70" s="400" t="n">
        <v>53</v>
      </c>
      <c r="G70" s="393" t="n">
        <v>21</v>
      </c>
      <c r="H70" s="400" t="n">
        <v>29</v>
      </c>
    </row>
    <row r="71" customFormat="false" ht="12.75" hidden="false" customHeight="false" outlineLevel="0" collapsed="false">
      <c r="A71" s="402"/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A72" s="404" t="s">
        <v>593</v>
      </c>
      <c r="B72" s="400" t="n">
        <v>9666</v>
      </c>
      <c r="C72" s="400" t="n">
        <v>7581</v>
      </c>
      <c r="D72" s="400" t="n">
        <v>989</v>
      </c>
      <c r="E72" s="400" t="n">
        <v>1585</v>
      </c>
      <c r="F72" s="400" t="n">
        <v>2085</v>
      </c>
      <c r="G72" s="400" t="n">
        <v>557</v>
      </c>
      <c r="H72" s="400" t="n">
        <v>553</v>
      </c>
    </row>
    <row r="73" customFormat="false" ht="12.75" hidden="false" customHeight="false" outlineLevel="0" collapsed="false">
      <c r="A73" s="402" t="s">
        <v>594</v>
      </c>
      <c r="B73" s="400" t="n">
        <v>2620</v>
      </c>
      <c r="C73" s="400" t="n">
        <v>2115</v>
      </c>
      <c r="D73" s="400" t="n">
        <v>178</v>
      </c>
      <c r="E73" s="400" t="n">
        <v>371</v>
      </c>
      <c r="F73" s="400" t="n">
        <v>505</v>
      </c>
      <c r="G73" s="393" t="n">
        <v>162</v>
      </c>
      <c r="H73" s="400" t="n">
        <v>131</v>
      </c>
    </row>
    <row r="74" customFormat="false" ht="12.75" hidden="false" customHeight="false" outlineLevel="0" collapsed="false">
      <c r="A74" s="402" t="s">
        <v>595</v>
      </c>
      <c r="B74" s="400" t="n">
        <v>397</v>
      </c>
      <c r="C74" s="400" t="n">
        <v>308</v>
      </c>
      <c r="D74" s="400" t="n">
        <v>66</v>
      </c>
      <c r="E74" s="400" t="n">
        <v>81</v>
      </c>
      <c r="F74" s="400" t="n">
        <v>89</v>
      </c>
      <c r="G74" s="393" t="n">
        <v>29</v>
      </c>
      <c r="H74" s="400" t="n">
        <v>32</v>
      </c>
    </row>
    <row r="75" customFormat="false" ht="12.75" hidden="false" customHeight="false" outlineLevel="0" collapsed="false">
      <c r="A75" s="402" t="s">
        <v>136</v>
      </c>
      <c r="B75" s="400" t="n">
        <v>2929</v>
      </c>
      <c r="C75" s="400" t="n">
        <v>2521</v>
      </c>
      <c r="D75" s="400" t="n">
        <v>425</v>
      </c>
      <c r="E75" s="400" t="n">
        <v>571</v>
      </c>
      <c r="F75" s="400" t="n">
        <v>408</v>
      </c>
      <c r="G75" s="393" t="n">
        <v>123</v>
      </c>
      <c r="H75" s="400" t="n">
        <v>135</v>
      </c>
    </row>
    <row r="76" customFormat="false" ht="25.5" hidden="false" customHeight="false" outlineLevel="0" collapsed="false">
      <c r="A76" s="402" t="s">
        <v>596</v>
      </c>
      <c r="B76" s="400" t="n">
        <v>1519</v>
      </c>
      <c r="C76" s="400" t="n">
        <v>1219</v>
      </c>
      <c r="D76" s="400" t="n">
        <v>181</v>
      </c>
      <c r="E76" s="400" t="n">
        <v>294</v>
      </c>
      <c r="F76" s="400" t="n">
        <v>300</v>
      </c>
      <c r="G76" s="393" t="n">
        <v>89</v>
      </c>
      <c r="H76" s="400" t="n">
        <v>92</v>
      </c>
    </row>
    <row r="77" customFormat="false" ht="12.75" hidden="false" customHeight="false" outlineLevel="0" collapsed="false">
      <c r="A77" s="402" t="s">
        <v>597</v>
      </c>
      <c r="B77" s="400" t="n">
        <v>2201</v>
      </c>
      <c r="C77" s="400" t="n">
        <v>1418</v>
      </c>
      <c r="D77" s="400" t="n">
        <v>139</v>
      </c>
      <c r="E77" s="400" t="n">
        <v>268</v>
      </c>
      <c r="F77" s="400" t="n">
        <v>783</v>
      </c>
      <c r="G77" s="393" t="n">
        <v>154</v>
      </c>
      <c r="H77" s="400" t="n">
        <v>163</v>
      </c>
    </row>
    <row r="78" customFormat="false" ht="12.75" hidden="false" customHeight="false" outlineLevel="0" collapsed="false">
      <c r="A78" s="402"/>
      <c r="B78" s="400"/>
      <c r="C78" s="400"/>
      <c r="D78" s="400"/>
      <c r="E78" s="400"/>
      <c r="F78" s="400"/>
      <c r="G78" s="400"/>
      <c r="H78" s="400"/>
    </row>
    <row r="79" customFormat="false" ht="12.75" hidden="false" customHeight="true" outlineLevel="0" collapsed="false">
      <c r="A79" s="404" t="s">
        <v>598</v>
      </c>
      <c r="B79" s="400" t="n">
        <v>1635</v>
      </c>
      <c r="C79" s="400" t="n">
        <v>1434</v>
      </c>
      <c r="D79" s="400" t="n">
        <v>97</v>
      </c>
      <c r="E79" s="400" t="n">
        <v>210</v>
      </c>
      <c r="F79" s="400" t="n">
        <v>201</v>
      </c>
      <c r="G79" s="393" t="n">
        <v>59</v>
      </c>
      <c r="H79" s="400" t="n">
        <v>62</v>
      </c>
    </row>
    <row r="80" customFormat="false" ht="12.75" hidden="false" customHeight="false" outlineLevel="0" collapsed="false">
      <c r="A80" s="402"/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A81" s="407" t="s">
        <v>19</v>
      </c>
      <c r="B81" s="400" t="n">
        <v>140070</v>
      </c>
      <c r="C81" s="400" t="n">
        <v>117704</v>
      </c>
      <c r="D81" s="400" t="n">
        <v>14685</v>
      </c>
      <c r="E81" s="400" t="n">
        <v>24726</v>
      </c>
      <c r="F81" s="400" t="n">
        <v>22366</v>
      </c>
      <c r="G81" s="400" t="n">
        <v>5953</v>
      </c>
      <c r="H81" s="400" t="n">
        <v>5653</v>
      </c>
    </row>
    <row r="82" customFormat="false" ht="12.75" hidden="false" customHeight="false" outlineLevel="0" collapsed="false">
      <c r="A82" s="408"/>
      <c r="B82" s="408"/>
      <c r="C82" s="408"/>
      <c r="D82" s="408"/>
      <c r="E82" s="408"/>
      <c r="F82" s="408"/>
      <c r="G82" s="408"/>
      <c r="H82" s="408"/>
    </row>
    <row r="83" customFormat="false" ht="12.75" hidden="false" customHeight="false" outlineLevel="0" collapsed="false">
      <c r="A83" s="409" t="s">
        <v>599</v>
      </c>
      <c r="B83" s="409"/>
      <c r="C83" s="409"/>
      <c r="D83" s="409"/>
      <c r="E83" s="409"/>
      <c r="F83" s="409"/>
      <c r="G83" s="409"/>
      <c r="H83" s="409"/>
    </row>
  </sheetData>
  <mergeCells count="13">
    <mergeCell ref="A1:H1"/>
    <mergeCell ref="A2:H2"/>
    <mergeCell ref="A3:A5"/>
    <mergeCell ref="B3:B5"/>
    <mergeCell ref="C3:E3"/>
    <mergeCell ref="F3:H3"/>
    <mergeCell ref="C4:C5"/>
    <mergeCell ref="D4:E4"/>
    <mergeCell ref="F4:F5"/>
    <mergeCell ref="G4:H4"/>
    <mergeCell ref="A6:H6"/>
    <mergeCell ref="A82:H82"/>
    <mergeCell ref="A83:H83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410" width="43.56"/>
    <col collapsed="false" customWidth="true" hidden="false" outlineLevel="0" max="7" min="2" style="410" width="8.7"/>
    <col collapsed="false" customWidth="false" hidden="false" outlineLevel="0" max="257" min="8" style="1" width="11.56"/>
  </cols>
  <sheetData>
    <row r="1" customFormat="false" ht="30.6" hidden="false" customHeight="true" outlineLevel="0" collapsed="false">
      <c r="A1" s="32" t="s">
        <v>600</v>
      </c>
      <c r="B1" s="32"/>
      <c r="C1" s="32"/>
      <c r="D1" s="32"/>
      <c r="E1" s="32"/>
      <c r="F1" s="32"/>
      <c r="G1" s="32"/>
    </row>
    <row r="2" customFormat="false" ht="17.45" hidden="false" customHeight="true" outlineLevel="0" collapsed="false">
      <c r="A2" s="411" t="s">
        <v>601</v>
      </c>
      <c r="B2" s="411"/>
      <c r="C2" s="411"/>
      <c r="D2" s="411"/>
      <c r="E2" s="411"/>
      <c r="F2" s="411"/>
      <c r="G2" s="411"/>
    </row>
    <row r="3" customFormat="false" ht="12.75" hidden="false" customHeight="true" outlineLevel="0" collapsed="false">
      <c r="A3" s="412" t="s">
        <v>1</v>
      </c>
      <c r="B3" s="412"/>
      <c r="C3" s="412"/>
      <c r="D3" s="412"/>
      <c r="E3" s="412"/>
      <c r="F3" s="412"/>
      <c r="G3" s="412"/>
    </row>
    <row r="4" customFormat="false" ht="12.75" hidden="false" customHeight="true" outlineLevel="0" collapsed="false">
      <c r="A4" s="4" t="s">
        <v>602</v>
      </c>
      <c r="B4" s="41" t="s">
        <v>19</v>
      </c>
      <c r="C4" s="41"/>
      <c r="D4" s="41" t="s">
        <v>603</v>
      </c>
      <c r="E4" s="41"/>
      <c r="F4" s="25" t="s">
        <v>604</v>
      </c>
      <c r="G4" s="25"/>
    </row>
    <row r="5" customFormat="false" ht="25.5" hidden="false" customHeight="false" outlineLevel="0" collapsed="false">
      <c r="A5" s="4"/>
      <c r="B5" s="5" t="s">
        <v>29</v>
      </c>
      <c r="C5" s="5" t="s">
        <v>6</v>
      </c>
      <c r="D5" s="5" t="s">
        <v>29</v>
      </c>
      <c r="E5" s="5" t="s">
        <v>6</v>
      </c>
      <c r="F5" s="5" t="s">
        <v>29</v>
      </c>
      <c r="G5" s="8" t="s">
        <v>6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</row>
    <row r="7" customFormat="false" ht="25.9" hidden="false" customHeight="true" outlineLevel="0" collapsed="false">
      <c r="A7" s="1"/>
      <c r="B7" s="413" t="s">
        <v>605</v>
      </c>
      <c r="C7" s="413"/>
      <c r="D7" s="413"/>
      <c r="E7" s="413"/>
      <c r="F7" s="413"/>
      <c r="G7" s="413"/>
    </row>
    <row r="8" customFormat="false" ht="12.75" hidden="false" customHeight="false" outlineLevel="0" collapsed="false">
      <c r="A8" s="10" t="s">
        <v>537</v>
      </c>
      <c r="B8" s="11" t="n">
        <v>1764</v>
      </c>
      <c r="C8" s="11" t="n">
        <v>1290</v>
      </c>
      <c r="D8" s="11" t="n">
        <v>1558</v>
      </c>
      <c r="E8" s="11" t="n">
        <v>1123</v>
      </c>
      <c r="F8" s="11" t="n">
        <v>206</v>
      </c>
      <c r="G8" s="11" t="n">
        <v>167</v>
      </c>
    </row>
    <row r="9" customFormat="false" ht="12.75" hidden="false" customHeight="false" outlineLevel="0" collapsed="false">
      <c r="A9" s="10" t="s">
        <v>606</v>
      </c>
      <c r="B9" s="11" t="n">
        <v>28</v>
      </c>
      <c r="C9" s="11" t="n">
        <v>16</v>
      </c>
      <c r="D9" s="11" t="n">
        <v>27</v>
      </c>
      <c r="E9" s="11" t="n">
        <v>16</v>
      </c>
      <c r="F9" s="11" t="n">
        <v>1</v>
      </c>
      <c r="G9" s="11" t="s">
        <v>258</v>
      </c>
    </row>
    <row r="10" customFormat="false" ht="12.75" hidden="false" customHeight="false" outlineLevel="0" collapsed="false">
      <c r="A10" s="10" t="s">
        <v>607</v>
      </c>
      <c r="B10" s="11" t="n">
        <v>2232</v>
      </c>
      <c r="C10" s="11" t="n">
        <v>1041</v>
      </c>
      <c r="D10" s="11" t="n">
        <v>1926</v>
      </c>
      <c r="E10" s="11" t="n">
        <v>862</v>
      </c>
      <c r="F10" s="11" t="n">
        <v>306</v>
      </c>
      <c r="G10" s="11" t="n">
        <v>179</v>
      </c>
    </row>
    <row r="11" customFormat="false" ht="12.75" hidden="false" customHeight="false" outlineLevel="0" collapsed="false">
      <c r="A11" s="10" t="s">
        <v>566</v>
      </c>
      <c r="B11" s="11" t="n">
        <v>1481</v>
      </c>
      <c r="C11" s="11" t="n">
        <v>573</v>
      </c>
      <c r="D11" s="11" t="n">
        <v>1307</v>
      </c>
      <c r="E11" s="11" t="n">
        <v>498</v>
      </c>
      <c r="F11" s="11" t="n">
        <v>174</v>
      </c>
      <c r="G11" s="11" t="n">
        <v>75</v>
      </c>
    </row>
    <row r="12" customFormat="false" ht="12.75" hidden="false" customHeight="false" outlineLevel="0" collapsed="false">
      <c r="A12" s="10" t="s">
        <v>608</v>
      </c>
      <c r="B12" s="11" t="n">
        <v>885</v>
      </c>
      <c r="C12" s="11" t="n">
        <v>598</v>
      </c>
      <c r="D12" s="11" t="n">
        <v>818</v>
      </c>
      <c r="E12" s="11" t="n">
        <v>565</v>
      </c>
      <c r="F12" s="11" t="n">
        <v>67</v>
      </c>
      <c r="G12" s="11" t="n">
        <v>33</v>
      </c>
    </row>
    <row r="13" customFormat="false" ht="12.75" hidden="false" customHeight="false" outlineLevel="0" collapsed="false">
      <c r="A13" s="10" t="s">
        <v>580</v>
      </c>
      <c r="B13" s="11" t="n">
        <v>158</v>
      </c>
      <c r="C13" s="11" t="n">
        <v>137</v>
      </c>
      <c r="D13" s="11" t="n">
        <v>156</v>
      </c>
      <c r="E13" s="11" t="n">
        <v>135</v>
      </c>
      <c r="F13" s="11" t="n">
        <v>2</v>
      </c>
      <c r="G13" s="11" t="n">
        <v>2</v>
      </c>
    </row>
    <row r="14" customFormat="false" ht="12.75" hidden="false" customHeight="false" outlineLevel="0" collapsed="false">
      <c r="A14" s="10" t="s">
        <v>609</v>
      </c>
      <c r="B14" s="11" t="n">
        <v>132</v>
      </c>
      <c r="C14" s="11" t="n">
        <v>87</v>
      </c>
      <c r="D14" s="11" t="n">
        <v>121</v>
      </c>
      <c r="E14" s="11" t="n">
        <v>78</v>
      </c>
      <c r="F14" s="11" t="n">
        <v>11</v>
      </c>
      <c r="G14" s="11" t="n">
        <v>9</v>
      </c>
    </row>
    <row r="15" customFormat="false" ht="12.75" hidden="false" customHeight="false" outlineLevel="0" collapsed="false">
      <c r="A15" s="10" t="s">
        <v>585</v>
      </c>
      <c r="B15" s="11" t="n">
        <v>595</v>
      </c>
      <c r="C15" s="11" t="n">
        <v>170</v>
      </c>
      <c r="D15" s="11" t="n">
        <v>473</v>
      </c>
      <c r="E15" s="11" t="n">
        <v>138</v>
      </c>
      <c r="F15" s="11" t="n">
        <v>122</v>
      </c>
      <c r="G15" s="11" t="n">
        <v>32</v>
      </c>
    </row>
    <row r="16" customFormat="false" ht="12.75" hidden="false" customHeight="false" outlineLevel="0" collapsed="false">
      <c r="A16" s="10" t="s">
        <v>593</v>
      </c>
      <c r="B16" s="11" t="n">
        <v>220</v>
      </c>
      <c r="C16" s="11" t="n">
        <v>167</v>
      </c>
      <c r="D16" s="11" t="n">
        <v>201</v>
      </c>
      <c r="E16" s="11" t="n">
        <v>152</v>
      </c>
      <c r="F16" s="11" t="n">
        <v>19</v>
      </c>
      <c r="G16" s="11" t="n">
        <v>15</v>
      </c>
    </row>
    <row r="17" customFormat="false" ht="12.75" hidden="false" customHeight="false" outlineLevel="0" collapsed="false">
      <c r="A17" s="63" t="s">
        <v>19</v>
      </c>
      <c r="B17" s="11" t="n">
        <v>7495</v>
      </c>
      <c r="C17" s="11" t="n">
        <v>4079</v>
      </c>
      <c r="D17" s="11" t="n">
        <v>6587</v>
      </c>
      <c r="E17" s="11" t="n">
        <v>3567</v>
      </c>
      <c r="F17" s="11" t="n">
        <v>908</v>
      </c>
      <c r="G17" s="11" t="n">
        <v>512</v>
      </c>
    </row>
    <row r="18" customFormat="false" ht="16.9" hidden="false" customHeight="true" outlineLevel="0" collapsed="false">
      <c r="A18" s="10"/>
      <c r="B18" s="414" t="s">
        <v>610</v>
      </c>
      <c r="C18" s="414"/>
      <c r="D18" s="414"/>
      <c r="E18" s="414"/>
      <c r="F18" s="414"/>
      <c r="G18" s="414"/>
    </row>
    <row r="19" customFormat="false" ht="12.75" hidden="false" customHeight="false" outlineLevel="0" collapsed="false">
      <c r="A19" s="10" t="s">
        <v>537</v>
      </c>
      <c r="B19" s="62" t="n">
        <v>267</v>
      </c>
      <c r="C19" s="62" t="n">
        <v>144</v>
      </c>
      <c r="D19" s="11" t="n">
        <v>214</v>
      </c>
      <c r="E19" s="62" t="n">
        <v>118</v>
      </c>
      <c r="F19" s="62" t="n">
        <v>53</v>
      </c>
      <c r="G19" s="62" t="n">
        <v>26</v>
      </c>
    </row>
    <row r="20" customFormat="false" ht="12.75" hidden="false" customHeight="false" outlineLevel="0" collapsed="false">
      <c r="A20" s="10" t="s">
        <v>606</v>
      </c>
      <c r="B20" s="62" t="n">
        <v>2</v>
      </c>
      <c r="C20" s="62" t="n">
        <v>1</v>
      </c>
      <c r="D20" s="11" t="n">
        <v>1</v>
      </c>
      <c r="E20" s="62" t="n">
        <v>1</v>
      </c>
      <c r="F20" s="62" t="n">
        <v>1</v>
      </c>
      <c r="G20" s="11" t="s">
        <v>258</v>
      </c>
    </row>
    <row r="21" customFormat="false" ht="12.75" hidden="false" customHeight="false" outlineLevel="0" collapsed="false">
      <c r="A21" s="10" t="s">
        <v>607</v>
      </c>
      <c r="B21" s="62" t="n">
        <v>274</v>
      </c>
      <c r="C21" s="62" t="n">
        <v>103</v>
      </c>
      <c r="D21" s="11" t="n">
        <v>235</v>
      </c>
      <c r="E21" s="62" t="n">
        <v>85</v>
      </c>
      <c r="F21" s="62" t="n">
        <v>39</v>
      </c>
      <c r="G21" s="62" t="n">
        <v>18</v>
      </c>
    </row>
    <row r="22" customFormat="false" ht="12.75" hidden="false" customHeight="false" outlineLevel="0" collapsed="false">
      <c r="A22" s="10" t="s">
        <v>566</v>
      </c>
      <c r="B22" s="62" t="n">
        <v>512</v>
      </c>
      <c r="C22" s="62" t="n">
        <v>197</v>
      </c>
      <c r="D22" s="11" t="n">
        <v>400</v>
      </c>
      <c r="E22" s="62" t="n">
        <v>147</v>
      </c>
      <c r="F22" s="62" t="n">
        <v>112</v>
      </c>
      <c r="G22" s="62" t="n">
        <v>50</v>
      </c>
    </row>
    <row r="23" customFormat="false" ht="12.75" hidden="false" customHeight="false" outlineLevel="0" collapsed="false">
      <c r="A23" s="10" t="s">
        <v>608</v>
      </c>
      <c r="B23" s="62" t="n">
        <v>690</v>
      </c>
      <c r="C23" s="62" t="n">
        <v>385</v>
      </c>
      <c r="D23" s="11" t="n">
        <v>641</v>
      </c>
      <c r="E23" s="62" t="n">
        <v>364</v>
      </c>
      <c r="F23" s="62" t="n">
        <v>49</v>
      </c>
      <c r="G23" s="62" t="n">
        <v>21</v>
      </c>
    </row>
    <row r="24" customFormat="false" ht="12.75" hidden="false" customHeight="false" outlineLevel="0" collapsed="false">
      <c r="A24" s="10" t="s">
        <v>580</v>
      </c>
      <c r="B24" s="62" t="n">
        <v>85</v>
      </c>
      <c r="C24" s="62" t="n">
        <v>62</v>
      </c>
      <c r="D24" s="11" t="n">
        <v>74</v>
      </c>
      <c r="E24" s="62" t="n">
        <v>56</v>
      </c>
      <c r="F24" s="62" t="n">
        <v>11</v>
      </c>
      <c r="G24" s="62" t="n">
        <v>6</v>
      </c>
    </row>
    <row r="25" customFormat="false" ht="12.75" hidden="false" customHeight="false" outlineLevel="0" collapsed="false">
      <c r="A25" s="10" t="s">
        <v>609</v>
      </c>
      <c r="B25" s="62" t="n">
        <v>54</v>
      </c>
      <c r="C25" s="62" t="n">
        <v>22</v>
      </c>
      <c r="D25" s="11" t="n">
        <v>35</v>
      </c>
      <c r="E25" s="62" t="n">
        <v>16</v>
      </c>
      <c r="F25" s="62" t="n">
        <v>19</v>
      </c>
      <c r="G25" s="62" t="n">
        <v>6</v>
      </c>
    </row>
    <row r="26" customFormat="false" ht="12.75" hidden="false" customHeight="false" outlineLevel="0" collapsed="false">
      <c r="A26" s="10" t="s">
        <v>585</v>
      </c>
      <c r="B26" s="62" t="n">
        <v>125</v>
      </c>
      <c r="C26" s="62" t="n">
        <v>21</v>
      </c>
      <c r="D26" s="11" t="n">
        <v>94</v>
      </c>
      <c r="E26" s="62" t="n">
        <v>15</v>
      </c>
      <c r="F26" s="62" t="n">
        <v>31</v>
      </c>
      <c r="G26" s="62" t="n">
        <v>6</v>
      </c>
    </row>
    <row r="27" customFormat="false" ht="12.75" hidden="false" customHeight="false" outlineLevel="0" collapsed="false">
      <c r="A27" s="10" t="s">
        <v>593</v>
      </c>
      <c r="B27" s="62" t="n">
        <v>34</v>
      </c>
      <c r="C27" s="62" t="n">
        <v>21</v>
      </c>
      <c r="D27" s="11" t="n">
        <v>28</v>
      </c>
      <c r="E27" s="62" t="n">
        <v>17</v>
      </c>
      <c r="F27" s="62" t="n">
        <v>6</v>
      </c>
      <c r="G27" s="62" t="n">
        <v>4</v>
      </c>
    </row>
    <row r="28" customFormat="false" ht="12.75" hidden="false" customHeight="false" outlineLevel="0" collapsed="false">
      <c r="A28" s="63" t="s">
        <v>19</v>
      </c>
      <c r="B28" s="11" t="n">
        <v>2043</v>
      </c>
      <c r="C28" s="11" t="n">
        <v>956</v>
      </c>
      <c r="D28" s="11" t="n">
        <v>1722</v>
      </c>
      <c r="E28" s="11" t="n">
        <v>819</v>
      </c>
      <c r="F28" s="11" t="n">
        <v>321</v>
      </c>
      <c r="G28" s="11" t="n">
        <v>137</v>
      </c>
    </row>
    <row r="29" customFormat="false" ht="16.9" hidden="false" customHeight="true" outlineLevel="0" collapsed="false">
      <c r="A29" s="10"/>
      <c r="B29" s="414" t="s">
        <v>611</v>
      </c>
      <c r="C29" s="414"/>
      <c r="D29" s="414"/>
      <c r="E29" s="414"/>
      <c r="F29" s="414"/>
      <c r="G29" s="414"/>
    </row>
    <row r="30" customFormat="false" ht="12.75" hidden="false" customHeight="false" outlineLevel="0" collapsed="false">
      <c r="A30" s="10" t="s">
        <v>537</v>
      </c>
      <c r="B30" s="62" t="n">
        <v>51</v>
      </c>
      <c r="C30" s="62" t="n">
        <v>36</v>
      </c>
      <c r="D30" s="62" t="n">
        <v>49</v>
      </c>
      <c r="E30" s="62" t="n">
        <v>35</v>
      </c>
      <c r="F30" s="62" t="n">
        <v>2</v>
      </c>
      <c r="G30" s="62" t="n">
        <v>1</v>
      </c>
    </row>
    <row r="31" customFormat="false" ht="12.75" hidden="false" customHeight="false" outlineLevel="0" collapsed="false">
      <c r="A31" s="10" t="s">
        <v>607</v>
      </c>
      <c r="B31" s="11" t="n">
        <v>1594</v>
      </c>
      <c r="C31" s="11" t="n">
        <v>904</v>
      </c>
      <c r="D31" s="62" t="n">
        <v>1487</v>
      </c>
      <c r="E31" s="62" t="n">
        <v>834</v>
      </c>
      <c r="F31" s="11" t="n">
        <v>107</v>
      </c>
      <c r="G31" s="11" t="n">
        <v>70</v>
      </c>
    </row>
    <row r="32" customFormat="false" ht="12.75" hidden="false" customHeight="false" outlineLevel="0" collapsed="false">
      <c r="A32" s="10" t="s">
        <v>566</v>
      </c>
      <c r="B32" s="11" t="n">
        <v>368</v>
      </c>
      <c r="C32" s="11" t="n">
        <v>97</v>
      </c>
      <c r="D32" s="62" t="n">
        <v>329</v>
      </c>
      <c r="E32" s="62" t="n">
        <v>90</v>
      </c>
      <c r="F32" s="11" t="n">
        <v>39</v>
      </c>
      <c r="G32" s="11" t="n">
        <v>7</v>
      </c>
    </row>
    <row r="33" customFormat="false" ht="12.75" hidden="false" customHeight="false" outlineLevel="0" collapsed="false">
      <c r="A33" s="10" t="s">
        <v>608</v>
      </c>
      <c r="B33" s="11" t="n">
        <v>40</v>
      </c>
      <c r="C33" s="11" t="n">
        <v>30</v>
      </c>
      <c r="D33" s="62" t="n">
        <v>39</v>
      </c>
      <c r="E33" s="62" t="n">
        <v>29</v>
      </c>
      <c r="F33" s="11" t="n">
        <v>1</v>
      </c>
      <c r="G33" s="11" t="n">
        <v>1</v>
      </c>
    </row>
    <row r="34" customFormat="false" ht="12.75" hidden="false" customHeight="false" outlineLevel="0" collapsed="false">
      <c r="A34" s="10" t="s">
        <v>609</v>
      </c>
      <c r="B34" s="11" t="n">
        <v>78</v>
      </c>
      <c r="C34" s="11" t="n">
        <v>26</v>
      </c>
      <c r="D34" s="62" t="n">
        <v>73</v>
      </c>
      <c r="E34" s="62" t="n">
        <v>24</v>
      </c>
      <c r="F34" s="11" t="n">
        <v>5</v>
      </c>
      <c r="G34" s="11" t="n">
        <v>2</v>
      </c>
    </row>
    <row r="35" customFormat="false" ht="12.75" hidden="false" customHeight="false" outlineLevel="0" collapsed="false">
      <c r="A35" s="10" t="s">
        <v>585</v>
      </c>
      <c r="B35" s="11" t="n">
        <v>1011</v>
      </c>
      <c r="C35" s="11" t="n">
        <v>231</v>
      </c>
      <c r="D35" s="62" t="n">
        <v>909</v>
      </c>
      <c r="E35" s="62" t="n">
        <v>205</v>
      </c>
      <c r="F35" s="11" t="n">
        <v>102</v>
      </c>
      <c r="G35" s="11" t="n">
        <v>26</v>
      </c>
    </row>
    <row r="36" customFormat="false" ht="12.75" hidden="false" customHeight="false" outlineLevel="0" collapsed="false">
      <c r="A36" s="10" t="s">
        <v>593</v>
      </c>
      <c r="B36" s="11" t="n">
        <v>203</v>
      </c>
      <c r="C36" s="11" t="n">
        <v>128</v>
      </c>
      <c r="D36" s="62" t="n">
        <v>190</v>
      </c>
      <c r="E36" s="62" t="n">
        <v>122</v>
      </c>
      <c r="F36" s="11" t="n">
        <v>13</v>
      </c>
      <c r="G36" s="11" t="n">
        <v>6</v>
      </c>
    </row>
    <row r="37" customFormat="false" ht="12.75" hidden="false" customHeight="false" outlineLevel="0" collapsed="false">
      <c r="A37" s="63" t="s">
        <v>19</v>
      </c>
      <c r="B37" s="11" t="n">
        <v>3345</v>
      </c>
      <c r="C37" s="11" t="n">
        <v>1452</v>
      </c>
      <c r="D37" s="11" t="n">
        <v>3076</v>
      </c>
      <c r="E37" s="11" t="n">
        <v>1339</v>
      </c>
      <c r="F37" s="11" t="n">
        <v>269</v>
      </c>
      <c r="G37" s="11" t="n">
        <v>113</v>
      </c>
    </row>
    <row r="38" customFormat="false" ht="16.15" hidden="false" customHeight="true" outlineLevel="0" collapsed="false">
      <c r="A38" s="10"/>
      <c r="B38" s="414" t="s">
        <v>612</v>
      </c>
      <c r="C38" s="414"/>
      <c r="D38" s="414"/>
      <c r="E38" s="414"/>
      <c r="F38" s="414"/>
      <c r="G38" s="414"/>
    </row>
    <row r="39" customFormat="false" ht="12.75" hidden="false" customHeight="false" outlineLevel="0" collapsed="false">
      <c r="A39" s="10" t="s">
        <v>537</v>
      </c>
      <c r="B39" s="62" t="n">
        <v>705</v>
      </c>
      <c r="C39" s="62" t="n">
        <v>568</v>
      </c>
      <c r="D39" s="62" t="n">
        <v>635</v>
      </c>
      <c r="E39" s="62" t="n">
        <v>508</v>
      </c>
      <c r="F39" s="62" t="n">
        <v>70</v>
      </c>
      <c r="G39" s="62" t="n">
        <v>60</v>
      </c>
    </row>
    <row r="40" customFormat="false" ht="12.75" hidden="false" customHeight="false" outlineLevel="0" collapsed="false">
      <c r="A40" s="10" t="s">
        <v>606</v>
      </c>
      <c r="B40" s="62" t="n">
        <v>16</v>
      </c>
      <c r="C40" s="62" t="n">
        <v>8</v>
      </c>
      <c r="D40" s="62" t="n">
        <v>16</v>
      </c>
      <c r="E40" s="62" t="n">
        <v>8</v>
      </c>
      <c r="F40" s="11" t="s">
        <v>258</v>
      </c>
      <c r="G40" s="11" t="s">
        <v>258</v>
      </c>
    </row>
    <row r="41" customFormat="false" ht="12.75" hidden="false" customHeight="false" outlineLevel="0" collapsed="false">
      <c r="A41" s="10" t="s">
        <v>607</v>
      </c>
      <c r="B41" s="62" t="n">
        <v>2319</v>
      </c>
      <c r="C41" s="62" t="n">
        <v>1358</v>
      </c>
      <c r="D41" s="62" t="n">
        <v>2144</v>
      </c>
      <c r="E41" s="62" t="n">
        <v>1244</v>
      </c>
      <c r="F41" s="62" t="n">
        <v>175</v>
      </c>
      <c r="G41" s="62" t="n">
        <v>114</v>
      </c>
    </row>
    <row r="42" customFormat="false" ht="12.75" hidden="false" customHeight="false" outlineLevel="0" collapsed="false">
      <c r="A42" s="10" t="s">
        <v>566</v>
      </c>
      <c r="B42" s="62" t="n">
        <v>836</v>
      </c>
      <c r="C42" s="62" t="n">
        <v>289</v>
      </c>
      <c r="D42" s="62" t="n">
        <v>794</v>
      </c>
      <c r="E42" s="62" t="n">
        <v>271</v>
      </c>
      <c r="F42" s="62" t="n">
        <v>42</v>
      </c>
      <c r="G42" s="62" t="n">
        <v>18</v>
      </c>
    </row>
    <row r="43" customFormat="false" ht="12.75" hidden="false" customHeight="false" outlineLevel="0" collapsed="false">
      <c r="A43" s="10" t="s">
        <v>608</v>
      </c>
      <c r="B43" s="62" t="n">
        <v>190</v>
      </c>
      <c r="C43" s="62" t="n">
        <v>151</v>
      </c>
      <c r="D43" s="62" t="n">
        <v>187</v>
      </c>
      <c r="E43" s="62" t="n">
        <v>148</v>
      </c>
      <c r="F43" s="62" t="n">
        <v>3</v>
      </c>
      <c r="G43" s="62" t="n">
        <v>3</v>
      </c>
    </row>
    <row r="44" customFormat="false" ht="12.75" hidden="false" customHeight="false" outlineLevel="0" collapsed="false">
      <c r="A44" s="10" t="s">
        <v>609</v>
      </c>
      <c r="B44" s="62" t="n">
        <v>186</v>
      </c>
      <c r="C44" s="62" t="n">
        <v>98</v>
      </c>
      <c r="D44" s="62" t="n">
        <v>181</v>
      </c>
      <c r="E44" s="62" t="n">
        <v>93</v>
      </c>
      <c r="F44" s="62" t="n">
        <v>5</v>
      </c>
      <c r="G44" s="62" t="n">
        <v>5</v>
      </c>
    </row>
    <row r="45" customFormat="false" ht="12.75" hidden="false" customHeight="false" outlineLevel="0" collapsed="false">
      <c r="A45" s="10" t="s">
        <v>585</v>
      </c>
      <c r="B45" s="62" t="n">
        <v>776</v>
      </c>
      <c r="C45" s="62" t="n">
        <v>200</v>
      </c>
      <c r="D45" s="62" t="n">
        <v>715</v>
      </c>
      <c r="E45" s="62" t="n">
        <v>185</v>
      </c>
      <c r="F45" s="62" t="n">
        <v>61</v>
      </c>
      <c r="G45" s="62" t="n">
        <v>15</v>
      </c>
    </row>
    <row r="46" customFormat="false" ht="12.75" hidden="false" customHeight="false" outlineLevel="0" collapsed="false">
      <c r="A46" s="10" t="s">
        <v>593</v>
      </c>
      <c r="B46" s="62" t="n">
        <v>216</v>
      </c>
      <c r="C46" s="62" t="n">
        <v>146</v>
      </c>
      <c r="D46" s="62" t="n">
        <v>191</v>
      </c>
      <c r="E46" s="62" t="n">
        <v>127</v>
      </c>
      <c r="F46" s="62" t="n">
        <v>25</v>
      </c>
      <c r="G46" s="62" t="n">
        <v>19</v>
      </c>
    </row>
    <row r="47" customFormat="false" ht="12.75" hidden="false" customHeight="false" outlineLevel="0" collapsed="false">
      <c r="A47" s="10" t="s">
        <v>598</v>
      </c>
      <c r="B47" s="62" t="n">
        <v>1</v>
      </c>
      <c r="C47" s="62" t="n">
        <v>1</v>
      </c>
      <c r="D47" s="62" t="n">
        <v>1</v>
      </c>
      <c r="E47" s="62" t="n">
        <v>1</v>
      </c>
      <c r="F47" s="11" t="s">
        <v>258</v>
      </c>
      <c r="G47" s="11" t="s">
        <v>258</v>
      </c>
    </row>
    <row r="48" customFormat="false" ht="12.75" hidden="false" customHeight="false" outlineLevel="0" collapsed="false">
      <c r="A48" s="63" t="s">
        <v>19</v>
      </c>
      <c r="B48" s="11" t="n">
        <v>5245</v>
      </c>
      <c r="C48" s="11" t="n">
        <v>2819</v>
      </c>
      <c r="D48" s="11" t="n">
        <v>4864</v>
      </c>
      <c r="E48" s="11" t="n">
        <v>2585</v>
      </c>
      <c r="F48" s="11" t="n">
        <v>381</v>
      </c>
      <c r="G48" s="11" t="n">
        <v>234</v>
      </c>
    </row>
    <row r="49" customFormat="false" ht="16.15" hidden="false" customHeight="true" outlineLevel="0" collapsed="false">
      <c r="A49" s="10"/>
      <c r="B49" s="414" t="s">
        <v>613</v>
      </c>
      <c r="C49" s="414"/>
      <c r="D49" s="414"/>
      <c r="E49" s="414"/>
      <c r="F49" s="414"/>
      <c r="G49" s="414"/>
    </row>
    <row r="50" customFormat="false" ht="12.75" hidden="false" customHeight="false" outlineLevel="0" collapsed="false">
      <c r="A50" s="415" t="s">
        <v>537</v>
      </c>
      <c r="B50" s="11" t="n">
        <v>242</v>
      </c>
      <c r="C50" s="11" t="n">
        <v>178</v>
      </c>
      <c r="D50" s="11" t="n">
        <v>192</v>
      </c>
      <c r="E50" s="11" t="n">
        <v>141</v>
      </c>
      <c r="F50" s="11" t="n">
        <v>50</v>
      </c>
      <c r="G50" s="11" t="n">
        <v>37</v>
      </c>
    </row>
    <row r="51" customFormat="false" ht="12.75" hidden="false" customHeight="false" outlineLevel="0" collapsed="false">
      <c r="A51" s="10" t="s">
        <v>607</v>
      </c>
      <c r="B51" s="11" t="n">
        <v>1438</v>
      </c>
      <c r="C51" s="11" t="n">
        <v>728</v>
      </c>
      <c r="D51" s="11" t="n">
        <v>906</v>
      </c>
      <c r="E51" s="11" t="n">
        <v>432</v>
      </c>
      <c r="F51" s="11" t="n">
        <v>532</v>
      </c>
      <c r="G51" s="11" t="n">
        <v>296</v>
      </c>
    </row>
    <row r="52" customFormat="false" ht="12.75" hidden="false" customHeight="false" outlineLevel="0" collapsed="false">
      <c r="A52" s="10" t="s">
        <v>566</v>
      </c>
      <c r="B52" s="11" t="n">
        <v>261</v>
      </c>
      <c r="C52" s="11" t="n">
        <v>58</v>
      </c>
      <c r="D52" s="11" t="n">
        <v>223</v>
      </c>
      <c r="E52" s="11" t="n">
        <v>37</v>
      </c>
      <c r="F52" s="11" t="n">
        <v>38</v>
      </c>
      <c r="G52" s="11" t="n">
        <v>21</v>
      </c>
    </row>
    <row r="53" customFormat="false" ht="12.75" hidden="false" customHeight="false" outlineLevel="0" collapsed="false">
      <c r="A53" s="10" t="s">
        <v>608</v>
      </c>
      <c r="B53" s="11" t="n">
        <v>146</v>
      </c>
      <c r="C53" s="11" t="n">
        <v>59</v>
      </c>
      <c r="D53" s="11" t="n">
        <v>111</v>
      </c>
      <c r="E53" s="11" t="n">
        <v>41</v>
      </c>
      <c r="F53" s="11" t="n">
        <v>35</v>
      </c>
      <c r="G53" s="11" t="n">
        <v>18</v>
      </c>
    </row>
    <row r="54" customFormat="false" ht="12.75" hidden="false" customHeight="false" outlineLevel="0" collapsed="false">
      <c r="A54" s="10" t="s">
        <v>580</v>
      </c>
      <c r="B54" s="11" t="n">
        <v>11</v>
      </c>
      <c r="C54" s="11" t="n">
        <v>6</v>
      </c>
      <c r="D54" s="11" t="s">
        <v>258</v>
      </c>
      <c r="E54" s="11" t="s">
        <v>258</v>
      </c>
      <c r="F54" s="11" t="n">
        <v>11</v>
      </c>
      <c r="G54" s="11" t="n">
        <v>6</v>
      </c>
    </row>
    <row r="55" customFormat="false" ht="12.75" hidden="false" customHeight="false" outlineLevel="0" collapsed="false">
      <c r="A55" s="10" t="s">
        <v>609</v>
      </c>
      <c r="B55" s="11" t="n">
        <v>98</v>
      </c>
      <c r="C55" s="11" t="n">
        <v>67</v>
      </c>
      <c r="D55" s="11" t="n">
        <v>78</v>
      </c>
      <c r="E55" s="11" t="n">
        <v>55</v>
      </c>
      <c r="F55" s="11" t="n">
        <v>20</v>
      </c>
      <c r="G55" s="11" t="n">
        <v>12</v>
      </c>
    </row>
    <row r="56" customFormat="false" ht="12.75" hidden="false" customHeight="false" outlineLevel="0" collapsed="false">
      <c r="A56" s="10" t="s">
        <v>585</v>
      </c>
      <c r="B56" s="11" t="n">
        <v>238</v>
      </c>
      <c r="C56" s="11" t="n">
        <v>81</v>
      </c>
      <c r="D56" s="11" t="n">
        <v>179</v>
      </c>
      <c r="E56" s="11" t="n">
        <v>66</v>
      </c>
      <c r="F56" s="11" t="n">
        <v>59</v>
      </c>
      <c r="G56" s="11" t="n">
        <v>15</v>
      </c>
    </row>
    <row r="57" customFormat="false" ht="12.75" hidden="false" customHeight="false" outlineLevel="0" collapsed="false">
      <c r="A57" s="10" t="s">
        <v>593</v>
      </c>
      <c r="B57" s="11" t="n">
        <v>82</v>
      </c>
      <c r="C57" s="11" t="n">
        <v>51</v>
      </c>
      <c r="D57" s="11" t="n">
        <v>31</v>
      </c>
      <c r="E57" s="11" t="n">
        <v>22</v>
      </c>
      <c r="F57" s="11" t="n">
        <v>51</v>
      </c>
      <c r="G57" s="11" t="n">
        <v>29</v>
      </c>
    </row>
    <row r="58" customFormat="false" ht="12.75" hidden="false" customHeight="false" outlineLevel="0" collapsed="false">
      <c r="A58" s="63" t="s">
        <v>19</v>
      </c>
      <c r="B58" s="11" t="n">
        <v>2516</v>
      </c>
      <c r="C58" s="11" t="n">
        <v>1228</v>
      </c>
      <c r="D58" s="11" t="n">
        <v>1720</v>
      </c>
      <c r="E58" s="11" t="n">
        <v>794</v>
      </c>
      <c r="F58" s="11" t="n">
        <v>796</v>
      </c>
      <c r="G58" s="11" t="n">
        <v>434</v>
      </c>
    </row>
    <row r="59" customFormat="false" ht="16.15" hidden="false" customHeight="true" outlineLevel="0" collapsed="false">
      <c r="A59" s="10"/>
      <c r="B59" s="414" t="s">
        <v>614</v>
      </c>
      <c r="C59" s="414"/>
      <c r="D59" s="414"/>
      <c r="E59" s="414"/>
      <c r="F59" s="414"/>
      <c r="G59" s="414"/>
    </row>
    <row r="60" customFormat="false" ht="12.75" hidden="false" customHeight="false" outlineLevel="0" collapsed="false">
      <c r="A60" s="10" t="s">
        <v>607</v>
      </c>
      <c r="B60" s="11" t="n">
        <v>84</v>
      </c>
      <c r="C60" s="11" t="n">
        <v>61</v>
      </c>
      <c r="D60" s="11" t="n">
        <v>75</v>
      </c>
      <c r="E60" s="11" t="n">
        <v>52</v>
      </c>
      <c r="F60" s="11" t="n">
        <v>9</v>
      </c>
      <c r="G60" s="11" t="n">
        <v>9</v>
      </c>
    </row>
    <row r="61" customFormat="false" ht="12.75" hidden="false" customHeight="false" outlineLevel="0" collapsed="false">
      <c r="A61" s="10" t="s">
        <v>585</v>
      </c>
      <c r="B61" s="11" t="n">
        <v>29</v>
      </c>
      <c r="C61" s="11" t="n">
        <v>12</v>
      </c>
      <c r="D61" s="11" t="n">
        <v>21</v>
      </c>
      <c r="E61" s="11" t="n">
        <v>8</v>
      </c>
      <c r="F61" s="11" t="n">
        <v>8</v>
      </c>
      <c r="G61" s="11" t="n">
        <v>4</v>
      </c>
    </row>
    <row r="62" customFormat="false" ht="12.75" hidden="false" customHeight="false" outlineLevel="0" collapsed="false">
      <c r="A62" s="10" t="s">
        <v>593</v>
      </c>
      <c r="B62" s="11" t="n">
        <v>621</v>
      </c>
      <c r="C62" s="11" t="n">
        <v>332</v>
      </c>
      <c r="D62" s="11" t="n">
        <v>397</v>
      </c>
      <c r="E62" s="11" t="n">
        <v>216</v>
      </c>
      <c r="F62" s="11" t="n">
        <v>224</v>
      </c>
      <c r="G62" s="11" t="n">
        <v>116</v>
      </c>
    </row>
    <row r="63" customFormat="false" ht="12.75" hidden="false" customHeight="false" outlineLevel="0" collapsed="false">
      <c r="A63" s="63" t="s">
        <v>19</v>
      </c>
      <c r="B63" s="11" t="n">
        <v>734</v>
      </c>
      <c r="C63" s="11" t="n">
        <v>405</v>
      </c>
      <c r="D63" s="11" t="n">
        <v>493</v>
      </c>
      <c r="E63" s="11" t="n">
        <v>276</v>
      </c>
      <c r="F63" s="11" t="n">
        <v>241</v>
      </c>
      <c r="G63" s="11" t="n">
        <v>129</v>
      </c>
    </row>
    <row r="64" customFormat="false" ht="16.15" hidden="false" customHeight="true" outlineLevel="0" collapsed="false">
      <c r="A64" s="10"/>
      <c r="B64" s="414" t="s">
        <v>615</v>
      </c>
      <c r="C64" s="414"/>
      <c r="D64" s="414"/>
      <c r="E64" s="414"/>
      <c r="F64" s="414"/>
      <c r="G64" s="414"/>
    </row>
    <row r="65" customFormat="false" ht="12.75" hidden="false" customHeight="false" outlineLevel="0" collapsed="false">
      <c r="A65" s="10" t="s">
        <v>537</v>
      </c>
      <c r="B65" s="11" t="n">
        <v>16</v>
      </c>
      <c r="C65" s="11" t="n">
        <v>13</v>
      </c>
      <c r="D65" s="11" t="n">
        <v>14</v>
      </c>
      <c r="E65" s="11" t="n">
        <v>11</v>
      </c>
      <c r="F65" s="11" t="n">
        <v>2</v>
      </c>
      <c r="G65" s="11" t="n">
        <v>2</v>
      </c>
    </row>
    <row r="66" customFormat="false" ht="12.75" hidden="false" customHeight="false" outlineLevel="0" collapsed="false">
      <c r="A66" s="10" t="s">
        <v>607</v>
      </c>
      <c r="B66" s="11" t="n">
        <v>22</v>
      </c>
      <c r="C66" s="11" t="n">
        <v>18</v>
      </c>
      <c r="D66" s="11" t="n">
        <v>5</v>
      </c>
      <c r="E66" s="11" t="n">
        <v>4</v>
      </c>
      <c r="F66" s="11" t="n">
        <v>17</v>
      </c>
      <c r="G66" s="11" t="n">
        <v>14</v>
      </c>
    </row>
    <row r="67" customFormat="false" ht="12.75" hidden="false" customHeight="false" outlineLevel="0" collapsed="false">
      <c r="A67" s="10" t="s">
        <v>566</v>
      </c>
      <c r="B67" s="11" t="n">
        <v>21</v>
      </c>
      <c r="C67" s="11" t="n">
        <v>16</v>
      </c>
      <c r="D67" s="11" t="n">
        <v>20</v>
      </c>
      <c r="E67" s="11" t="n">
        <v>15</v>
      </c>
      <c r="F67" s="11" t="n">
        <v>1</v>
      </c>
      <c r="G67" s="11" t="n">
        <v>1</v>
      </c>
    </row>
    <row r="68" customFormat="false" ht="12.75" hidden="false" customHeight="false" outlineLevel="0" collapsed="false">
      <c r="A68" s="10" t="s">
        <v>609</v>
      </c>
      <c r="B68" s="11" t="n">
        <v>20</v>
      </c>
      <c r="C68" s="11" t="n">
        <v>15</v>
      </c>
      <c r="D68" s="11" t="n">
        <v>20</v>
      </c>
      <c r="E68" s="11" t="n">
        <v>15</v>
      </c>
      <c r="F68" s="11" t="s">
        <v>258</v>
      </c>
      <c r="G68" s="11" t="s">
        <v>258</v>
      </c>
    </row>
    <row r="69" customFormat="false" ht="12.75" hidden="false" customHeight="false" outlineLevel="0" collapsed="false">
      <c r="A69" s="63" t="s">
        <v>19</v>
      </c>
      <c r="B69" s="11" t="n">
        <v>79</v>
      </c>
      <c r="C69" s="11" t="n">
        <v>62</v>
      </c>
      <c r="D69" s="11" t="n">
        <v>59</v>
      </c>
      <c r="E69" s="11" t="n">
        <v>45</v>
      </c>
      <c r="F69" s="11" t="n">
        <v>20</v>
      </c>
      <c r="G69" s="11" t="n">
        <v>17</v>
      </c>
    </row>
    <row r="70" customFormat="false" ht="22.15" hidden="false" customHeight="true" outlineLevel="0" collapsed="false">
      <c r="A70" s="10"/>
      <c r="B70" s="414" t="s">
        <v>616</v>
      </c>
      <c r="C70" s="414"/>
      <c r="D70" s="414"/>
      <c r="E70" s="414"/>
      <c r="F70" s="414"/>
      <c r="G70" s="414"/>
    </row>
    <row r="71" customFormat="false" ht="12.75" hidden="false" customHeight="false" outlineLevel="0" collapsed="false">
      <c r="A71" s="10" t="s">
        <v>537</v>
      </c>
      <c r="B71" s="62" t="n">
        <v>824</v>
      </c>
      <c r="C71" s="62" t="n">
        <v>634</v>
      </c>
      <c r="D71" s="62" t="n">
        <v>793</v>
      </c>
      <c r="E71" s="62" t="n">
        <v>608</v>
      </c>
      <c r="F71" s="62" t="n">
        <v>31</v>
      </c>
      <c r="G71" s="62" t="n">
        <v>26</v>
      </c>
    </row>
    <row r="72" customFormat="false" ht="12.75" hidden="false" customHeight="false" outlineLevel="0" collapsed="false">
      <c r="A72" s="10" t="s">
        <v>606</v>
      </c>
      <c r="B72" s="62" t="n">
        <v>78</v>
      </c>
      <c r="C72" s="62" t="n">
        <v>47</v>
      </c>
      <c r="D72" s="62" t="n">
        <v>76</v>
      </c>
      <c r="E72" s="62" t="n">
        <v>46</v>
      </c>
      <c r="F72" s="62" t="n">
        <v>2</v>
      </c>
      <c r="G72" s="62" t="n">
        <v>1</v>
      </c>
    </row>
    <row r="73" customFormat="false" ht="12.75" hidden="false" customHeight="false" outlineLevel="0" collapsed="false">
      <c r="A73" s="10" t="s">
        <v>607</v>
      </c>
      <c r="B73" s="62" t="n">
        <v>105</v>
      </c>
      <c r="C73" s="62" t="n">
        <v>60</v>
      </c>
      <c r="D73" s="62" t="n">
        <v>104</v>
      </c>
      <c r="E73" s="62" t="n">
        <v>60</v>
      </c>
      <c r="F73" s="62" t="n">
        <v>1</v>
      </c>
      <c r="G73" s="62" t="n">
        <v>0</v>
      </c>
    </row>
    <row r="74" customFormat="false" ht="12.75" hidden="false" customHeight="false" outlineLevel="0" collapsed="false">
      <c r="A74" s="10" t="s">
        <v>566</v>
      </c>
      <c r="B74" s="62" t="n">
        <v>288</v>
      </c>
      <c r="C74" s="62" t="n">
        <v>179</v>
      </c>
      <c r="D74" s="62" t="n">
        <v>282</v>
      </c>
      <c r="E74" s="62" t="n">
        <v>175</v>
      </c>
      <c r="F74" s="62" t="n">
        <v>6</v>
      </c>
      <c r="G74" s="62" t="n">
        <v>4</v>
      </c>
    </row>
    <row r="75" customFormat="false" ht="12.75" hidden="false" customHeight="false" outlineLevel="0" collapsed="false">
      <c r="A75" s="10" t="s">
        <v>608</v>
      </c>
      <c r="B75" s="62" t="n">
        <v>41</v>
      </c>
      <c r="C75" s="62" t="n">
        <v>37</v>
      </c>
      <c r="D75" s="62" t="n">
        <v>41</v>
      </c>
      <c r="E75" s="62" t="n">
        <v>37</v>
      </c>
      <c r="F75" s="11" t="s">
        <v>258</v>
      </c>
      <c r="G75" s="11" t="s">
        <v>258</v>
      </c>
    </row>
    <row r="76" customFormat="false" ht="12.75" hidden="false" customHeight="false" outlineLevel="0" collapsed="false">
      <c r="A76" s="10" t="s">
        <v>609</v>
      </c>
      <c r="B76" s="62" t="n">
        <v>54</v>
      </c>
      <c r="C76" s="62" t="n">
        <v>40</v>
      </c>
      <c r="D76" s="62" t="n">
        <v>53</v>
      </c>
      <c r="E76" s="62" t="n">
        <v>39</v>
      </c>
      <c r="F76" s="62" t="n">
        <v>1</v>
      </c>
      <c r="G76" s="62" t="n">
        <v>1</v>
      </c>
    </row>
    <row r="77" customFormat="false" ht="12.75" hidden="false" customHeight="false" outlineLevel="0" collapsed="false">
      <c r="A77" s="10" t="s">
        <v>585</v>
      </c>
      <c r="B77" s="62" t="n">
        <v>28</v>
      </c>
      <c r="C77" s="62" t="n">
        <v>13</v>
      </c>
      <c r="D77" s="62" t="n">
        <v>27</v>
      </c>
      <c r="E77" s="62" t="n">
        <v>12</v>
      </c>
      <c r="F77" s="62" t="n">
        <v>1</v>
      </c>
      <c r="G77" s="62" t="n">
        <v>1</v>
      </c>
    </row>
    <row r="78" customFormat="false" ht="12.75" hidden="false" customHeight="false" outlineLevel="0" collapsed="false">
      <c r="A78" s="10" t="s">
        <v>593</v>
      </c>
      <c r="B78" s="62" t="n">
        <v>104</v>
      </c>
      <c r="C78" s="62" t="n">
        <v>74</v>
      </c>
      <c r="D78" s="62" t="n">
        <v>99</v>
      </c>
      <c r="E78" s="62" t="n">
        <v>72</v>
      </c>
      <c r="F78" s="62" t="n">
        <v>5</v>
      </c>
      <c r="G78" s="62" t="n">
        <v>2</v>
      </c>
    </row>
    <row r="79" customFormat="false" ht="12.75" hidden="false" customHeight="false" outlineLevel="0" collapsed="false">
      <c r="A79" s="63" t="s">
        <v>19</v>
      </c>
      <c r="B79" s="11" t="n">
        <v>1522</v>
      </c>
      <c r="C79" s="11" t="n">
        <v>1084</v>
      </c>
      <c r="D79" s="11" t="n">
        <v>1475</v>
      </c>
      <c r="E79" s="11" t="n">
        <v>1049</v>
      </c>
      <c r="F79" s="11" t="n">
        <v>47</v>
      </c>
      <c r="G79" s="11" t="n">
        <v>35</v>
      </c>
    </row>
    <row r="80" customFormat="false" ht="12.75" hidden="false" customHeight="false" outlineLevel="0" collapsed="false">
      <c r="A80" s="63" t="s">
        <v>617</v>
      </c>
      <c r="B80" s="11" t="n">
        <v>22979</v>
      </c>
      <c r="C80" s="11" t="n">
        <v>12085</v>
      </c>
      <c r="D80" s="11" t="n">
        <v>19996</v>
      </c>
      <c r="E80" s="11" t="n">
        <v>10474</v>
      </c>
      <c r="F80" s="11" t="n">
        <v>2983</v>
      </c>
      <c r="G80" s="11" t="n">
        <v>1611</v>
      </c>
    </row>
    <row r="81" customFormat="false" ht="12.75" hidden="false" customHeight="false" outlineLevel="0" collapsed="false">
      <c r="A81" s="416" t="s">
        <v>1</v>
      </c>
      <c r="B81" s="416"/>
      <c r="C81" s="416"/>
      <c r="D81" s="416"/>
      <c r="E81" s="416"/>
      <c r="F81" s="416"/>
      <c r="G81" s="416"/>
    </row>
    <row r="82" customFormat="false" ht="12.75" hidden="false" customHeight="false" outlineLevel="0" collapsed="false">
      <c r="A82" s="417" t="s">
        <v>618</v>
      </c>
      <c r="B82" s="417"/>
      <c r="C82" s="417"/>
      <c r="D82" s="417"/>
      <c r="E82" s="417"/>
      <c r="F82" s="417"/>
      <c r="G82" s="417"/>
    </row>
    <row r="83" customFormat="false" ht="12.75" hidden="false" customHeight="false" outlineLevel="0" collapsed="false">
      <c r="A83" s="417" t="s">
        <v>619</v>
      </c>
      <c r="B83" s="417"/>
      <c r="C83" s="417"/>
      <c r="D83" s="417"/>
      <c r="E83" s="417"/>
      <c r="F83" s="417"/>
      <c r="G83" s="417"/>
    </row>
  </sheetData>
  <mergeCells count="19">
    <mergeCell ref="A1:G1"/>
    <mergeCell ref="A2:G2"/>
    <mergeCell ref="A3:G3"/>
    <mergeCell ref="A4:A5"/>
    <mergeCell ref="B4:C4"/>
    <mergeCell ref="D4:E4"/>
    <mergeCell ref="F4:G4"/>
    <mergeCell ref="A6:G6"/>
    <mergeCell ref="B7:G7"/>
    <mergeCell ref="B18:G18"/>
    <mergeCell ref="B29:G29"/>
    <mergeCell ref="B38:G38"/>
    <mergeCell ref="B49:G49"/>
    <mergeCell ref="B59:G59"/>
    <mergeCell ref="B64:G64"/>
    <mergeCell ref="B70:G70"/>
    <mergeCell ref="A81:G81"/>
    <mergeCell ref="A82:G82"/>
    <mergeCell ref="A83:G83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7" min="2" style="1" width="9.7"/>
    <col collapsed="false" customWidth="false" hidden="false" outlineLevel="0" max="257" min="8" style="1" width="11.56"/>
  </cols>
  <sheetData>
    <row r="1" customFormat="false" ht="16.15" hidden="false" customHeight="true" outlineLevel="0" collapsed="false">
      <c r="A1" s="2" t="s">
        <v>62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</row>
    <row r="3" customFormat="false" ht="42" hidden="false" customHeight="true" outlineLevel="0" collapsed="false">
      <c r="A3" s="4" t="s">
        <v>504</v>
      </c>
      <c r="B3" s="41" t="s">
        <v>621</v>
      </c>
      <c r="C3" s="41"/>
      <c r="D3" s="5" t="s">
        <v>622</v>
      </c>
      <c r="E3" s="5"/>
      <c r="F3" s="8" t="s">
        <v>623</v>
      </c>
      <c r="G3" s="8"/>
    </row>
    <row r="4" s="418" customFormat="true" ht="27.75" hidden="false" customHeight="true" outlineLevel="0" collapsed="false">
      <c r="A4" s="4"/>
      <c r="B4" s="5" t="s">
        <v>511</v>
      </c>
      <c r="C4" s="5" t="s">
        <v>30</v>
      </c>
      <c r="D4" s="5" t="s">
        <v>511</v>
      </c>
      <c r="E4" s="5" t="s">
        <v>30</v>
      </c>
      <c r="F4" s="5" t="s">
        <v>511</v>
      </c>
      <c r="G4" s="8" t="s">
        <v>30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</row>
    <row r="6" customFormat="false" ht="12.75" hidden="false" customHeight="false" outlineLevel="0" collapsed="false">
      <c r="A6" s="136" t="s">
        <v>472</v>
      </c>
      <c r="B6" s="30" t="n">
        <v>36171</v>
      </c>
      <c r="C6" s="30" t="n">
        <v>19818</v>
      </c>
      <c r="D6" s="30" t="n">
        <v>21009</v>
      </c>
      <c r="E6" s="30" t="n">
        <v>8367</v>
      </c>
      <c r="F6" s="30" t="n">
        <v>15162</v>
      </c>
      <c r="G6" s="30" t="n">
        <v>11451</v>
      </c>
    </row>
    <row r="7" customFormat="false" ht="12.75" hidden="false" customHeight="false" outlineLevel="0" collapsed="false">
      <c r="A7" s="57" t="s">
        <v>473</v>
      </c>
      <c r="B7" s="30" t="n">
        <v>7794</v>
      </c>
      <c r="C7" s="30" t="n">
        <v>4016</v>
      </c>
      <c r="D7" s="30" t="n">
        <v>5570</v>
      </c>
      <c r="E7" s="30" t="n">
        <v>2544</v>
      </c>
      <c r="F7" s="30" t="n">
        <v>2224</v>
      </c>
      <c r="G7" s="30" t="n">
        <v>1472</v>
      </c>
    </row>
    <row r="8" customFormat="false" ht="12.75" hidden="false" customHeight="false" outlineLevel="0" collapsed="false">
      <c r="A8" s="57" t="s">
        <v>474</v>
      </c>
      <c r="B8" s="30" t="n">
        <v>8052</v>
      </c>
      <c r="C8" s="30" t="n">
        <v>2928</v>
      </c>
      <c r="D8" s="30" t="n">
        <v>5793</v>
      </c>
      <c r="E8" s="30" t="n">
        <v>1624</v>
      </c>
      <c r="F8" s="30" t="n">
        <v>2259</v>
      </c>
      <c r="G8" s="30" t="n">
        <v>1304</v>
      </c>
    </row>
    <row r="9" customFormat="false" ht="12.75" hidden="false" customHeight="false" outlineLevel="0" collapsed="false">
      <c r="A9" s="57" t="s">
        <v>475</v>
      </c>
      <c r="B9" s="30" t="n">
        <v>6324</v>
      </c>
      <c r="C9" s="30" t="n">
        <v>3151</v>
      </c>
      <c r="D9" s="30" t="n">
        <v>4786</v>
      </c>
      <c r="E9" s="30" t="n">
        <v>2105</v>
      </c>
      <c r="F9" s="30" t="n">
        <v>1538</v>
      </c>
      <c r="G9" s="30" t="n">
        <v>1046</v>
      </c>
    </row>
    <row r="10" customFormat="false" ht="12.75" hidden="false" customHeight="false" outlineLevel="0" collapsed="false">
      <c r="A10" s="57" t="s">
        <v>476</v>
      </c>
      <c r="B10" s="30" t="n">
        <v>13300</v>
      </c>
      <c r="C10" s="30" t="n">
        <v>9400</v>
      </c>
      <c r="D10" s="30" t="n">
        <v>4489</v>
      </c>
      <c r="E10" s="30" t="n">
        <v>2001</v>
      </c>
      <c r="F10" s="30" t="n">
        <v>8811</v>
      </c>
      <c r="G10" s="30" t="n">
        <v>7399</v>
      </c>
    </row>
    <row r="11" customFormat="false" ht="12.75" hidden="false" customHeight="false" outlineLevel="0" collapsed="false">
      <c r="A11" s="147" t="s">
        <v>512</v>
      </c>
      <c r="B11" s="30" t="n">
        <v>61</v>
      </c>
      <c r="C11" s="30" t="n">
        <v>26</v>
      </c>
      <c r="D11" s="30" t="n">
        <v>38</v>
      </c>
      <c r="E11" s="30" t="n">
        <v>7</v>
      </c>
      <c r="F11" s="30" t="n">
        <v>23</v>
      </c>
      <c r="G11" s="30" t="n">
        <v>19</v>
      </c>
    </row>
    <row r="12" customFormat="false" ht="25.5" hidden="false" customHeight="false" outlineLevel="0" collapsed="false">
      <c r="A12" s="147" t="s">
        <v>624</v>
      </c>
      <c r="B12" s="30" t="n">
        <v>76</v>
      </c>
      <c r="C12" s="30" t="n">
        <v>26</v>
      </c>
      <c r="D12" s="30" t="n">
        <v>50</v>
      </c>
      <c r="E12" s="30" t="n">
        <v>13</v>
      </c>
      <c r="F12" s="30" t="n">
        <v>26</v>
      </c>
      <c r="G12" s="30" t="n">
        <v>13</v>
      </c>
    </row>
    <row r="13" customFormat="false" ht="12.75" hidden="false" customHeight="false" outlineLevel="0" collapsed="false">
      <c r="A13" s="57" t="s">
        <v>514</v>
      </c>
      <c r="B13" s="30" t="n">
        <v>144</v>
      </c>
      <c r="C13" s="30" t="n">
        <v>74</v>
      </c>
      <c r="D13" s="30" t="n">
        <v>73</v>
      </c>
      <c r="E13" s="30" t="n">
        <v>26</v>
      </c>
      <c r="F13" s="30" t="n">
        <v>71</v>
      </c>
      <c r="G13" s="30" t="n">
        <v>48</v>
      </c>
    </row>
    <row r="14" customFormat="false" ht="12.75" hidden="false" customHeight="false" outlineLevel="0" collapsed="false">
      <c r="A14" s="57" t="s">
        <v>477</v>
      </c>
      <c r="B14" s="30" t="n">
        <v>397</v>
      </c>
      <c r="C14" s="30" t="n">
        <v>185</v>
      </c>
      <c r="D14" s="30" t="n">
        <v>194</v>
      </c>
      <c r="E14" s="30" t="n">
        <v>40</v>
      </c>
      <c r="F14" s="30" t="n">
        <v>203</v>
      </c>
      <c r="G14" s="30" t="n">
        <v>145</v>
      </c>
    </row>
    <row r="15" customFormat="false" ht="12.75" hidden="false" customHeight="false" outlineLevel="0" collapsed="false">
      <c r="A15" s="147" t="s">
        <v>515</v>
      </c>
      <c r="B15" s="30" t="n">
        <v>23</v>
      </c>
      <c r="C15" s="30" t="n">
        <v>12</v>
      </c>
      <c r="D15" s="30" t="n">
        <v>16</v>
      </c>
      <c r="E15" s="30" t="n">
        <v>7</v>
      </c>
      <c r="F15" s="30" t="n">
        <v>7</v>
      </c>
      <c r="G15" s="30" t="n">
        <v>5</v>
      </c>
    </row>
    <row r="16" customFormat="false" ht="12.75" hidden="false" customHeight="false" outlineLevel="0" collapsed="false">
      <c r="A16" s="57"/>
      <c r="B16" s="30"/>
      <c r="C16" s="30"/>
      <c r="D16" s="30"/>
      <c r="E16" s="30"/>
      <c r="F16" s="30"/>
      <c r="G16" s="30"/>
    </row>
    <row r="17" customFormat="false" ht="12.75" hidden="false" customHeight="false" outlineLevel="0" collapsed="false">
      <c r="A17" s="419" t="s">
        <v>478</v>
      </c>
      <c r="B17" s="30" t="n">
        <v>2531</v>
      </c>
      <c r="C17" s="30" t="n">
        <v>1180</v>
      </c>
      <c r="D17" s="30" t="n">
        <v>2113</v>
      </c>
      <c r="E17" s="30" t="n">
        <v>910</v>
      </c>
      <c r="F17" s="30" t="n">
        <v>418</v>
      </c>
      <c r="G17" s="30" t="n">
        <v>270</v>
      </c>
    </row>
    <row r="18" customFormat="false" ht="12.75" hidden="false" customHeight="false" outlineLevel="0" collapsed="false">
      <c r="A18" s="57" t="s">
        <v>479</v>
      </c>
      <c r="B18" s="30" t="n">
        <v>1703</v>
      </c>
      <c r="C18" s="30" t="n">
        <v>807</v>
      </c>
      <c r="D18" s="30" t="n">
        <v>1425</v>
      </c>
      <c r="E18" s="30" t="n">
        <v>620</v>
      </c>
      <c r="F18" s="30" t="n">
        <v>278</v>
      </c>
      <c r="G18" s="30" t="n">
        <v>187</v>
      </c>
    </row>
    <row r="19" customFormat="false" ht="12.75" hidden="false" customHeight="false" outlineLevel="0" collapsed="false">
      <c r="A19" s="147" t="s">
        <v>480</v>
      </c>
      <c r="B19" s="30" t="n">
        <v>240</v>
      </c>
      <c r="C19" s="30" t="n">
        <v>120</v>
      </c>
      <c r="D19" s="30" t="n">
        <v>181</v>
      </c>
      <c r="E19" s="30" t="n">
        <v>86</v>
      </c>
      <c r="F19" s="30" t="n">
        <v>59</v>
      </c>
      <c r="G19" s="30" t="n">
        <v>34</v>
      </c>
    </row>
    <row r="20" customFormat="false" ht="12.75" hidden="false" customHeight="false" outlineLevel="0" collapsed="false">
      <c r="A20" s="147" t="s">
        <v>481</v>
      </c>
      <c r="B20" s="30" t="n">
        <v>441</v>
      </c>
      <c r="C20" s="30" t="n">
        <v>179</v>
      </c>
      <c r="D20" s="30" t="n">
        <v>392</v>
      </c>
      <c r="E20" s="30" t="n">
        <v>145</v>
      </c>
      <c r="F20" s="30" t="n">
        <v>49</v>
      </c>
      <c r="G20" s="30" t="n">
        <v>34</v>
      </c>
    </row>
    <row r="21" customFormat="false" ht="12.75" hidden="false" customHeight="true" outlineLevel="0" collapsed="false">
      <c r="A21" s="147" t="s">
        <v>625</v>
      </c>
      <c r="B21" s="30" t="n">
        <v>147</v>
      </c>
      <c r="C21" s="30" t="n">
        <v>74</v>
      </c>
      <c r="D21" s="30" t="n">
        <v>115</v>
      </c>
      <c r="E21" s="30" t="n">
        <v>59</v>
      </c>
      <c r="F21" s="30" t="n">
        <v>32</v>
      </c>
      <c r="G21" s="30" t="n">
        <v>15</v>
      </c>
    </row>
    <row r="22" customFormat="false" ht="12.75" hidden="false" customHeight="false" outlineLevel="0" collapsed="false">
      <c r="A22" s="147"/>
      <c r="B22" s="30"/>
      <c r="C22" s="30"/>
      <c r="D22" s="30"/>
      <c r="E22" s="30"/>
      <c r="F22" s="30"/>
      <c r="G22" s="30"/>
    </row>
    <row r="23" customFormat="false" ht="25.5" hidden="false" customHeight="false" outlineLevel="0" collapsed="false">
      <c r="A23" s="137" t="s">
        <v>626</v>
      </c>
      <c r="B23" s="30" t="n">
        <v>5849</v>
      </c>
      <c r="C23" s="30" t="n">
        <v>2401</v>
      </c>
      <c r="D23" s="30" t="n">
        <v>4539</v>
      </c>
      <c r="E23" s="30" t="n">
        <v>1642</v>
      </c>
      <c r="F23" s="30" t="n">
        <v>1310</v>
      </c>
      <c r="G23" s="30" t="n">
        <v>759</v>
      </c>
    </row>
    <row r="24" customFormat="false" ht="12.75" hidden="false" customHeight="false" outlineLevel="0" collapsed="false">
      <c r="A24" s="57" t="s">
        <v>484</v>
      </c>
      <c r="B24" s="30" t="n">
        <v>1408</v>
      </c>
      <c r="C24" s="30" t="n">
        <v>447</v>
      </c>
      <c r="D24" s="30" t="n">
        <v>970</v>
      </c>
      <c r="E24" s="30" t="n">
        <v>242</v>
      </c>
      <c r="F24" s="30" t="n">
        <v>438</v>
      </c>
      <c r="G24" s="30" t="n">
        <v>205</v>
      </c>
    </row>
    <row r="25" customFormat="false" ht="12.75" hidden="false" customHeight="false" outlineLevel="0" collapsed="false">
      <c r="A25" s="147" t="s">
        <v>485</v>
      </c>
      <c r="B25" s="30" t="n">
        <v>1494</v>
      </c>
      <c r="C25" s="30" t="n">
        <v>549</v>
      </c>
      <c r="D25" s="30" t="n">
        <v>1151</v>
      </c>
      <c r="E25" s="30" t="n">
        <v>363</v>
      </c>
      <c r="F25" s="30" t="n">
        <v>343</v>
      </c>
      <c r="G25" s="30" t="n">
        <v>186</v>
      </c>
    </row>
    <row r="26" customFormat="false" ht="12.75" hidden="false" customHeight="false" outlineLevel="0" collapsed="false">
      <c r="A26" s="57" t="s">
        <v>486</v>
      </c>
      <c r="B26" s="30" t="n">
        <v>1264</v>
      </c>
      <c r="C26" s="30" t="n">
        <v>505</v>
      </c>
      <c r="D26" s="30" t="n">
        <v>1044</v>
      </c>
      <c r="E26" s="30" t="n">
        <v>346</v>
      </c>
      <c r="F26" s="30" t="n">
        <v>220</v>
      </c>
      <c r="G26" s="30" t="n">
        <v>159</v>
      </c>
    </row>
    <row r="27" customFormat="false" ht="12.75" hidden="false" customHeight="false" outlineLevel="0" collapsed="false">
      <c r="A27" s="147" t="s">
        <v>519</v>
      </c>
      <c r="B27" s="30" t="n">
        <v>598</v>
      </c>
      <c r="C27" s="30" t="n">
        <v>277</v>
      </c>
      <c r="D27" s="30" t="n">
        <v>449</v>
      </c>
      <c r="E27" s="30" t="n">
        <v>173</v>
      </c>
      <c r="F27" s="30" t="n">
        <v>149</v>
      </c>
      <c r="G27" s="30" t="n">
        <v>104</v>
      </c>
    </row>
    <row r="28" customFormat="false" ht="12.75" hidden="false" customHeight="false" outlineLevel="0" collapsed="false">
      <c r="A28" s="57" t="s">
        <v>520</v>
      </c>
      <c r="B28" s="30" t="n">
        <v>339</v>
      </c>
      <c r="C28" s="30" t="n">
        <v>108</v>
      </c>
      <c r="D28" s="30" t="n">
        <v>300</v>
      </c>
      <c r="E28" s="30" t="n">
        <v>79</v>
      </c>
      <c r="F28" s="30" t="n">
        <v>39</v>
      </c>
      <c r="G28" s="30" t="n">
        <v>29</v>
      </c>
    </row>
    <row r="29" customFormat="false" ht="12.75" hidden="false" customHeight="false" outlineLevel="0" collapsed="false">
      <c r="A29" s="57" t="s">
        <v>521</v>
      </c>
      <c r="B29" s="30" t="n">
        <v>327</v>
      </c>
      <c r="C29" s="30" t="n">
        <v>120</v>
      </c>
      <c r="D29" s="30" t="n">
        <v>295</v>
      </c>
      <c r="E29" s="30" t="n">
        <v>94</v>
      </c>
      <c r="F29" s="30" t="n">
        <v>32</v>
      </c>
      <c r="G29" s="30" t="n">
        <v>26</v>
      </c>
    </row>
    <row r="30" customFormat="false" ht="12.75" hidden="false" customHeight="false" outlineLevel="0" collapsed="false">
      <c r="A30" s="147" t="s">
        <v>489</v>
      </c>
      <c r="B30" s="30" t="n">
        <v>497</v>
      </c>
      <c r="C30" s="30" t="n">
        <v>325</v>
      </c>
      <c r="D30" s="30" t="n">
        <v>419</v>
      </c>
      <c r="E30" s="30" t="n">
        <v>265</v>
      </c>
      <c r="F30" s="30" t="n">
        <v>78</v>
      </c>
      <c r="G30" s="30" t="n">
        <v>60</v>
      </c>
    </row>
    <row r="31" customFormat="false" ht="12.75" hidden="false" customHeight="false" outlineLevel="0" collapsed="false">
      <c r="A31" s="147" t="s">
        <v>490</v>
      </c>
      <c r="B31" s="30" t="n">
        <v>383</v>
      </c>
      <c r="C31" s="30" t="n">
        <v>219</v>
      </c>
      <c r="D31" s="30" t="n">
        <v>340</v>
      </c>
      <c r="E31" s="30" t="n">
        <v>183</v>
      </c>
      <c r="F31" s="30" t="n">
        <v>43</v>
      </c>
      <c r="G31" s="30" t="n">
        <v>36</v>
      </c>
    </row>
    <row r="32" customFormat="false" ht="12.75" hidden="false" customHeight="true" outlineLevel="0" collapsed="false">
      <c r="A32" s="147" t="s">
        <v>522</v>
      </c>
      <c r="B32" s="30" t="n">
        <v>191</v>
      </c>
      <c r="C32" s="30" t="n">
        <v>114</v>
      </c>
      <c r="D32" s="30" t="n">
        <v>157</v>
      </c>
      <c r="E32" s="30" t="n">
        <v>91</v>
      </c>
      <c r="F32" s="30" t="n">
        <v>34</v>
      </c>
      <c r="G32" s="30" t="n">
        <v>23</v>
      </c>
    </row>
    <row r="33" customFormat="false" ht="12.75" hidden="false" customHeight="false" outlineLevel="0" collapsed="false">
      <c r="A33" s="57" t="s">
        <v>523</v>
      </c>
      <c r="B33" s="30" t="n">
        <v>50</v>
      </c>
      <c r="C33" s="30" t="n">
        <v>21</v>
      </c>
      <c r="D33" s="30" t="n">
        <v>39</v>
      </c>
      <c r="E33" s="30" t="n">
        <v>13</v>
      </c>
      <c r="F33" s="30" t="n">
        <v>11</v>
      </c>
      <c r="G33" s="30" t="n">
        <v>8</v>
      </c>
    </row>
    <row r="34" customFormat="false" ht="12.75" hidden="false" customHeight="false" outlineLevel="0" collapsed="false">
      <c r="A34" s="57" t="s">
        <v>492</v>
      </c>
      <c r="B34" s="30" t="n">
        <v>91</v>
      </c>
      <c r="C34" s="30" t="n">
        <v>40</v>
      </c>
      <c r="D34" s="30" t="n">
        <v>41</v>
      </c>
      <c r="E34" s="30" t="n">
        <v>15</v>
      </c>
      <c r="F34" s="30" t="n">
        <v>50</v>
      </c>
      <c r="G34" s="30" t="n">
        <v>25</v>
      </c>
    </row>
    <row r="35" customFormat="false" ht="12.75" hidden="false" customHeight="false" outlineLevel="0" collapsed="false">
      <c r="A35" s="147" t="s">
        <v>524</v>
      </c>
      <c r="B35" s="30" t="n">
        <v>43</v>
      </c>
      <c r="C35" s="30" t="n">
        <v>14</v>
      </c>
      <c r="D35" s="30" t="n">
        <v>29</v>
      </c>
      <c r="E35" s="30" t="n">
        <v>7</v>
      </c>
      <c r="F35" s="30" t="n">
        <v>14</v>
      </c>
      <c r="G35" s="30" t="n">
        <v>7</v>
      </c>
    </row>
    <row r="36" customFormat="false" ht="12.75" hidden="false" customHeight="false" outlineLevel="0" collapsed="false">
      <c r="A36" s="365" t="s">
        <v>494</v>
      </c>
      <c r="B36" s="30" t="n">
        <v>49</v>
      </c>
      <c r="C36" s="30" t="n">
        <v>30</v>
      </c>
      <c r="D36" s="30" t="n">
        <v>38</v>
      </c>
      <c r="E36" s="30" t="n">
        <v>21</v>
      </c>
      <c r="F36" s="30" t="n">
        <v>11</v>
      </c>
      <c r="G36" s="30" t="n">
        <v>9</v>
      </c>
    </row>
    <row r="37" customFormat="false" ht="12.75" hidden="false" customHeight="false" outlineLevel="0" collapsed="false">
      <c r="A37" s="365" t="s">
        <v>495</v>
      </c>
      <c r="B37" s="30" t="n">
        <v>35</v>
      </c>
      <c r="C37" s="30" t="n">
        <v>17</v>
      </c>
      <c r="D37" s="30" t="n">
        <v>24</v>
      </c>
      <c r="E37" s="30" t="n">
        <v>9</v>
      </c>
      <c r="F37" s="30" t="n">
        <v>11</v>
      </c>
      <c r="G37" s="30" t="n">
        <v>8</v>
      </c>
    </row>
    <row r="38" customFormat="false" ht="12.75" hidden="false" customHeight="false" outlineLevel="0" collapsed="false">
      <c r="A38" s="147" t="s">
        <v>496</v>
      </c>
      <c r="B38" s="30" t="n">
        <v>43</v>
      </c>
      <c r="C38" s="30" t="n">
        <v>11</v>
      </c>
      <c r="D38" s="30" t="n">
        <v>36</v>
      </c>
      <c r="E38" s="30" t="n">
        <v>7</v>
      </c>
      <c r="F38" s="30" t="n">
        <v>7</v>
      </c>
      <c r="G38" s="30" t="n">
        <v>4</v>
      </c>
    </row>
    <row r="39" customFormat="false" ht="12.75" hidden="false" customHeight="false" outlineLevel="0" collapsed="false">
      <c r="A39" s="365" t="s">
        <v>497</v>
      </c>
      <c r="B39" s="30" t="n">
        <v>71</v>
      </c>
      <c r="C39" s="30" t="n">
        <v>21</v>
      </c>
      <c r="D39" s="30" t="n">
        <v>66</v>
      </c>
      <c r="E39" s="30" t="n">
        <v>17</v>
      </c>
      <c r="F39" s="30" t="n">
        <v>5</v>
      </c>
      <c r="G39" s="30" t="n">
        <v>4</v>
      </c>
    </row>
    <row r="40" customFormat="false" ht="12.75" hidden="false" customHeight="false" outlineLevel="0" collapsed="false">
      <c r="A40" s="147" t="s">
        <v>525</v>
      </c>
      <c r="B40" s="30" t="n">
        <v>60</v>
      </c>
      <c r="C40" s="30" t="n">
        <v>16</v>
      </c>
      <c r="D40" s="30" t="n">
        <v>52</v>
      </c>
      <c r="E40" s="30" t="n">
        <v>11</v>
      </c>
      <c r="F40" s="30" t="n">
        <v>8</v>
      </c>
      <c r="G40" s="30" t="n">
        <v>5</v>
      </c>
    </row>
    <row r="41" customFormat="false" ht="12.75" hidden="false" customHeight="false" outlineLevel="0" collapsed="false">
      <c r="A41" s="365" t="s">
        <v>499</v>
      </c>
      <c r="B41" s="30" t="n">
        <v>66</v>
      </c>
      <c r="C41" s="30" t="n">
        <v>29</v>
      </c>
      <c r="D41" s="30" t="n">
        <v>54</v>
      </c>
      <c r="E41" s="30" t="n">
        <v>21</v>
      </c>
      <c r="F41" s="30" t="n">
        <v>12</v>
      </c>
      <c r="G41" s="30" t="n">
        <v>8</v>
      </c>
    </row>
    <row r="42" customFormat="false" ht="12.75" hidden="false" customHeight="false" outlineLevel="0" collapsed="false">
      <c r="A42" s="365" t="s">
        <v>526</v>
      </c>
      <c r="B42" s="30" t="n">
        <v>37</v>
      </c>
      <c r="C42" s="30" t="n">
        <v>23</v>
      </c>
      <c r="D42" s="30" t="n">
        <v>32</v>
      </c>
      <c r="E42" s="30" t="n">
        <v>19</v>
      </c>
      <c r="F42" s="30" t="n">
        <v>5</v>
      </c>
      <c r="G42" s="30" t="n">
        <v>4</v>
      </c>
    </row>
    <row r="43" customFormat="false" ht="12.75" hidden="false" customHeight="true" outlineLevel="0" collapsed="false">
      <c r="A43" s="365" t="s">
        <v>500</v>
      </c>
      <c r="B43" s="30" t="n">
        <v>19</v>
      </c>
      <c r="C43" s="30" t="n">
        <v>7</v>
      </c>
      <c r="D43" s="30" t="n">
        <v>15</v>
      </c>
      <c r="E43" s="30" t="n">
        <v>5</v>
      </c>
      <c r="F43" s="30" t="n">
        <v>4</v>
      </c>
      <c r="G43" s="30" t="n">
        <v>2</v>
      </c>
    </row>
    <row r="44" customFormat="false" ht="12.75" hidden="false" customHeight="true" outlineLevel="0" collapsed="false">
      <c r="A44" s="147" t="s">
        <v>527</v>
      </c>
      <c r="B44" s="30" t="n">
        <v>12</v>
      </c>
      <c r="C44" s="30" t="n">
        <v>3</v>
      </c>
      <c r="D44" s="30" t="n">
        <v>7</v>
      </c>
      <c r="E44" s="30" t="n">
        <v>3</v>
      </c>
      <c r="F44" s="30" t="n">
        <v>5</v>
      </c>
      <c r="G44" s="29" t="s">
        <v>258</v>
      </c>
    </row>
    <row r="45" customFormat="false" ht="24.75" hidden="false" customHeight="true" outlineLevel="0" collapsed="false">
      <c r="A45" s="147" t="s">
        <v>528</v>
      </c>
      <c r="B45" s="30" t="n">
        <v>9</v>
      </c>
      <c r="C45" s="30" t="n">
        <v>2</v>
      </c>
      <c r="D45" s="30" t="n">
        <v>7</v>
      </c>
      <c r="E45" s="30" t="n">
        <v>1</v>
      </c>
      <c r="F45" s="30" t="n">
        <v>2</v>
      </c>
      <c r="G45" s="30" t="n">
        <v>1</v>
      </c>
    </row>
    <row r="46" customFormat="false" ht="12.75" hidden="false" customHeight="true" outlineLevel="0" collapsed="false">
      <c r="A46" s="147" t="s">
        <v>529</v>
      </c>
      <c r="B46" s="30" t="n">
        <v>27</v>
      </c>
      <c r="C46" s="30" t="n">
        <v>8</v>
      </c>
      <c r="D46" s="30" t="n">
        <v>18</v>
      </c>
      <c r="E46" s="30" t="n">
        <v>3</v>
      </c>
      <c r="F46" s="30" t="n">
        <v>9</v>
      </c>
      <c r="G46" s="30" t="n">
        <v>5</v>
      </c>
    </row>
    <row r="47" customFormat="false" ht="12.75" hidden="false" customHeight="false" outlineLevel="0" collapsed="false">
      <c r="A47" s="365"/>
      <c r="B47" s="30"/>
      <c r="C47" s="30"/>
      <c r="D47" s="30"/>
      <c r="E47" s="30"/>
      <c r="F47" s="30"/>
      <c r="G47" s="30"/>
    </row>
    <row r="48" customFormat="false" ht="12.75" hidden="false" customHeight="false" outlineLevel="0" collapsed="false">
      <c r="A48" s="419" t="s">
        <v>501</v>
      </c>
      <c r="B48" s="30" t="n">
        <v>92</v>
      </c>
      <c r="C48" s="30" t="n">
        <v>39</v>
      </c>
      <c r="D48" s="30" t="n">
        <v>60</v>
      </c>
      <c r="E48" s="30" t="n">
        <v>22</v>
      </c>
      <c r="F48" s="30" t="n">
        <v>32</v>
      </c>
      <c r="G48" s="30" t="n">
        <v>17</v>
      </c>
    </row>
    <row r="49" customFormat="false" ht="12.75" hidden="false" customHeight="false" outlineLevel="0" collapsed="false">
      <c r="A49" s="147" t="s">
        <v>530</v>
      </c>
      <c r="B49" s="30" t="n">
        <v>92</v>
      </c>
      <c r="C49" s="30" t="n">
        <v>39</v>
      </c>
      <c r="D49" s="30" t="n">
        <v>60</v>
      </c>
      <c r="E49" s="30" t="n">
        <v>22</v>
      </c>
      <c r="F49" s="30" t="n">
        <v>32</v>
      </c>
      <c r="G49" s="30" t="n">
        <v>17</v>
      </c>
    </row>
    <row r="50" customFormat="false" ht="12.75" hidden="false" customHeight="false" outlineLevel="0" collapsed="false">
      <c r="A50" s="420" t="s">
        <v>503</v>
      </c>
      <c r="B50" s="30" t="n">
        <v>61</v>
      </c>
      <c r="C50" s="30" t="n">
        <v>29</v>
      </c>
      <c r="D50" s="30" t="n">
        <v>44</v>
      </c>
      <c r="E50" s="30" t="n">
        <v>16</v>
      </c>
      <c r="F50" s="30" t="n">
        <v>17</v>
      </c>
      <c r="G50" s="30" t="n">
        <v>13</v>
      </c>
    </row>
    <row r="51" customFormat="false" ht="12.75" hidden="false" customHeight="true" outlineLevel="0" collapsed="false">
      <c r="A51" s="420" t="s">
        <v>531</v>
      </c>
      <c r="B51" s="30" t="n">
        <v>31</v>
      </c>
      <c r="C51" s="30" t="n">
        <v>10</v>
      </c>
      <c r="D51" s="30" t="n">
        <v>16</v>
      </c>
      <c r="E51" s="30" t="n">
        <v>6</v>
      </c>
      <c r="F51" s="30" t="n">
        <v>15</v>
      </c>
      <c r="G51" s="30" t="n">
        <v>4</v>
      </c>
    </row>
    <row r="52" customFormat="false" ht="12.75" hidden="false" customHeight="false" outlineLevel="0" collapsed="false">
      <c r="A52" s="421" t="s">
        <v>19</v>
      </c>
      <c r="B52" s="30" t="n">
        <v>44643</v>
      </c>
      <c r="C52" s="30" t="n">
        <v>23438</v>
      </c>
      <c r="D52" s="30" t="n">
        <v>27721</v>
      </c>
      <c r="E52" s="30" t="n">
        <v>10941</v>
      </c>
      <c r="F52" s="30" t="n">
        <v>16922</v>
      </c>
      <c r="G52" s="30" t="n">
        <v>12497</v>
      </c>
    </row>
    <row r="53" customFormat="false" ht="12.75" hidden="false" customHeight="false" outlineLevel="0" collapsed="false">
      <c r="A53" s="421" t="s">
        <v>627</v>
      </c>
      <c r="B53" s="30" t="n">
        <v>23832</v>
      </c>
      <c r="C53" s="30" t="n">
        <v>12424</v>
      </c>
      <c r="D53" s="30" t="n">
        <v>18789</v>
      </c>
      <c r="E53" s="30" t="n">
        <v>8073</v>
      </c>
      <c r="F53" s="30" t="n">
        <v>5043</v>
      </c>
      <c r="G53" s="30" t="n">
        <v>4351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2.75" hidden="false" customHeight="false" outlineLevel="0" collapsed="false">
      <c r="A55" s="19" t="s">
        <v>628</v>
      </c>
      <c r="B55" s="19"/>
      <c r="C55" s="19"/>
      <c r="D55" s="19"/>
      <c r="E55" s="19"/>
      <c r="F55" s="19"/>
      <c r="G55" s="19"/>
    </row>
  </sheetData>
  <mergeCells count="9">
    <mergeCell ref="A1:G1"/>
    <mergeCell ref="A2:G2"/>
    <mergeCell ref="A3:A4"/>
    <mergeCell ref="B3:C3"/>
    <mergeCell ref="D3:E3"/>
    <mergeCell ref="F3:G3"/>
    <mergeCell ref="A5:G5"/>
    <mergeCell ref="A54:G54"/>
    <mergeCell ref="A55:G55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1.13"/>
    <col collapsed="false" customWidth="true" hidden="false" outlineLevel="0" max="7" min="3" style="1" width="9.99"/>
    <col collapsed="false" customWidth="false" hidden="false" outlineLevel="0" max="257" min="8" style="1" width="9.56"/>
  </cols>
  <sheetData>
    <row r="1" customFormat="false" ht="30.6" hidden="false" customHeight="true" outlineLevel="0" collapsed="false">
      <c r="A1" s="32" t="s">
        <v>629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422" t="s">
        <v>1</v>
      </c>
      <c r="B2" s="422"/>
      <c r="C2" s="422"/>
      <c r="D2" s="422"/>
      <c r="E2" s="422"/>
      <c r="F2" s="422"/>
      <c r="G2" s="422"/>
    </row>
    <row r="3" customFormat="false" ht="15" hidden="false" customHeight="true" outlineLevel="0" collapsed="false">
      <c r="A3" s="40" t="s">
        <v>504</v>
      </c>
      <c r="B3" s="5" t="s">
        <v>630</v>
      </c>
      <c r="C3" s="423" t="s">
        <v>631</v>
      </c>
      <c r="D3" s="423"/>
      <c r="E3" s="423"/>
      <c r="F3" s="423"/>
      <c r="G3" s="8" t="s">
        <v>632</v>
      </c>
    </row>
    <row r="4" s="50" customFormat="true" ht="57.75" hidden="false" customHeight="true" outlineLevel="0" collapsed="false">
      <c r="A4" s="40"/>
      <c r="B4" s="5"/>
      <c r="C4" s="4" t="s">
        <v>633</v>
      </c>
      <c r="D4" s="5" t="s">
        <v>634</v>
      </c>
      <c r="E4" s="5" t="s">
        <v>635</v>
      </c>
      <c r="F4" s="8" t="s">
        <v>636</v>
      </c>
      <c r="G4" s="8"/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</row>
    <row r="6" customFormat="false" ht="12.75" hidden="false" customHeight="false" outlineLevel="0" collapsed="false">
      <c r="A6" s="136" t="s">
        <v>472</v>
      </c>
      <c r="B6" s="30" t="n">
        <v>21009</v>
      </c>
      <c r="C6" s="30" t="n">
        <v>1609</v>
      </c>
      <c r="D6" s="30" t="n">
        <v>181</v>
      </c>
      <c r="E6" s="30" t="n">
        <v>9614</v>
      </c>
      <c r="F6" s="30" t="n">
        <v>286</v>
      </c>
      <c r="G6" s="30" t="n">
        <v>9319</v>
      </c>
    </row>
    <row r="7" customFormat="false" ht="12.75" hidden="false" customHeight="false" outlineLevel="0" collapsed="false">
      <c r="A7" s="57" t="s">
        <v>473</v>
      </c>
      <c r="B7" s="30" t="n">
        <v>5570</v>
      </c>
      <c r="C7" s="30" t="n">
        <v>465</v>
      </c>
      <c r="D7" s="30" t="n">
        <v>42</v>
      </c>
      <c r="E7" s="30" t="n">
        <v>2087</v>
      </c>
      <c r="F7" s="30" t="n">
        <v>77</v>
      </c>
      <c r="G7" s="30" t="n">
        <v>2899</v>
      </c>
    </row>
    <row r="8" customFormat="false" ht="12.75" hidden="false" customHeight="false" outlineLevel="0" collapsed="false">
      <c r="A8" s="57" t="s">
        <v>474</v>
      </c>
      <c r="B8" s="30" t="n">
        <v>5793</v>
      </c>
      <c r="C8" s="30" t="n">
        <v>386</v>
      </c>
      <c r="D8" s="30" t="n">
        <v>28</v>
      </c>
      <c r="E8" s="30" t="n">
        <v>2260</v>
      </c>
      <c r="F8" s="30" t="n">
        <v>20</v>
      </c>
      <c r="G8" s="30" t="n">
        <v>3099</v>
      </c>
    </row>
    <row r="9" customFormat="false" ht="12.75" hidden="false" customHeight="false" outlineLevel="0" collapsed="false">
      <c r="A9" s="57" t="s">
        <v>475</v>
      </c>
      <c r="B9" s="30" t="n">
        <v>4786</v>
      </c>
      <c r="C9" s="30" t="n">
        <v>452</v>
      </c>
      <c r="D9" s="30" t="n">
        <v>18</v>
      </c>
      <c r="E9" s="30" t="n">
        <v>1564</v>
      </c>
      <c r="F9" s="30" t="n">
        <v>136</v>
      </c>
      <c r="G9" s="30" t="n">
        <v>2616</v>
      </c>
    </row>
    <row r="10" customFormat="false" ht="12.75" hidden="false" customHeight="false" outlineLevel="0" collapsed="false">
      <c r="A10" s="57" t="s">
        <v>476</v>
      </c>
      <c r="B10" s="30" t="n">
        <v>4489</v>
      </c>
      <c r="C10" s="30" t="n">
        <v>255</v>
      </c>
      <c r="D10" s="30" t="n">
        <v>91</v>
      </c>
      <c r="E10" s="30" t="n">
        <v>3667</v>
      </c>
      <c r="F10" s="30" t="n">
        <v>52</v>
      </c>
      <c r="G10" s="30" t="n">
        <v>424</v>
      </c>
    </row>
    <row r="11" customFormat="false" ht="15" hidden="false" customHeight="true" outlineLevel="0" collapsed="false">
      <c r="A11" s="147" t="s">
        <v>512</v>
      </c>
      <c r="B11" s="30" t="n">
        <v>38</v>
      </c>
      <c r="C11" s="30" t="n">
        <v>9</v>
      </c>
      <c r="D11" s="49" t="n">
        <v>0</v>
      </c>
      <c r="E11" s="30" t="n">
        <v>24</v>
      </c>
      <c r="F11" s="49" t="n">
        <v>0</v>
      </c>
      <c r="G11" s="49" t="n">
        <v>5</v>
      </c>
    </row>
    <row r="12" customFormat="false" ht="25.5" hidden="false" customHeight="false" outlineLevel="0" collapsed="false">
      <c r="A12" s="147" t="s">
        <v>624</v>
      </c>
      <c r="B12" s="30" t="n">
        <v>50</v>
      </c>
      <c r="C12" s="30" t="n">
        <v>19</v>
      </c>
      <c r="D12" s="49" t="n">
        <v>2</v>
      </c>
      <c r="E12" s="49" t="n">
        <v>0</v>
      </c>
      <c r="F12" s="49" t="n">
        <v>0</v>
      </c>
      <c r="G12" s="49" t="n">
        <v>29</v>
      </c>
    </row>
    <row r="13" customFormat="false" ht="12.75" hidden="false" customHeight="false" outlineLevel="0" collapsed="false">
      <c r="A13" s="57" t="s">
        <v>514</v>
      </c>
      <c r="B13" s="30" t="n">
        <v>73</v>
      </c>
      <c r="C13" s="30" t="n">
        <v>17</v>
      </c>
      <c r="D13" s="49" t="n">
        <v>0</v>
      </c>
      <c r="E13" s="49" t="n">
        <v>5</v>
      </c>
      <c r="F13" s="49" t="n">
        <v>0</v>
      </c>
      <c r="G13" s="49" t="n">
        <v>51</v>
      </c>
    </row>
    <row r="14" customFormat="false" ht="12.75" hidden="false" customHeight="false" outlineLevel="0" collapsed="false">
      <c r="A14" s="57" t="s">
        <v>477</v>
      </c>
      <c r="B14" s="30" t="n">
        <v>194</v>
      </c>
      <c r="C14" s="30" t="n">
        <v>1</v>
      </c>
      <c r="D14" s="49" t="n">
        <v>0</v>
      </c>
      <c r="E14" s="49" t="n">
        <v>7</v>
      </c>
      <c r="F14" s="49" t="n">
        <v>1</v>
      </c>
      <c r="G14" s="49" t="n">
        <v>185</v>
      </c>
    </row>
    <row r="15" customFormat="false" ht="12.75" hidden="false" customHeight="false" outlineLevel="0" collapsed="false">
      <c r="A15" s="147" t="s">
        <v>515</v>
      </c>
      <c r="B15" s="30" t="n">
        <v>16</v>
      </c>
      <c r="C15" s="30" t="n">
        <v>5</v>
      </c>
      <c r="D15" s="49" t="n">
        <v>0</v>
      </c>
      <c r="E15" s="49" t="n">
        <v>0</v>
      </c>
      <c r="F15" s="49" t="n">
        <v>0</v>
      </c>
      <c r="G15" s="49" t="n">
        <v>11</v>
      </c>
    </row>
    <row r="16" customFormat="false" ht="12.75" hidden="false" customHeight="false" outlineLevel="0" collapsed="false">
      <c r="A16" s="57"/>
      <c r="B16" s="30"/>
      <c r="C16" s="30"/>
      <c r="D16" s="49"/>
      <c r="E16" s="49"/>
      <c r="F16" s="49"/>
      <c r="G16" s="49"/>
    </row>
    <row r="17" customFormat="false" ht="12.75" hidden="false" customHeight="false" outlineLevel="0" collapsed="false">
      <c r="A17" s="419" t="s">
        <v>478</v>
      </c>
      <c r="B17" s="30" t="n">
        <v>2113</v>
      </c>
      <c r="C17" s="30" t="n">
        <v>359</v>
      </c>
      <c r="D17" s="30" t="n">
        <v>20</v>
      </c>
      <c r="E17" s="30" t="n">
        <v>158</v>
      </c>
      <c r="F17" s="30" t="n">
        <v>81</v>
      </c>
      <c r="G17" s="30" t="n">
        <v>1495</v>
      </c>
    </row>
    <row r="18" customFormat="false" ht="12.75" hidden="false" customHeight="false" outlineLevel="0" collapsed="false">
      <c r="A18" s="57" t="s">
        <v>479</v>
      </c>
      <c r="B18" s="30" t="n">
        <v>1425</v>
      </c>
      <c r="C18" s="30" t="n">
        <v>225</v>
      </c>
      <c r="D18" s="30" t="n">
        <v>20</v>
      </c>
      <c r="E18" s="30" t="n">
        <v>153</v>
      </c>
      <c r="F18" s="30" t="n">
        <v>36</v>
      </c>
      <c r="G18" s="30" t="n">
        <v>991</v>
      </c>
    </row>
    <row r="19" customFormat="false" ht="12.75" hidden="false" customHeight="false" outlineLevel="0" collapsed="false">
      <c r="A19" s="147" t="s">
        <v>480</v>
      </c>
      <c r="B19" s="30" t="n">
        <v>181</v>
      </c>
      <c r="C19" s="30" t="n">
        <v>38</v>
      </c>
      <c r="D19" s="49" t="n">
        <v>0</v>
      </c>
      <c r="E19" s="49" t="n">
        <v>3</v>
      </c>
      <c r="F19" s="30" t="n">
        <v>7</v>
      </c>
      <c r="G19" s="30" t="n">
        <v>133</v>
      </c>
    </row>
    <row r="20" customFormat="false" ht="12.75" hidden="false" customHeight="false" outlineLevel="0" collapsed="false">
      <c r="A20" s="147" t="s">
        <v>481</v>
      </c>
      <c r="B20" s="30" t="n">
        <v>392</v>
      </c>
      <c r="C20" s="30" t="n">
        <v>66</v>
      </c>
      <c r="D20" s="49" t="n">
        <v>0</v>
      </c>
      <c r="E20" s="49" t="n">
        <v>2</v>
      </c>
      <c r="F20" s="30" t="n">
        <v>26</v>
      </c>
      <c r="G20" s="30" t="n">
        <v>298</v>
      </c>
    </row>
    <row r="21" customFormat="false" ht="12.75" hidden="false" customHeight="false" outlineLevel="0" collapsed="false">
      <c r="A21" s="147" t="s">
        <v>625</v>
      </c>
      <c r="B21" s="30" t="n">
        <v>115</v>
      </c>
      <c r="C21" s="30" t="n">
        <v>30</v>
      </c>
      <c r="D21" s="49" t="n">
        <v>0</v>
      </c>
      <c r="E21" s="49" t="n">
        <v>0</v>
      </c>
      <c r="F21" s="30" t="n">
        <v>12</v>
      </c>
      <c r="G21" s="30" t="n">
        <v>73</v>
      </c>
    </row>
    <row r="22" customFormat="false" ht="12.75" hidden="false" customHeight="false" outlineLevel="0" collapsed="false">
      <c r="A22" s="147"/>
      <c r="B22" s="30"/>
      <c r="C22" s="30"/>
      <c r="D22" s="49"/>
      <c r="E22" s="49"/>
      <c r="F22" s="30"/>
      <c r="G22" s="30"/>
    </row>
    <row r="23" customFormat="false" ht="25.5" hidden="false" customHeight="false" outlineLevel="0" collapsed="false">
      <c r="A23" s="137" t="s">
        <v>626</v>
      </c>
      <c r="B23" s="30" t="n">
        <v>4539</v>
      </c>
      <c r="C23" s="30" t="n">
        <v>900</v>
      </c>
      <c r="D23" s="30" t="n">
        <v>21</v>
      </c>
      <c r="E23" s="30" t="n">
        <v>75</v>
      </c>
      <c r="F23" s="30" t="n">
        <v>52</v>
      </c>
      <c r="G23" s="30" t="n">
        <v>3491</v>
      </c>
    </row>
    <row r="24" customFormat="false" ht="12.75" hidden="false" customHeight="false" outlineLevel="0" collapsed="false">
      <c r="A24" s="57" t="s">
        <v>484</v>
      </c>
      <c r="B24" s="30" t="n">
        <v>970</v>
      </c>
      <c r="C24" s="30" t="n">
        <v>300</v>
      </c>
      <c r="D24" s="49" t="n">
        <v>0</v>
      </c>
      <c r="E24" s="49" t="n">
        <v>24</v>
      </c>
      <c r="F24" s="30" t="n">
        <v>9</v>
      </c>
      <c r="G24" s="30" t="n">
        <v>637</v>
      </c>
    </row>
    <row r="25" customFormat="false" ht="12.75" hidden="false" customHeight="false" outlineLevel="0" collapsed="false">
      <c r="A25" s="147" t="s">
        <v>485</v>
      </c>
      <c r="B25" s="30" t="n">
        <v>1151</v>
      </c>
      <c r="C25" s="30" t="n">
        <v>221</v>
      </c>
      <c r="D25" s="49" t="n">
        <v>0</v>
      </c>
      <c r="E25" s="49" t="n">
        <v>2</v>
      </c>
      <c r="F25" s="49" t="n">
        <v>35</v>
      </c>
      <c r="G25" s="30" t="n">
        <v>893</v>
      </c>
    </row>
    <row r="26" customFormat="false" ht="12.75" hidden="false" customHeight="false" outlineLevel="0" collapsed="false">
      <c r="A26" s="57" t="s">
        <v>486</v>
      </c>
      <c r="B26" s="30" t="n">
        <v>1044</v>
      </c>
      <c r="C26" s="30" t="n">
        <v>170</v>
      </c>
      <c r="D26" s="49" t="n">
        <v>0</v>
      </c>
      <c r="E26" s="30" t="n">
        <v>13</v>
      </c>
      <c r="F26" s="30" t="n">
        <v>2</v>
      </c>
      <c r="G26" s="30" t="n">
        <v>859</v>
      </c>
    </row>
    <row r="27" customFormat="false" ht="12.75" hidden="false" customHeight="false" outlineLevel="0" collapsed="false">
      <c r="A27" s="147" t="s">
        <v>519</v>
      </c>
      <c r="B27" s="30" t="n">
        <v>449</v>
      </c>
      <c r="C27" s="30" t="n">
        <v>69</v>
      </c>
      <c r="D27" s="49" t="n">
        <v>0</v>
      </c>
      <c r="E27" s="49" t="n">
        <v>7</v>
      </c>
      <c r="F27" s="49" t="n">
        <v>2</v>
      </c>
      <c r="G27" s="30" t="n">
        <v>371</v>
      </c>
    </row>
    <row r="28" customFormat="false" ht="12.75" hidden="false" customHeight="false" outlineLevel="0" collapsed="false">
      <c r="A28" s="57" t="s">
        <v>520</v>
      </c>
      <c r="B28" s="30" t="n">
        <v>300</v>
      </c>
      <c r="C28" s="30" t="n">
        <v>47</v>
      </c>
      <c r="D28" s="49" t="n">
        <v>0</v>
      </c>
      <c r="E28" s="49" t="n">
        <v>1</v>
      </c>
      <c r="F28" s="49" t="n">
        <v>0</v>
      </c>
      <c r="G28" s="30" t="n">
        <v>252</v>
      </c>
    </row>
    <row r="29" customFormat="false" ht="12.75" hidden="false" customHeight="false" outlineLevel="0" collapsed="false">
      <c r="A29" s="57" t="s">
        <v>521</v>
      </c>
      <c r="B29" s="30" t="n">
        <v>295</v>
      </c>
      <c r="C29" s="30" t="n">
        <v>54</v>
      </c>
      <c r="D29" s="49" t="n">
        <v>0</v>
      </c>
      <c r="E29" s="49" t="n">
        <v>5</v>
      </c>
      <c r="F29" s="49" t="n">
        <v>0</v>
      </c>
      <c r="G29" s="30" t="n">
        <v>236</v>
      </c>
    </row>
    <row r="30" customFormat="false" ht="12.75" hidden="false" customHeight="false" outlineLevel="0" collapsed="false">
      <c r="A30" s="147" t="s">
        <v>489</v>
      </c>
      <c r="B30" s="30" t="n">
        <v>419</v>
      </c>
      <c r="C30" s="30" t="n">
        <v>55</v>
      </c>
      <c r="D30" s="49" t="n">
        <v>0</v>
      </c>
      <c r="E30" s="49" t="n">
        <v>10</v>
      </c>
      <c r="F30" s="49" t="n">
        <v>0</v>
      </c>
      <c r="G30" s="30" t="n">
        <v>354</v>
      </c>
    </row>
    <row r="31" customFormat="false" ht="12.75" hidden="false" customHeight="false" outlineLevel="0" collapsed="false">
      <c r="A31" s="147" t="s">
        <v>490</v>
      </c>
      <c r="B31" s="30" t="n">
        <v>340</v>
      </c>
      <c r="C31" s="30" t="n">
        <v>33</v>
      </c>
      <c r="D31" s="49" t="n">
        <v>0</v>
      </c>
      <c r="E31" s="49" t="n">
        <v>2</v>
      </c>
      <c r="F31" s="49" t="n">
        <v>3</v>
      </c>
      <c r="G31" s="30" t="n">
        <v>302</v>
      </c>
    </row>
    <row r="32" customFormat="false" ht="12.75" hidden="false" customHeight="false" outlineLevel="0" collapsed="false">
      <c r="A32" s="147" t="s">
        <v>522</v>
      </c>
      <c r="B32" s="30" t="n">
        <v>157</v>
      </c>
      <c r="C32" s="30" t="n">
        <v>35</v>
      </c>
      <c r="D32" s="49" t="n">
        <v>0</v>
      </c>
      <c r="E32" s="49" t="n">
        <v>17</v>
      </c>
      <c r="F32" s="49" t="n">
        <v>0</v>
      </c>
      <c r="G32" s="30" t="n">
        <v>105</v>
      </c>
    </row>
    <row r="33" customFormat="false" ht="12.75" hidden="false" customHeight="false" outlineLevel="0" collapsed="false">
      <c r="A33" s="57" t="s">
        <v>523</v>
      </c>
      <c r="B33" s="30" t="n">
        <v>39</v>
      </c>
      <c r="C33" s="30" t="n">
        <v>12</v>
      </c>
      <c r="D33" s="49" t="n">
        <v>0</v>
      </c>
      <c r="E33" s="49" t="n">
        <v>5</v>
      </c>
      <c r="F33" s="49" t="n">
        <v>0</v>
      </c>
      <c r="G33" s="30" t="n">
        <v>22</v>
      </c>
    </row>
    <row r="34" customFormat="false" ht="12.75" hidden="false" customHeight="false" outlineLevel="0" collapsed="false">
      <c r="A34" s="57" t="s">
        <v>492</v>
      </c>
      <c r="B34" s="30" t="n">
        <v>41</v>
      </c>
      <c r="C34" s="30" t="n">
        <v>27</v>
      </c>
      <c r="D34" s="49" t="n">
        <v>0</v>
      </c>
      <c r="E34" s="49" t="n">
        <v>0</v>
      </c>
      <c r="F34" s="49" t="n">
        <v>0</v>
      </c>
      <c r="G34" s="30" t="n">
        <v>14</v>
      </c>
    </row>
    <row r="35" customFormat="false" ht="12.75" hidden="false" customHeight="false" outlineLevel="0" collapsed="false">
      <c r="A35" s="147" t="s">
        <v>524</v>
      </c>
      <c r="B35" s="30" t="n">
        <v>29</v>
      </c>
      <c r="C35" s="49" t="n">
        <v>10</v>
      </c>
      <c r="D35" s="49" t="n">
        <v>0</v>
      </c>
      <c r="E35" s="49" t="n">
        <v>2</v>
      </c>
      <c r="F35" s="49" t="n">
        <v>0</v>
      </c>
      <c r="G35" s="30" t="n">
        <v>17</v>
      </c>
    </row>
    <row r="36" s="1" customFormat="true" ht="12.75" hidden="false" customHeight="false" outlineLevel="0" collapsed="false">
      <c r="A36" s="365" t="s">
        <v>494</v>
      </c>
      <c r="B36" s="30" t="n">
        <v>38</v>
      </c>
      <c r="C36" s="30" t="n">
        <v>2</v>
      </c>
      <c r="D36" s="49" t="n">
        <v>0</v>
      </c>
      <c r="E36" s="49" t="n">
        <v>0</v>
      </c>
      <c r="F36" s="49" t="n">
        <v>0</v>
      </c>
      <c r="G36" s="30" t="n">
        <v>36</v>
      </c>
    </row>
    <row r="37" s="1" customFormat="true" ht="12.75" hidden="false" customHeight="false" outlineLevel="0" collapsed="false">
      <c r="A37" s="365" t="s">
        <v>495</v>
      </c>
      <c r="B37" s="30" t="n">
        <v>24</v>
      </c>
      <c r="C37" s="30" t="n">
        <v>4</v>
      </c>
      <c r="D37" s="30" t="n">
        <v>3</v>
      </c>
      <c r="E37" s="49" t="n">
        <v>0</v>
      </c>
      <c r="F37" s="49" t="n">
        <v>0</v>
      </c>
      <c r="G37" s="30" t="n">
        <v>17</v>
      </c>
    </row>
    <row r="38" s="1" customFormat="true" ht="12.75" hidden="false" customHeight="false" outlineLevel="0" collapsed="false">
      <c r="A38" s="147" t="s">
        <v>496</v>
      </c>
      <c r="B38" s="30" t="n">
        <v>36</v>
      </c>
      <c r="C38" s="49" t="n">
        <v>4</v>
      </c>
      <c r="D38" s="49" t="n">
        <v>1</v>
      </c>
      <c r="E38" s="49" t="n">
        <v>0</v>
      </c>
      <c r="F38" s="49" t="n">
        <v>0</v>
      </c>
      <c r="G38" s="30" t="n">
        <v>31</v>
      </c>
    </row>
    <row r="39" s="1" customFormat="true" ht="12.75" hidden="false" customHeight="true" outlineLevel="0" collapsed="false">
      <c r="A39" s="365" t="s">
        <v>497</v>
      </c>
      <c r="B39" s="30" t="n">
        <v>66</v>
      </c>
      <c r="C39" s="49" t="n">
        <v>1</v>
      </c>
      <c r="D39" s="49" t="n">
        <v>0</v>
      </c>
      <c r="E39" s="49" t="n">
        <v>0</v>
      </c>
      <c r="F39" s="49" t="n">
        <v>0</v>
      </c>
      <c r="G39" s="30" t="n">
        <v>65</v>
      </c>
    </row>
    <row r="40" s="1" customFormat="true" ht="12.75" hidden="false" customHeight="true" outlineLevel="0" collapsed="false">
      <c r="A40" s="147" t="s">
        <v>525</v>
      </c>
      <c r="B40" s="30" t="n">
        <v>52</v>
      </c>
      <c r="C40" s="30" t="n">
        <v>10</v>
      </c>
      <c r="D40" s="30" t="n">
        <v>1</v>
      </c>
      <c r="E40" s="49" t="n">
        <v>0</v>
      </c>
      <c r="F40" s="49" t="n">
        <v>1</v>
      </c>
      <c r="G40" s="30" t="n">
        <v>40</v>
      </c>
    </row>
    <row r="41" s="1" customFormat="true" ht="12.75" hidden="false" customHeight="false" outlineLevel="0" collapsed="false">
      <c r="A41" s="365" t="s">
        <v>499</v>
      </c>
      <c r="B41" s="30" t="n">
        <v>54</v>
      </c>
      <c r="C41" s="30" t="n">
        <v>7</v>
      </c>
      <c r="D41" s="49" t="n">
        <v>5</v>
      </c>
      <c r="E41" s="49" t="n">
        <v>0</v>
      </c>
      <c r="F41" s="49" t="n">
        <v>0</v>
      </c>
      <c r="G41" s="30" t="n">
        <v>42</v>
      </c>
    </row>
    <row r="42" s="1" customFormat="true" ht="12.75" hidden="false" customHeight="false" outlineLevel="0" collapsed="false">
      <c r="A42" s="365" t="s">
        <v>526</v>
      </c>
      <c r="B42" s="30" t="n">
        <v>32</v>
      </c>
      <c r="C42" s="30" t="n">
        <v>3</v>
      </c>
      <c r="D42" s="49" t="n">
        <v>4</v>
      </c>
      <c r="E42" s="49" t="n">
        <v>0</v>
      </c>
      <c r="F42" s="49" t="n">
        <v>0</v>
      </c>
      <c r="G42" s="30" t="n">
        <v>25</v>
      </c>
    </row>
    <row r="43" s="1" customFormat="true" ht="12.75" hidden="false" customHeight="false" outlineLevel="0" collapsed="false">
      <c r="A43" s="365" t="s">
        <v>500</v>
      </c>
      <c r="B43" s="30" t="n">
        <v>15</v>
      </c>
      <c r="C43" s="49" t="n">
        <v>2</v>
      </c>
      <c r="D43" s="49" t="n">
        <v>3</v>
      </c>
      <c r="E43" s="49" t="n">
        <v>0</v>
      </c>
      <c r="F43" s="49" t="n">
        <v>0</v>
      </c>
      <c r="G43" s="30" t="n">
        <v>10</v>
      </c>
    </row>
    <row r="44" s="1" customFormat="true" ht="12.75" hidden="false" customHeight="false" outlineLevel="0" collapsed="false">
      <c r="A44" s="147" t="s">
        <v>527</v>
      </c>
      <c r="B44" s="30" t="n">
        <v>7</v>
      </c>
      <c r="C44" s="49" t="n">
        <v>0</v>
      </c>
      <c r="D44" s="49" t="n">
        <v>2</v>
      </c>
      <c r="E44" s="49" t="n">
        <v>0</v>
      </c>
      <c r="F44" s="49" t="n">
        <v>0</v>
      </c>
      <c r="G44" s="30" t="n">
        <v>5</v>
      </c>
    </row>
    <row r="45" s="1" customFormat="true" ht="25.5" hidden="false" customHeight="false" outlineLevel="0" collapsed="false">
      <c r="A45" s="147" t="s">
        <v>528</v>
      </c>
      <c r="B45" s="30" t="n">
        <v>7</v>
      </c>
      <c r="C45" s="49" t="n">
        <v>1</v>
      </c>
      <c r="D45" s="49" t="n">
        <v>2</v>
      </c>
      <c r="E45" s="49" t="n">
        <v>0</v>
      </c>
      <c r="F45" s="49" t="n">
        <v>0</v>
      </c>
      <c r="G45" s="30" t="n">
        <v>4</v>
      </c>
    </row>
    <row r="46" s="1" customFormat="true" ht="12.75" hidden="false" customHeight="false" outlineLevel="0" collapsed="false">
      <c r="A46" s="147" t="s">
        <v>529</v>
      </c>
      <c r="B46" s="30" t="n">
        <v>18</v>
      </c>
      <c r="C46" s="49" t="n">
        <v>3</v>
      </c>
      <c r="D46" s="49" t="n">
        <v>0</v>
      </c>
      <c r="E46" s="49" t="n">
        <v>0</v>
      </c>
      <c r="F46" s="49" t="n">
        <v>2</v>
      </c>
      <c r="G46" s="30" t="n">
        <v>13</v>
      </c>
    </row>
    <row r="47" s="1" customFormat="true" ht="12.75" hidden="false" customHeight="false" outlineLevel="0" collapsed="false">
      <c r="A47" s="365"/>
      <c r="B47" s="30"/>
      <c r="C47" s="30"/>
      <c r="D47" s="49"/>
      <c r="E47" s="30"/>
      <c r="F47" s="49"/>
      <c r="G47" s="30"/>
    </row>
    <row r="48" customFormat="false" ht="12.75" hidden="false" customHeight="false" outlineLevel="0" collapsed="false">
      <c r="A48" s="419" t="s">
        <v>501</v>
      </c>
      <c r="B48" s="30" t="n">
        <v>60</v>
      </c>
      <c r="C48" s="30" t="n">
        <v>15</v>
      </c>
      <c r="D48" s="49" t="n">
        <v>0</v>
      </c>
      <c r="E48" s="49" t="n">
        <v>0</v>
      </c>
      <c r="F48" s="30" t="n">
        <v>33</v>
      </c>
      <c r="G48" s="30" t="n">
        <v>12</v>
      </c>
    </row>
    <row r="49" customFormat="false" ht="12.75" hidden="false" customHeight="false" outlineLevel="0" collapsed="false">
      <c r="A49" s="147" t="s">
        <v>530</v>
      </c>
      <c r="B49" s="30" t="n">
        <v>60</v>
      </c>
      <c r="C49" s="30" t="n">
        <v>15</v>
      </c>
      <c r="D49" s="49" t="n">
        <v>0</v>
      </c>
      <c r="E49" s="49" t="n">
        <v>0</v>
      </c>
      <c r="F49" s="30" t="n">
        <v>33</v>
      </c>
      <c r="G49" s="30" t="n">
        <v>12</v>
      </c>
    </row>
    <row r="50" customFormat="false" ht="12.75" hidden="false" customHeight="false" outlineLevel="0" collapsed="false">
      <c r="A50" s="147" t="s">
        <v>503</v>
      </c>
      <c r="B50" s="30" t="n">
        <v>44</v>
      </c>
      <c r="C50" s="49" t="n">
        <v>11</v>
      </c>
      <c r="D50" s="49" t="n">
        <v>0</v>
      </c>
      <c r="E50" s="49" t="n">
        <v>0</v>
      </c>
      <c r="F50" s="49" t="n">
        <v>21</v>
      </c>
      <c r="G50" s="49" t="n">
        <v>12</v>
      </c>
    </row>
    <row r="51" customFormat="false" ht="12.75" hidden="false" customHeight="false" outlineLevel="0" collapsed="false">
      <c r="A51" s="147" t="s">
        <v>531</v>
      </c>
      <c r="B51" s="30" t="n">
        <v>16</v>
      </c>
      <c r="C51" s="49" t="n">
        <v>4</v>
      </c>
      <c r="D51" s="49" t="n">
        <v>0</v>
      </c>
      <c r="E51" s="49" t="n">
        <v>0</v>
      </c>
      <c r="F51" s="49" t="n">
        <v>12</v>
      </c>
      <c r="G51" s="49" t="n">
        <v>0</v>
      </c>
    </row>
    <row r="52" customFormat="false" ht="12.75" hidden="false" customHeight="false" outlineLevel="0" collapsed="false">
      <c r="A52" s="421" t="s">
        <v>19</v>
      </c>
      <c r="B52" s="30" t="n">
        <v>27721</v>
      </c>
      <c r="C52" s="30" t="n">
        <v>2883</v>
      </c>
      <c r="D52" s="30" t="n">
        <v>222</v>
      </c>
      <c r="E52" s="30" t="n">
        <v>9847</v>
      </c>
      <c r="F52" s="30" t="n">
        <v>452</v>
      </c>
      <c r="G52" s="30" t="n">
        <v>14317</v>
      </c>
    </row>
    <row r="53" customFormat="false" ht="12.75" hidden="false" customHeight="false" outlineLevel="0" collapsed="false">
      <c r="A53" s="421" t="s">
        <v>627</v>
      </c>
      <c r="B53" s="30" t="n">
        <v>18789</v>
      </c>
      <c r="C53" s="30" t="n">
        <v>272</v>
      </c>
      <c r="D53" s="30" t="n">
        <v>47</v>
      </c>
      <c r="E53" s="30" t="n">
        <v>4027</v>
      </c>
      <c r="F53" s="30" t="n">
        <v>126</v>
      </c>
      <c r="G53" s="30" t="n">
        <v>14317</v>
      </c>
    </row>
  </sheetData>
  <mergeCells count="7">
    <mergeCell ref="A1:G1"/>
    <mergeCell ref="A2:G2"/>
    <mergeCell ref="A3:A4"/>
    <mergeCell ref="B3:B4"/>
    <mergeCell ref="C3:F3"/>
    <mergeCell ref="G3:G4"/>
    <mergeCell ref="A5:F5"/>
  </mergeCells>
  <printOptions headings="false" gridLines="false" gridLinesSet="true" horizontalCentered="false" verticalCentered="false"/>
  <pageMargins left="0.590277777777778" right="0.7875" top="0.984027777777778" bottom="0.984027777777778" header="0.708333333333333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1.7"/>
    <col collapsed="false" customWidth="true" hidden="false" outlineLevel="0" max="8" min="3" style="1" width="9.28"/>
    <col collapsed="false" customWidth="false" hidden="false" outlineLevel="0" max="257" min="9" style="1" width="9.56"/>
  </cols>
  <sheetData>
    <row r="1" customFormat="false" ht="30" hidden="false" customHeight="true" outlineLevel="0" collapsed="false">
      <c r="A1" s="32" t="s">
        <v>637</v>
      </c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422" t="s">
        <v>1</v>
      </c>
      <c r="B2" s="422"/>
      <c r="C2" s="422"/>
      <c r="D2" s="422"/>
      <c r="E2" s="422"/>
      <c r="F2" s="422"/>
      <c r="G2" s="422"/>
      <c r="H2" s="422"/>
    </row>
    <row r="3" customFormat="false" ht="15" hidden="false" customHeight="true" outlineLevel="0" collapsed="false">
      <c r="A3" s="4" t="s">
        <v>504</v>
      </c>
      <c r="B3" s="8" t="s">
        <v>638</v>
      </c>
      <c r="C3" s="424" t="s">
        <v>252</v>
      </c>
      <c r="D3" s="424"/>
      <c r="E3" s="424"/>
      <c r="F3" s="424"/>
      <c r="G3" s="424"/>
      <c r="H3" s="424"/>
    </row>
    <row r="4" s="418" customFormat="true" ht="83.25" hidden="false" customHeight="true" outlineLevel="0" collapsed="false">
      <c r="A4" s="4"/>
      <c r="B4" s="8"/>
      <c r="C4" s="8" t="s">
        <v>639</v>
      </c>
      <c r="D4" s="8" t="s">
        <v>640</v>
      </c>
      <c r="E4" s="8" t="s">
        <v>641</v>
      </c>
      <c r="F4" s="8" t="s">
        <v>642</v>
      </c>
      <c r="G4" s="8" t="s">
        <v>643</v>
      </c>
      <c r="H4" s="8" t="s">
        <v>644</v>
      </c>
    </row>
    <row r="5" customFormat="false" ht="12.75" hidden="false" customHeight="false" outlineLevel="0" collapsed="false">
      <c r="A5" s="425"/>
      <c r="B5" s="425"/>
      <c r="C5" s="425"/>
      <c r="D5" s="425"/>
      <c r="E5" s="50"/>
      <c r="F5" s="50"/>
      <c r="G5" s="50"/>
      <c r="H5" s="50"/>
    </row>
    <row r="6" customFormat="false" ht="12.75" hidden="false" customHeight="false" outlineLevel="0" collapsed="false">
      <c r="A6" s="136" t="s">
        <v>472</v>
      </c>
      <c r="B6" s="30" t="n">
        <v>15162</v>
      </c>
      <c r="C6" s="49" t="n">
        <v>3465</v>
      </c>
      <c r="D6" s="49" t="n">
        <v>583</v>
      </c>
      <c r="E6" s="49" t="n">
        <v>1796</v>
      </c>
      <c r="F6" s="49" t="n">
        <v>4231</v>
      </c>
      <c r="G6" s="49" t="n">
        <v>4244</v>
      </c>
      <c r="H6" s="49" t="n">
        <v>843</v>
      </c>
    </row>
    <row r="7" customFormat="false" ht="12.75" hidden="false" customHeight="false" outlineLevel="0" collapsed="false">
      <c r="A7" s="57" t="s">
        <v>473</v>
      </c>
      <c r="B7" s="30" t="n">
        <v>2224</v>
      </c>
      <c r="C7" s="49" t="n">
        <v>1080</v>
      </c>
      <c r="D7" s="49" t="n">
        <v>295</v>
      </c>
      <c r="E7" s="49" t="n">
        <v>558</v>
      </c>
      <c r="F7" s="49" t="n">
        <v>1</v>
      </c>
      <c r="G7" s="49" t="n">
        <v>172</v>
      </c>
      <c r="H7" s="49" t="n">
        <v>118</v>
      </c>
    </row>
    <row r="8" customFormat="false" ht="12.75" hidden="false" customHeight="false" outlineLevel="0" collapsed="false">
      <c r="A8" s="57" t="s">
        <v>474</v>
      </c>
      <c r="B8" s="30" t="n">
        <v>2259</v>
      </c>
      <c r="C8" s="49" t="n">
        <v>853</v>
      </c>
      <c r="D8" s="49" t="n">
        <v>104</v>
      </c>
      <c r="E8" s="49" t="n">
        <v>834</v>
      </c>
      <c r="F8" s="49" t="n">
        <v>0</v>
      </c>
      <c r="G8" s="49" t="n">
        <v>309</v>
      </c>
      <c r="H8" s="49" t="n">
        <v>159</v>
      </c>
    </row>
    <row r="9" customFormat="false" ht="12.75" hidden="false" customHeight="false" outlineLevel="0" collapsed="false">
      <c r="A9" s="57" t="s">
        <v>475</v>
      </c>
      <c r="B9" s="30" t="n">
        <v>1538</v>
      </c>
      <c r="C9" s="49" t="n">
        <v>811</v>
      </c>
      <c r="D9" s="49" t="n">
        <v>139</v>
      </c>
      <c r="E9" s="49" t="n">
        <v>345</v>
      </c>
      <c r="F9" s="49" t="n">
        <v>0</v>
      </c>
      <c r="G9" s="49" t="n">
        <v>168</v>
      </c>
      <c r="H9" s="49" t="n">
        <v>75</v>
      </c>
    </row>
    <row r="10" customFormat="false" ht="12.75" hidden="false" customHeight="false" outlineLevel="0" collapsed="false">
      <c r="A10" s="57" t="s">
        <v>476</v>
      </c>
      <c r="B10" s="30" t="n">
        <v>8811</v>
      </c>
      <c r="C10" s="49" t="n">
        <v>560</v>
      </c>
      <c r="D10" s="49" t="n">
        <v>40</v>
      </c>
      <c r="E10" s="49" t="n">
        <v>29</v>
      </c>
      <c r="F10" s="49" t="n">
        <v>4230</v>
      </c>
      <c r="G10" s="49" t="n">
        <v>3518</v>
      </c>
      <c r="H10" s="49" t="n">
        <v>434</v>
      </c>
    </row>
    <row r="11" customFormat="false" ht="13.9" hidden="false" customHeight="true" outlineLevel="0" collapsed="false">
      <c r="A11" s="147" t="s">
        <v>512</v>
      </c>
      <c r="B11" s="30" t="n">
        <v>23</v>
      </c>
      <c r="C11" s="49" t="n">
        <v>17</v>
      </c>
      <c r="D11" s="49" t="n">
        <v>2</v>
      </c>
      <c r="E11" s="49" t="n">
        <v>1</v>
      </c>
      <c r="F11" s="49" t="n">
        <v>0</v>
      </c>
      <c r="G11" s="49" t="n">
        <v>2</v>
      </c>
      <c r="H11" s="49" t="n">
        <v>1</v>
      </c>
    </row>
    <row r="12" customFormat="false" ht="25.5" hidden="false" customHeight="false" outlineLevel="0" collapsed="false">
      <c r="A12" s="147" t="s">
        <v>624</v>
      </c>
      <c r="B12" s="30" t="n">
        <v>26</v>
      </c>
      <c r="C12" s="49" t="n">
        <v>22</v>
      </c>
      <c r="D12" s="49" t="n">
        <v>1</v>
      </c>
      <c r="E12" s="49" t="n">
        <v>3</v>
      </c>
      <c r="F12" s="49" t="n">
        <v>0</v>
      </c>
      <c r="G12" s="49" t="n">
        <v>0</v>
      </c>
      <c r="H12" s="49" t="n">
        <v>0</v>
      </c>
    </row>
    <row r="13" customFormat="false" ht="12.75" hidden="false" customHeight="false" outlineLevel="0" collapsed="false">
      <c r="A13" s="57" t="s">
        <v>514</v>
      </c>
      <c r="B13" s="30" t="n">
        <v>71</v>
      </c>
      <c r="C13" s="49" t="n">
        <v>40</v>
      </c>
      <c r="D13" s="49" t="n">
        <v>2</v>
      </c>
      <c r="E13" s="49" t="n">
        <v>1</v>
      </c>
      <c r="F13" s="49" t="n">
        <v>0</v>
      </c>
      <c r="G13" s="49" t="n">
        <v>28</v>
      </c>
      <c r="H13" s="49" t="n">
        <v>0</v>
      </c>
    </row>
    <row r="14" customFormat="false" ht="12.75" hidden="false" customHeight="false" outlineLevel="0" collapsed="false">
      <c r="A14" s="57" t="s">
        <v>477</v>
      </c>
      <c r="B14" s="30" t="n">
        <v>203</v>
      </c>
      <c r="C14" s="49" t="n">
        <v>76</v>
      </c>
      <c r="D14" s="49" t="n">
        <v>0</v>
      </c>
      <c r="E14" s="49" t="n">
        <v>25</v>
      </c>
      <c r="F14" s="49" t="n">
        <v>0</v>
      </c>
      <c r="G14" s="49" t="n">
        <v>46</v>
      </c>
      <c r="H14" s="49" t="n">
        <v>56</v>
      </c>
    </row>
    <row r="15" customFormat="false" ht="12.75" hidden="false" customHeight="false" outlineLevel="0" collapsed="false">
      <c r="A15" s="147" t="s">
        <v>515</v>
      </c>
      <c r="B15" s="30" t="n">
        <v>7</v>
      </c>
      <c r="C15" s="49" t="n">
        <v>6</v>
      </c>
      <c r="D15" s="49" t="n">
        <v>0</v>
      </c>
      <c r="E15" s="49" t="n">
        <v>0</v>
      </c>
      <c r="F15" s="49" t="n">
        <v>0</v>
      </c>
      <c r="G15" s="49" t="n">
        <v>1</v>
      </c>
      <c r="H15" s="49" t="n">
        <v>0</v>
      </c>
    </row>
    <row r="16" customFormat="false" ht="12.75" hidden="false" customHeight="false" outlineLevel="0" collapsed="false">
      <c r="A16" s="57"/>
      <c r="B16" s="30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19" t="s">
        <v>478</v>
      </c>
      <c r="B17" s="30" t="n">
        <v>418</v>
      </c>
      <c r="C17" s="49" t="n">
        <v>240</v>
      </c>
      <c r="D17" s="49" t="n">
        <v>43</v>
      </c>
      <c r="E17" s="49" t="n">
        <v>68</v>
      </c>
      <c r="F17" s="49" t="n">
        <v>0</v>
      </c>
      <c r="G17" s="49" t="n">
        <v>67</v>
      </c>
      <c r="H17" s="49" t="n">
        <v>0</v>
      </c>
    </row>
    <row r="18" customFormat="false" ht="12.75" hidden="false" customHeight="false" outlineLevel="0" collapsed="false">
      <c r="A18" s="57" t="s">
        <v>479</v>
      </c>
      <c r="B18" s="30" t="n">
        <v>278</v>
      </c>
      <c r="C18" s="49" t="n">
        <v>161</v>
      </c>
      <c r="D18" s="49" t="n">
        <v>38</v>
      </c>
      <c r="E18" s="49" t="n">
        <v>24</v>
      </c>
      <c r="F18" s="49" t="n">
        <v>0</v>
      </c>
      <c r="G18" s="49" t="n">
        <v>55</v>
      </c>
      <c r="H18" s="49" t="n">
        <v>0</v>
      </c>
    </row>
    <row r="19" customFormat="false" ht="12.75" hidden="false" customHeight="false" outlineLevel="0" collapsed="false">
      <c r="A19" s="147" t="s">
        <v>480</v>
      </c>
      <c r="B19" s="30" t="n">
        <v>59</v>
      </c>
      <c r="C19" s="49" t="n">
        <v>24</v>
      </c>
      <c r="D19" s="49" t="n">
        <v>2</v>
      </c>
      <c r="E19" s="49" t="n">
        <v>21</v>
      </c>
      <c r="F19" s="49" t="n">
        <v>0</v>
      </c>
      <c r="G19" s="49" t="n">
        <v>12</v>
      </c>
      <c r="H19" s="49" t="n">
        <v>0</v>
      </c>
    </row>
    <row r="20" customFormat="false" ht="12.75" hidden="false" customHeight="false" outlineLevel="0" collapsed="false">
      <c r="A20" s="147" t="s">
        <v>481</v>
      </c>
      <c r="B20" s="30" t="n">
        <v>49</v>
      </c>
      <c r="C20" s="49" t="n">
        <v>41</v>
      </c>
      <c r="D20" s="49" t="n">
        <v>2</v>
      </c>
      <c r="E20" s="49" t="n">
        <v>6</v>
      </c>
      <c r="F20" s="49" t="n">
        <v>0</v>
      </c>
      <c r="G20" s="49" t="n">
        <v>0</v>
      </c>
      <c r="H20" s="49" t="n">
        <v>0</v>
      </c>
    </row>
    <row r="21" customFormat="false" ht="12.75" hidden="false" customHeight="false" outlineLevel="0" collapsed="false">
      <c r="A21" s="147" t="s">
        <v>625</v>
      </c>
      <c r="B21" s="30" t="n">
        <v>32</v>
      </c>
      <c r="C21" s="49" t="n">
        <v>14</v>
      </c>
      <c r="D21" s="49" t="n">
        <v>1</v>
      </c>
      <c r="E21" s="49" t="n">
        <v>17</v>
      </c>
      <c r="F21" s="49" t="n">
        <v>0</v>
      </c>
      <c r="G21" s="49" t="n">
        <v>0</v>
      </c>
      <c r="H21" s="49" t="n">
        <v>0</v>
      </c>
    </row>
    <row r="22" customFormat="false" ht="12.75" hidden="false" customHeight="false" outlineLevel="0" collapsed="false">
      <c r="A22" s="147"/>
      <c r="B22" s="30"/>
      <c r="C22" s="49"/>
      <c r="D22" s="49"/>
      <c r="E22" s="49"/>
      <c r="F22" s="49"/>
      <c r="G22" s="49"/>
      <c r="H22" s="49"/>
    </row>
    <row r="23" customFormat="false" ht="27" hidden="false" customHeight="true" outlineLevel="0" collapsed="false">
      <c r="A23" s="137" t="s">
        <v>626</v>
      </c>
      <c r="B23" s="30" t="n">
        <v>1310</v>
      </c>
      <c r="C23" s="30" t="n">
        <v>800</v>
      </c>
      <c r="D23" s="30" t="n">
        <v>57</v>
      </c>
      <c r="E23" s="30" t="n">
        <v>401</v>
      </c>
      <c r="F23" s="49" t="n">
        <v>0</v>
      </c>
      <c r="G23" s="30" t="n">
        <v>23</v>
      </c>
      <c r="H23" s="30" t="n">
        <v>29</v>
      </c>
    </row>
    <row r="24" customFormat="false" ht="12.75" hidden="false" customHeight="false" outlineLevel="0" collapsed="false">
      <c r="A24" s="57" t="s">
        <v>484</v>
      </c>
      <c r="B24" s="30" t="n">
        <v>438</v>
      </c>
      <c r="C24" s="49" t="n">
        <v>176</v>
      </c>
      <c r="D24" s="49" t="n">
        <v>11</v>
      </c>
      <c r="E24" s="49" t="n">
        <v>243</v>
      </c>
      <c r="F24" s="49" t="n">
        <v>0</v>
      </c>
      <c r="G24" s="49" t="n">
        <v>0</v>
      </c>
      <c r="H24" s="49" t="n">
        <v>8</v>
      </c>
    </row>
    <row r="25" customFormat="false" ht="12.75" hidden="false" customHeight="false" outlineLevel="0" collapsed="false">
      <c r="A25" s="147" t="s">
        <v>485</v>
      </c>
      <c r="B25" s="30" t="n">
        <v>343</v>
      </c>
      <c r="C25" s="49" t="n">
        <v>213</v>
      </c>
      <c r="D25" s="49" t="n">
        <v>16</v>
      </c>
      <c r="E25" s="49" t="n">
        <v>114</v>
      </c>
      <c r="F25" s="49" t="n">
        <v>0</v>
      </c>
      <c r="G25" s="49" t="n">
        <v>0</v>
      </c>
      <c r="H25" s="49" t="n">
        <v>0</v>
      </c>
    </row>
    <row r="26" customFormat="false" ht="12.75" hidden="false" customHeight="false" outlineLevel="0" collapsed="false">
      <c r="A26" s="57" t="s">
        <v>486</v>
      </c>
      <c r="B26" s="30" t="n">
        <v>220</v>
      </c>
      <c r="C26" s="30" t="n">
        <v>184</v>
      </c>
      <c r="D26" s="30" t="n">
        <v>14</v>
      </c>
      <c r="E26" s="30" t="n">
        <v>21</v>
      </c>
      <c r="F26" s="49" t="n">
        <v>0</v>
      </c>
      <c r="G26" s="49" t="n">
        <v>0</v>
      </c>
      <c r="H26" s="30" t="n">
        <v>1</v>
      </c>
    </row>
    <row r="27" customFormat="false" ht="12.75" hidden="false" customHeight="false" outlineLevel="0" collapsed="false">
      <c r="A27" s="147" t="s">
        <v>519</v>
      </c>
      <c r="B27" s="30" t="n">
        <v>149</v>
      </c>
      <c r="C27" s="49" t="n">
        <v>123</v>
      </c>
      <c r="D27" s="49" t="n">
        <v>7</v>
      </c>
      <c r="E27" s="49" t="n">
        <v>18</v>
      </c>
      <c r="F27" s="49" t="n">
        <v>0</v>
      </c>
      <c r="G27" s="49" t="n">
        <v>0</v>
      </c>
      <c r="H27" s="49" t="n">
        <v>1</v>
      </c>
    </row>
    <row r="28" customFormat="false" ht="12.75" hidden="false" customHeight="false" outlineLevel="0" collapsed="false">
      <c r="A28" s="57" t="s">
        <v>520</v>
      </c>
      <c r="B28" s="30" t="n">
        <v>39</v>
      </c>
      <c r="C28" s="49" t="n">
        <v>35</v>
      </c>
      <c r="D28" s="49" t="n">
        <v>1</v>
      </c>
      <c r="E28" s="49" t="n">
        <v>3</v>
      </c>
      <c r="F28" s="49" t="n">
        <v>0</v>
      </c>
      <c r="G28" s="49" t="n">
        <v>0</v>
      </c>
      <c r="H28" s="49" t="n">
        <v>0</v>
      </c>
    </row>
    <row r="29" customFormat="false" ht="12.75" hidden="false" customHeight="false" outlineLevel="0" collapsed="false">
      <c r="A29" s="57" t="s">
        <v>521</v>
      </c>
      <c r="B29" s="30" t="n">
        <v>32</v>
      </c>
      <c r="C29" s="49" t="n">
        <v>26</v>
      </c>
      <c r="D29" s="49" t="n">
        <v>6</v>
      </c>
      <c r="E29" s="49" t="n">
        <v>0</v>
      </c>
      <c r="F29" s="49" t="n">
        <v>0</v>
      </c>
      <c r="G29" s="49" t="n">
        <v>0</v>
      </c>
      <c r="H29" s="49" t="n">
        <v>0</v>
      </c>
    </row>
    <row r="30" customFormat="false" ht="12.75" hidden="false" customHeight="false" outlineLevel="0" collapsed="false">
      <c r="A30" s="147" t="s">
        <v>489</v>
      </c>
      <c r="B30" s="30" t="n">
        <v>78</v>
      </c>
      <c r="C30" s="49" t="n">
        <v>67</v>
      </c>
      <c r="D30" s="49" t="n">
        <v>4</v>
      </c>
      <c r="E30" s="49" t="n">
        <v>5</v>
      </c>
      <c r="F30" s="49" t="n">
        <v>0</v>
      </c>
      <c r="G30" s="49" t="n">
        <v>2</v>
      </c>
      <c r="H30" s="49" t="n">
        <v>0</v>
      </c>
    </row>
    <row r="31" customFormat="false" ht="12.75" hidden="false" customHeight="false" outlineLevel="0" collapsed="false">
      <c r="A31" s="147" t="s">
        <v>490</v>
      </c>
      <c r="B31" s="30" t="n">
        <v>43</v>
      </c>
      <c r="C31" s="49" t="n">
        <v>35</v>
      </c>
      <c r="D31" s="49" t="n">
        <v>3</v>
      </c>
      <c r="E31" s="49" t="n">
        <v>0</v>
      </c>
      <c r="F31" s="49" t="n">
        <v>0</v>
      </c>
      <c r="G31" s="49" t="n">
        <v>5</v>
      </c>
      <c r="H31" s="49" t="n">
        <v>0</v>
      </c>
    </row>
    <row r="32" customFormat="false" ht="12.75" hidden="false" customHeight="false" outlineLevel="0" collapsed="false">
      <c r="A32" s="147" t="s">
        <v>522</v>
      </c>
      <c r="B32" s="30" t="n">
        <v>34</v>
      </c>
      <c r="C32" s="49" t="n">
        <v>28</v>
      </c>
      <c r="D32" s="49" t="n">
        <v>4</v>
      </c>
      <c r="E32" s="49" t="n">
        <v>2</v>
      </c>
      <c r="F32" s="49" t="n">
        <v>0</v>
      </c>
      <c r="G32" s="49" t="n">
        <v>0</v>
      </c>
      <c r="H32" s="49" t="n">
        <v>0</v>
      </c>
    </row>
    <row r="33" customFormat="false" ht="12.75" hidden="false" customHeight="false" outlineLevel="0" collapsed="false">
      <c r="A33" s="57" t="s">
        <v>523</v>
      </c>
      <c r="B33" s="30" t="n">
        <v>11</v>
      </c>
      <c r="C33" s="49" t="n">
        <v>7</v>
      </c>
      <c r="D33" s="49" t="n">
        <v>1</v>
      </c>
      <c r="E33" s="49" t="n">
        <v>1</v>
      </c>
      <c r="F33" s="49" t="n">
        <v>0</v>
      </c>
      <c r="G33" s="49" t="n">
        <v>0</v>
      </c>
      <c r="H33" s="49" t="n">
        <v>2</v>
      </c>
    </row>
    <row r="34" customFormat="false" ht="12.75" hidden="false" customHeight="false" outlineLevel="0" collapsed="false">
      <c r="A34" s="57" t="s">
        <v>492</v>
      </c>
      <c r="B34" s="30" t="n">
        <v>50</v>
      </c>
      <c r="C34" s="49" t="n">
        <v>26</v>
      </c>
      <c r="D34" s="49" t="n">
        <v>0</v>
      </c>
      <c r="E34" s="49" t="n">
        <v>7</v>
      </c>
      <c r="F34" s="49" t="n">
        <v>0</v>
      </c>
      <c r="G34" s="49" t="n">
        <v>0</v>
      </c>
      <c r="H34" s="49" t="n">
        <v>17</v>
      </c>
    </row>
    <row r="35" customFormat="false" ht="12.75" hidden="false" customHeight="false" outlineLevel="0" collapsed="false">
      <c r="A35" s="147" t="s">
        <v>524</v>
      </c>
      <c r="B35" s="30" t="n">
        <v>14</v>
      </c>
      <c r="C35" s="49" t="n">
        <v>4</v>
      </c>
      <c r="D35" s="49" t="n">
        <v>1</v>
      </c>
      <c r="E35" s="49" t="n">
        <v>0</v>
      </c>
      <c r="F35" s="49" t="n">
        <v>0</v>
      </c>
      <c r="G35" s="49" t="n">
        <v>9</v>
      </c>
      <c r="H35" s="49" t="n">
        <v>0</v>
      </c>
    </row>
    <row r="36" customFormat="false" ht="12.75" hidden="false" customHeight="false" outlineLevel="0" collapsed="false">
      <c r="A36" s="365" t="s">
        <v>494</v>
      </c>
      <c r="B36" s="30" t="n">
        <v>11</v>
      </c>
      <c r="C36" s="30" t="n">
        <v>6</v>
      </c>
      <c r="D36" s="49" t="n">
        <v>1</v>
      </c>
      <c r="E36" s="49" t="n">
        <v>0</v>
      </c>
      <c r="F36" s="49" t="n">
        <v>0</v>
      </c>
      <c r="G36" s="49" t="n">
        <v>4</v>
      </c>
      <c r="H36" s="49" t="n">
        <v>0</v>
      </c>
    </row>
    <row r="37" customFormat="false" ht="12.75" hidden="false" customHeight="false" outlineLevel="0" collapsed="false">
      <c r="A37" s="365" t="s">
        <v>495</v>
      </c>
      <c r="B37" s="30" t="n">
        <v>11</v>
      </c>
      <c r="C37" s="30" t="n">
        <v>7</v>
      </c>
      <c r="D37" s="30" t="n">
        <v>1</v>
      </c>
      <c r="E37" s="30" t="n">
        <v>3</v>
      </c>
      <c r="F37" s="49" t="n">
        <v>0</v>
      </c>
      <c r="G37" s="49" t="n">
        <v>0</v>
      </c>
      <c r="H37" s="49" t="n">
        <v>0</v>
      </c>
    </row>
    <row r="38" customFormat="false" ht="12.75" hidden="false" customHeight="false" outlineLevel="0" collapsed="false">
      <c r="A38" s="147" t="s">
        <v>496</v>
      </c>
      <c r="B38" s="30" t="n">
        <v>7</v>
      </c>
      <c r="C38" s="30" t="n">
        <v>4</v>
      </c>
      <c r="D38" s="49" t="n">
        <v>0</v>
      </c>
      <c r="E38" s="30" t="n">
        <v>1</v>
      </c>
      <c r="F38" s="49" t="n">
        <v>0</v>
      </c>
      <c r="G38" s="49" t="n">
        <v>1</v>
      </c>
      <c r="H38" s="49" t="n">
        <v>1</v>
      </c>
    </row>
    <row r="39" customFormat="false" ht="12.75" hidden="false" customHeight="true" outlineLevel="0" collapsed="false">
      <c r="A39" s="365" t="s">
        <v>497</v>
      </c>
      <c r="B39" s="30" t="n">
        <v>5</v>
      </c>
      <c r="C39" s="30" t="n">
        <v>5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</row>
    <row r="40" customFormat="false" ht="13.5" hidden="false" customHeight="true" outlineLevel="0" collapsed="false">
      <c r="A40" s="147" t="s">
        <v>525</v>
      </c>
      <c r="B40" s="30" t="n">
        <v>8</v>
      </c>
      <c r="C40" s="30" t="n">
        <v>7</v>
      </c>
      <c r="D40" s="49" t="n">
        <v>0</v>
      </c>
      <c r="E40" s="49" t="n">
        <v>0</v>
      </c>
      <c r="F40" s="49" t="n">
        <v>0</v>
      </c>
      <c r="G40" s="49" t="n">
        <v>1</v>
      </c>
      <c r="H40" s="49" t="n">
        <v>0</v>
      </c>
    </row>
    <row r="41" customFormat="false" ht="12.75" hidden="false" customHeight="false" outlineLevel="0" collapsed="false">
      <c r="A41" s="365" t="s">
        <v>499</v>
      </c>
      <c r="B41" s="30" t="n">
        <v>12</v>
      </c>
      <c r="C41" s="30" t="n">
        <v>10</v>
      </c>
      <c r="D41" s="49" t="n">
        <v>0</v>
      </c>
      <c r="E41" s="49" t="n">
        <v>2</v>
      </c>
      <c r="F41" s="49" t="n">
        <v>0</v>
      </c>
      <c r="G41" s="49" t="n">
        <v>0</v>
      </c>
      <c r="H41" s="49" t="n">
        <v>0</v>
      </c>
    </row>
    <row r="42" customFormat="false" ht="12.75" hidden="false" customHeight="false" outlineLevel="0" collapsed="false">
      <c r="A42" s="365" t="s">
        <v>526</v>
      </c>
      <c r="B42" s="30" t="n">
        <v>5</v>
      </c>
      <c r="C42" s="30" t="n">
        <v>4</v>
      </c>
      <c r="D42" s="49" t="n">
        <v>0</v>
      </c>
      <c r="E42" s="30" t="n">
        <v>1</v>
      </c>
      <c r="F42" s="49" t="n">
        <v>0</v>
      </c>
      <c r="G42" s="49" t="n">
        <v>0</v>
      </c>
      <c r="H42" s="49" t="n">
        <v>0</v>
      </c>
    </row>
    <row r="43" customFormat="false" ht="12.75" hidden="false" customHeight="false" outlineLevel="0" collapsed="false">
      <c r="A43" s="365" t="s">
        <v>500</v>
      </c>
      <c r="B43" s="30" t="n">
        <v>4</v>
      </c>
      <c r="C43" s="30" t="n">
        <v>4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</row>
    <row r="44" customFormat="false" ht="12.75" hidden="false" customHeight="false" outlineLevel="0" collapsed="false">
      <c r="A44" s="147" t="s">
        <v>527</v>
      </c>
      <c r="B44" s="30" t="n">
        <v>5</v>
      </c>
      <c r="C44" s="30" t="n">
        <v>5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</row>
    <row r="45" customFormat="false" ht="25.5" hidden="false" customHeight="false" outlineLevel="0" collapsed="false">
      <c r="A45" s="147" t="s">
        <v>528</v>
      </c>
      <c r="B45" s="30" t="n">
        <v>2</v>
      </c>
      <c r="C45" s="30" t="n">
        <v>2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</row>
    <row r="46" customFormat="false" ht="12.75" hidden="false" customHeight="false" outlineLevel="0" collapsed="false">
      <c r="A46" s="147" t="s">
        <v>529</v>
      </c>
      <c r="B46" s="30" t="n">
        <v>9</v>
      </c>
      <c r="C46" s="30" t="n">
        <v>6</v>
      </c>
      <c r="D46" s="49" t="n">
        <v>1</v>
      </c>
      <c r="E46" s="49" t="n">
        <v>1</v>
      </c>
      <c r="F46" s="49" t="n">
        <v>0</v>
      </c>
      <c r="G46" s="49" t="n">
        <v>1</v>
      </c>
      <c r="H46" s="49" t="n">
        <v>0</v>
      </c>
    </row>
    <row r="47" customFormat="false" ht="12.75" hidden="false" customHeight="false" outlineLevel="0" collapsed="false">
      <c r="A47" s="365"/>
      <c r="B47" s="30"/>
      <c r="C47" s="30"/>
      <c r="D47" s="49"/>
      <c r="E47" s="30"/>
      <c r="F47" s="49"/>
      <c r="G47" s="49"/>
      <c r="H47" s="49"/>
    </row>
    <row r="48" customFormat="false" ht="12.75" hidden="false" customHeight="false" outlineLevel="0" collapsed="false">
      <c r="A48" s="419" t="s">
        <v>501</v>
      </c>
      <c r="B48" s="30" t="n">
        <v>32</v>
      </c>
      <c r="C48" s="30" t="n">
        <v>26</v>
      </c>
      <c r="D48" s="30" t="n">
        <v>2</v>
      </c>
      <c r="E48" s="30" t="n">
        <v>4</v>
      </c>
      <c r="F48" s="49" t="n">
        <v>0</v>
      </c>
      <c r="G48" s="49" t="n">
        <v>0</v>
      </c>
      <c r="H48" s="49" t="n">
        <v>0</v>
      </c>
    </row>
    <row r="49" customFormat="false" ht="12.75" hidden="false" customHeight="false" outlineLevel="0" collapsed="false">
      <c r="A49" s="147" t="s">
        <v>530</v>
      </c>
      <c r="B49" s="30" t="n">
        <v>32</v>
      </c>
      <c r="C49" s="49" t="n">
        <v>26</v>
      </c>
      <c r="D49" s="49" t="n">
        <v>2</v>
      </c>
      <c r="E49" s="49" t="n">
        <v>4</v>
      </c>
      <c r="F49" s="49" t="n">
        <v>0</v>
      </c>
      <c r="G49" s="49" t="n">
        <v>0</v>
      </c>
      <c r="H49" s="49" t="n">
        <v>0</v>
      </c>
    </row>
    <row r="50" customFormat="false" ht="16.9" hidden="false" customHeight="true" outlineLevel="0" collapsed="false">
      <c r="A50" s="147" t="s">
        <v>503</v>
      </c>
      <c r="B50" s="30" t="n">
        <v>17</v>
      </c>
      <c r="C50" s="49" t="n">
        <v>17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</row>
    <row r="51" customFormat="false" ht="12.75" hidden="false" customHeight="false" outlineLevel="0" collapsed="false">
      <c r="A51" s="147" t="s">
        <v>531</v>
      </c>
      <c r="B51" s="30" t="n">
        <v>15</v>
      </c>
      <c r="C51" s="49" t="n">
        <v>9</v>
      </c>
      <c r="D51" s="49" t="n">
        <v>2</v>
      </c>
      <c r="E51" s="49" t="n">
        <v>4</v>
      </c>
      <c r="F51" s="49" t="n">
        <v>0</v>
      </c>
      <c r="G51" s="49" t="n">
        <v>0</v>
      </c>
      <c r="H51" s="49" t="n">
        <v>0</v>
      </c>
    </row>
    <row r="52" customFormat="false" ht="12.75" hidden="false" customHeight="false" outlineLevel="0" collapsed="false">
      <c r="A52" s="421" t="s">
        <v>19</v>
      </c>
      <c r="B52" s="30" t="n">
        <v>16922</v>
      </c>
      <c r="C52" s="49" t="n">
        <v>4531</v>
      </c>
      <c r="D52" s="49" t="n">
        <v>685</v>
      </c>
      <c r="E52" s="49" t="n">
        <v>2269</v>
      </c>
      <c r="F52" s="49" t="n">
        <v>4231</v>
      </c>
      <c r="G52" s="49" t="n">
        <v>4334</v>
      </c>
      <c r="H52" s="49" t="n">
        <v>872</v>
      </c>
    </row>
    <row r="53" customFormat="false" ht="12.75" hidden="false" customHeight="false" outlineLevel="0" collapsed="false">
      <c r="A53" s="421" t="s">
        <v>627</v>
      </c>
      <c r="B53" s="30" t="n">
        <v>5043</v>
      </c>
      <c r="C53" s="48" t="n">
        <v>1352</v>
      </c>
      <c r="D53" s="48" t="n">
        <v>189</v>
      </c>
      <c r="E53" s="48" t="n">
        <v>477</v>
      </c>
      <c r="F53" s="48" t="n">
        <v>1811</v>
      </c>
      <c r="G53" s="48" t="n">
        <v>1214</v>
      </c>
      <c r="H53" s="48" t="n">
        <v>0</v>
      </c>
    </row>
    <row r="54" customFormat="false" ht="12.75" hidden="false" customHeight="false" outlineLevel="0" collapsed="false">
      <c r="A54" s="425"/>
      <c r="B54" s="425"/>
      <c r="C54" s="425"/>
      <c r="D54" s="425"/>
      <c r="E54" s="425"/>
      <c r="F54" s="425"/>
      <c r="G54" s="425"/>
      <c r="H54" s="425"/>
    </row>
    <row r="55" customFormat="false" ht="12.75" hidden="false" customHeight="false" outlineLevel="0" collapsed="false">
      <c r="A55" s="426" t="s">
        <v>645</v>
      </c>
      <c r="B55" s="426"/>
      <c r="C55" s="426"/>
      <c r="D55" s="426"/>
      <c r="E55" s="426"/>
      <c r="F55" s="426"/>
      <c r="G55" s="426"/>
    </row>
  </sheetData>
  <mergeCells count="8">
    <mergeCell ref="A1:H1"/>
    <mergeCell ref="A2:H2"/>
    <mergeCell ref="A3:A4"/>
    <mergeCell ref="B3:B4"/>
    <mergeCell ref="C3:H3"/>
    <mergeCell ref="A5:D5"/>
    <mergeCell ref="A54:H54"/>
    <mergeCell ref="A55:G55"/>
  </mergeCells>
  <printOptions headings="false" gridLines="fals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427" width="5.85"/>
    <col collapsed="false" customWidth="true" hidden="false" outlineLevel="0" max="2" min="2" style="427" width="7.28"/>
    <col collapsed="false" customWidth="true" hidden="false" outlineLevel="0" max="3" min="3" style="427" width="10.85"/>
    <col collapsed="false" customWidth="true" hidden="false" outlineLevel="0" max="4" min="4" style="427" width="9.85"/>
    <col collapsed="false" customWidth="true" hidden="false" outlineLevel="0" max="5" min="5" style="427" width="10.71"/>
    <col collapsed="false" customWidth="true" hidden="false" outlineLevel="0" max="6" min="6" style="427" width="10.41"/>
    <col collapsed="false" customWidth="true" hidden="false" outlineLevel="0" max="7" min="7" style="427" width="11.85"/>
    <col collapsed="false" customWidth="false" hidden="false" outlineLevel="0" max="257" min="8" style="427" width="11.56"/>
  </cols>
  <sheetData>
    <row r="1" customFormat="false" ht="30" hidden="false" customHeight="true" outlineLevel="0" collapsed="false">
      <c r="A1" s="428" t="s">
        <v>646</v>
      </c>
      <c r="B1" s="428"/>
      <c r="C1" s="428"/>
      <c r="D1" s="428"/>
      <c r="E1" s="428"/>
      <c r="F1" s="428"/>
      <c r="G1" s="428"/>
    </row>
    <row r="2" customFormat="false" ht="12.75" hidden="false" customHeight="true" outlineLevel="0" collapsed="false">
      <c r="A2" s="429" t="s">
        <v>1</v>
      </c>
      <c r="B2" s="429"/>
      <c r="C2" s="429"/>
      <c r="D2" s="429"/>
      <c r="E2" s="429"/>
      <c r="F2" s="429"/>
      <c r="G2" s="429"/>
    </row>
    <row r="3" customFormat="false" ht="29.25" hidden="false" customHeight="true" outlineLevel="0" collapsed="false">
      <c r="A3" s="430" t="s">
        <v>647</v>
      </c>
      <c r="B3" s="431" t="s">
        <v>648</v>
      </c>
      <c r="C3" s="431"/>
      <c r="D3" s="431" t="s">
        <v>649</v>
      </c>
      <c r="E3" s="431"/>
      <c r="F3" s="432" t="s">
        <v>650</v>
      </c>
      <c r="G3" s="432"/>
    </row>
    <row r="4" customFormat="false" ht="31.9" hidden="false" customHeight="true" outlineLevel="0" collapsed="false">
      <c r="A4" s="430"/>
      <c r="B4" s="431" t="s">
        <v>28</v>
      </c>
      <c r="C4" s="431" t="s">
        <v>167</v>
      </c>
      <c r="D4" s="431" t="s">
        <v>651</v>
      </c>
      <c r="E4" s="431" t="s">
        <v>652</v>
      </c>
      <c r="F4" s="431" t="s">
        <v>653</v>
      </c>
      <c r="G4" s="432" t="s">
        <v>654</v>
      </c>
    </row>
    <row r="5" customFormat="false" ht="21.95" hidden="false" customHeight="true" outlineLevel="0" collapsed="false">
      <c r="A5" s="430"/>
      <c r="B5" s="431" t="s">
        <v>655</v>
      </c>
      <c r="C5" s="431"/>
      <c r="D5" s="431" t="s">
        <v>656</v>
      </c>
      <c r="E5" s="431"/>
      <c r="F5" s="432" t="s">
        <v>657</v>
      </c>
      <c r="G5" s="432"/>
    </row>
    <row r="6" customFormat="false" ht="12.75" hidden="false" customHeight="true" outlineLevel="0" collapsed="false">
      <c r="A6" s="429"/>
      <c r="B6" s="429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3" t="n">
        <v>2000</v>
      </c>
      <c r="B7" s="434" t="n">
        <v>9015</v>
      </c>
      <c r="C7" s="434" t="n">
        <v>26496</v>
      </c>
      <c r="D7" s="434" t="n">
        <v>18875</v>
      </c>
      <c r="E7" s="434" t="n">
        <v>77638</v>
      </c>
      <c r="F7" s="435" t="n">
        <v>280</v>
      </c>
      <c r="G7" s="435" t="n">
        <v>353</v>
      </c>
    </row>
    <row r="8" customFormat="false" ht="12.75" hidden="false" customHeight="true" outlineLevel="0" collapsed="false">
      <c r="A8" s="433" t="n">
        <v>2001</v>
      </c>
      <c r="B8" s="434" t="n">
        <v>10232</v>
      </c>
      <c r="C8" s="434" t="n">
        <v>30228</v>
      </c>
      <c r="D8" s="434" t="n">
        <v>23135</v>
      </c>
      <c r="E8" s="434" t="n">
        <v>97139</v>
      </c>
      <c r="F8" s="435" t="n">
        <v>313</v>
      </c>
      <c r="G8" s="435" t="n">
        <v>392</v>
      </c>
    </row>
    <row r="9" customFormat="false" ht="12.75" hidden="false" customHeight="true" outlineLevel="0" collapsed="false">
      <c r="A9" s="433" t="n">
        <v>2002</v>
      </c>
      <c r="B9" s="434" t="n">
        <v>11754</v>
      </c>
      <c r="C9" s="434" t="n">
        <v>32771</v>
      </c>
      <c r="D9" s="434" t="n">
        <v>29005</v>
      </c>
      <c r="E9" s="434" t="n">
        <v>110475</v>
      </c>
      <c r="F9" s="435" t="n">
        <v>327</v>
      </c>
      <c r="G9" s="435" t="n">
        <v>401</v>
      </c>
    </row>
    <row r="10" customFormat="false" ht="12.75" hidden="false" customHeight="true" outlineLevel="0" collapsed="false">
      <c r="A10" s="433" t="n">
        <v>2003</v>
      </c>
      <c r="B10" s="434" t="n">
        <v>13474</v>
      </c>
      <c r="C10" s="434" t="n">
        <v>33812</v>
      </c>
      <c r="D10" s="434" t="n">
        <v>32956</v>
      </c>
      <c r="E10" s="434" t="n">
        <v>116719</v>
      </c>
      <c r="F10" s="435" t="n">
        <v>325</v>
      </c>
      <c r="G10" s="435" t="n">
        <v>402</v>
      </c>
    </row>
    <row r="11" customFormat="false" ht="12.75" hidden="false" customHeight="true" outlineLevel="0" collapsed="false">
      <c r="A11" s="433" t="n">
        <v>2004</v>
      </c>
      <c r="B11" s="434" t="n">
        <v>15097</v>
      </c>
      <c r="C11" s="434" t="n">
        <v>33824</v>
      </c>
      <c r="D11" s="434" t="n">
        <v>36648</v>
      </c>
      <c r="E11" s="434" t="n">
        <v>118446</v>
      </c>
      <c r="F11" s="435" t="n">
        <v>321</v>
      </c>
      <c r="G11" s="435" t="n">
        <v>405</v>
      </c>
    </row>
    <row r="12" s="436" customFormat="true" ht="12.75" hidden="false" customHeight="true" outlineLevel="0" collapsed="false">
      <c r="A12" s="433" t="n">
        <v>2005</v>
      </c>
      <c r="B12" s="434" t="n">
        <v>15947</v>
      </c>
      <c r="C12" s="434" t="n">
        <v>33647</v>
      </c>
      <c r="D12" s="434" t="n">
        <v>39810</v>
      </c>
      <c r="E12" s="434" t="n">
        <v>117167</v>
      </c>
      <c r="F12" s="435" t="n">
        <v>322</v>
      </c>
      <c r="G12" s="435" t="n">
        <v>408</v>
      </c>
    </row>
    <row r="13" s="436" customFormat="true" ht="12.75" hidden="false" customHeight="true" outlineLevel="0" collapsed="false">
      <c r="A13" s="433" t="n">
        <v>2006</v>
      </c>
      <c r="B13" s="434" t="n">
        <v>16635</v>
      </c>
      <c r="C13" s="434" t="n">
        <v>32702</v>
      </c>
      <c r="D13" s="434" t="n">
        <v>41268</v>
      </c>
      <c r="E13" s="434" t="n">
        <v>113459</v>
      </c>
      <c r="F13" s="435" t="n">
        <v>322</v>
      </c>
      <c r="G13" s="435" t="n">
        <v>409</v>
      </c>
    </row>
    <row r="14" s="436" customFormat="true" ht="12.75" hidden="false" customHeight="true" outlineLevel="0" collapsed="false">
      <c r="A14" s="433" t="n">
        <v>2007</v>
      </c>
      <c r="B14" s="437" t="n">
        <v>17201</v>
      </c>
      <c r="C14" s="437" t="n">
        <v>32115</v>
      </c>
      <c r="D14" s="437" t="n">
        <v>41703</v>
      </c>
      <c r="E14" s="437" t="n">
        <v>109137</v>
      </c>
      <c r="F14" s="438" t="n">
        <v>318</v>
      </c>
      <c r="G14" s="438" t="n">
        <v>404</v>
      </c>
    </row>
    <row r="15" s="436" customFormat="true" ht="12.75" hidden="false" customHeight="true" outlineLevel="0" collapsed="false">
      <c r="A15" s="433" t="n">
        <v>2008</v>
      </c>
      <c r="B15" s="437" t="n">
        <v>18253</v>
      </c>
      <c r="C15" s="437" t="n">
        <v>32807</v>
      </c>
      <c r="D15" s="437" t="n">
        <v>45683</v>
      </c>
      <c r="E15" s="437" t="n">
        <v>115428</v>
      </c>
      <c r="F15" s="438" t="n">
        <v>336</v>
      </c>
      <c r="G15" s="438" t="n">
        <v>427</v>
      </c>
    </row>
    <row r="16" s="436" customFormat="true" ht="12.75" hidden="false" customHeight="true" outlineLevel="0" collapsed="false">
      <c r="A16" s="433" t="n">
        <v>2009</v>
      </c>
      <c r="B16" s="437" t="n">
        <v>19380</v>
      </c>
      <c r="C16" s="437" t="n">
        <v>34110</v>
      </c>
      <c r="D16" s="437" t="n">
        <v>52967</v>
      </c>
      <c r="E16" s="437" t="n">
        <v>132439</v>
      </c>
      <c r="F16" s="438" t="n">
        <v>358</v>
      </c>
      <c r="G16" s="438" t="n">
        <v>465</v>
      </c>
    </row>
    <row r="17" s="436" customFormat="true" ht="12.75" hidden="false" customHeight="true" outlineLevel="0" collapsed="false">
      <c r="A17" s="439"/>
      <c r="B17" s="439"/>
      <c r="C17" s="439"/>
      <c r="D17" s="439"/>
      <c r="E17" s="439"/>
      <c r="F17" s="439"/>
      <c r="G17" s="439"/>
    </row>
    <row r="18" s="436" customFormat="true" ht="31.9" hidden="false" customHeight="true" outlineLevel="0" collapsed="false">
      <c r="A18" s="440" t="s">
        <v>658</v>
      </c>
      <c r="B18" s="440"/>
      <c r="C18" s="440"/>
      <c r="D18" s="440"/>
      <c r="E18" s="440"/>
      <c r="F18" s="440"/>
      <c r="G18" s="440"/>
    </row>
    <row r="19" s="436" customFormat="true" ht="12.75" hidden="false" customHeight="true" outlineLevel="0" collapsed="false">
      <c r="A19" s="440" t="s">
        <v>659</v>
      </c>
      <c r="B19" s="440"/>
      <c r="C19" s="440"/>
      <c r="D19" s="440"/>
      <c r="E19" s="440"/>
      <c r="F19" s="440"/>
      <c r="G19" s="440"/>
    </row>
    <row r="20" s="436" customFormat="true" ht="12.75" hidden="false" customHeight="true" outlineLevel="0" collapsed="false">
      <c r="A20" s="441" t="s">
        <v>660</v>
      </c>
      <c r="B20" s="441"/>
      <c r="C20" s="441"/>
      <c r="D20" s="441"/>
      <c r="E20" s="441"/>
      <c r="F20" s="441"/>
      <c r="G20" s="441"/>
    </row>
  </sheetData>
  <mergeCells count="14">
    <mergeCell ref="A1:G1"/>
    <mergeCell ref="A2:G2"/>
    <mergeCell ref="A3:A5"/>
    <mergeCell ref="B3:C3"/>
    <mergeCell ref="D3:E3"/>
    <mergeCell ref="F3:G3"/>
    <mergeCell ref="B5:C5"/>
    <mergeCell ref="D5:E5"/>
    <mergeCell ref="F5:G5"/>
    <mergeCell ref="A6:G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2" width="14.28"/>
    <col collapsed="false" customWidth="true" hidden="false" outlineLevel="0" max="2" min="2" style="442" width="9.56"/>
    <col collapsed="false" customWidth="true" hidden="false" outlineLevel="0" max="3" min="3" style="442" width="9.99"/>
    <col collapsed="false" customWidth="true" hidden="false" outlineLevel="0" max="4" min="4" style="442" width="10.56"/>
    <col collapsed="false" customWidth="true" hidden="false" outlineLevel="0" max="5" min="5" style="442" width="10.85"/>
    <col collapsed="false" customWidth="true" hidden="false" outlineLevel="0" max="6" min="6" style="442" width="10.41"/>
    <col collapsed="false" customWidth="true" hidden="false" outlineLevel="0" max="7" min="7" style="442" width="10.85"/>
    <col collapsed="false" customWidth="true" hidden="false" outlineLevel="0" max="8" min="8" style="442" width="9.99"/>
    <col collapsed="false" customWidth="true" hidden="false" outlineLevel="0" max="9" min="9" style="442" width="11.99"/>
    <col collapsed="false" customWidth="false" hidden="false" outlineLevel="0" max="257" min="10" style="442" width="11.42"/>
  </cols>
  <sheetData>
    <row r="1" customFormat="false" ht="14.45" hidden="false" customHeight="true" outlineLevel="0" collapsed="false">
      <c r="A1" s="443" t="s">
        <v>661</v>
      </c>
      <c r="B1" s="443"/>
      <c r="C1" s="443"/>
      <c r="D1" s="443"/>
      <c r="E1" s="443"/>
      <c r="F1" s="443"/>
      <c r="G1" s="443"/>
      <c r="H1" s="443"/>
      <c r="I1" s="443"/>
    </row>
    <row r="2" customFormat="false" ht="12.75" hidden="false" customHeight="false" outlineLevel="0" collapsed="false">
      <c r="A2" s="444" t="s">
        <v>1</v>
      </c>
      <c r="B2" s="444"/>
      <c r="C2" s="444"/>
      <c r="D2" s="444"/>
      <c r="E2" s="444"/>
      <c r="F2" s="444"/>
      <c r="G2" s="444"/>
      <c r="H2" s="444"/>
      <c r="I2" s="444"/>
    </row>
    <row r="3" customFormat="false" ht="12.75" hidden="false" customHeight="true" outlineLevel="0" collapsed="false">
      <c r="A3" s="445" t="s">
        <v>662</v>
      </c>
      <c r="B3" s="445" t="s">
        <v>3</v>
      </c>
      <c r="C3" s="446" t="s">
        <v>252</v>
      </c>
      <c r="D3" s="446"/>
      <c r="E3" s="446"/>
      <c r="F3" s="446"/>
      <c r="G3" s="446"/>
      <c r="H3" s="446"/>
      <c r="I3" s="446"/>
    </row>
    <row r="4" customFormat="false" ht="12.75" hidden="false" customHeight="true" outlineLevel="0" collapsed="false">
      <c r="A4" s="445"/>
      <c r="B4" s="445"/>
      <c r="C4" s="447" t="s">
        <v>663</v>
      </c>
      <c r="D4" s="448" t="s">
        <v>664</v>
      </c>
      <c r="E4" s="448"/>
      <c r="F4" s="448"/>
      <c r="G4" s="448"/>
      <c r="H4" s="447" t="s">
        <v>665</v>
      </c>
      <c r="I4" s="449" t="s">
        <v>666</v>
      </c>
    </row>
    <row r="5" customFormat="false" ht="63.75" hidden="false" customHeight="false" outlineLevel="0" collapsed="false">
      <c r="A5" s="445"/>
      <c r="B5" s="445"/>
      <c r="C5" s="447"/>
      <c r="D5" s="450" t="s">
        <v>667</v>
      </c>
      <c r="E5" s="450" t="s">
        <v>668</v>
      </c>
      <c r="F5" s="450" t="s">
        <v>669</v>
      </c>
      <c r="G5" s="450" t="s">
        <v>670</v>
      </c>
      <c r="H5" s="447"/>
      <c r="I5" s="449"/>
    </row>
    <row r="6" customFormat="false" ht="12.75" hidden="false" customHeight="false" outlineLevel="0" collapsed="false">
      <c r="A6" s="445"/>
      <c r="B6" s="451" t="s">
        <v>671</v>
      </c>
      <c r="C6" s="451"/>
      <c r="D6" s="451"/>
      <c r="E6" s="451"/>
      <c r="F6" s="451"/>
      <c r="G6" s="451"/>
      <c r="H6" s="451"/>
      <c r="I6" s="451"/>
    </row>
    <row r="7" customFormat="false" ht="12.75" hidden="false" customHeight="false" outlineLevel="0" collapsed="false">
      <c r="A7" s="452"/>
      <c r="B7" s="452"/>
      <c r="C7" s="452"/>
      <c r="D7" s="452"/>
      <c r="E7" s="452"/>
      <c r="F7" s="452"/>
      <c r="G7" s="452"/>
      <c r="H7" s="452"/>
      <c r="I7" s="452"/>
    </row>
    <row r="8" customFormat="false" ht="12.75" hidden="false" customHeight="false" outlineLevel="0" collapsed="false">
      <c r="A8" s="453" t="s">
        <v>672</v>
      </c>
      <c r="B8" s="454" t="n">
        <v>791.441185000001</v>
      </c>
      <c r="C8" s="454" t="n">
        <v>267.741584</v>
      </c>
      <c r="D8" s="454" t="n">
        <v>45.627835</v>
      </c>
      <c r="E8" s="455" t="n">
        <v>0</v>
      </c>
      <c r="F8" s="454" t="n">
        <v>90.8806299999999</v>
      </c>
      <c r="G8" s="454" t="n">
        <v>131.233119</v>
      </c>
      <c r="H8" s="454" t="n">
        <v>17.639302</v>
      </c>
      <c r="I8" s="454" t="n">
        <v>506.060299000001</v>
      </c>
    </row>
    <row r="9" customFormat="false" ht="12.75" hidden="false" customHeight="false" outlineLevel="0" collapsed="false">
      <c r="A9" s="456" t="s">
        <v>673</v>
      </c>
      <c r="B9" s="454" t="n">
        <v>1053.943943</v>
      </c>
      <c r="C9" s="454" t="n">
        <v>988.943782000001</v>
      </c>
      <c r="D9" s="454" t="n">
        <v>135.406836</v>
      </c>
      <c r="E9" s="454" t="n">
        <v>91.430994</v>
      </c>
      <c r="F9" s="454" t="n">
        <v>242.550044</v>
      </c>
      <c r="G9" s="454" t="n">
        <v>519.555908000001</v>
      </c>
      <c r="H9" s="454" t="n">
        <v>62.97602</v>
      </c>
      <c r="I9" s="457" t="n">
        <v>2.024141</v>
      </c>
    </row>
    <row r="10" customFormat="false" ht="12.75" hidden="false" customHeight="false" outlineLevel="0" collapsed="false">
      <c r="A10" s="456" t="s">
        <v>674</v>
      </c>
      <c r="B10" s="454" t="n">
        <v>914.933105000002</v>
      </c>
      <c r="C10" s="454" t="n">
        <v>851.891340000002</v>
      </c>
      <c r="D10" s="454" t="n">
        <v>189.76465</v>
      </c>
      <c r="E10" s="454" t="n">
        <v>172.015926</v>
      </c>
      <c r="F10" s="454" t="n">
        <v>173.52257</v>
      </c>
      <c r="G10" s="454" t="n">
        <v>316.588194</v>
      </c>
      <c r="H10" s="454" t="n">
        <v>62.492777</v>
      </c>
      <c r="I10" s="457" t="n">
        <v>0.548988</v>
      </c>
    </row>
    <row r="11" customFormat="false" ht="12.75" hidden="false" customHeight="false" outlineLevel="0" collapsed="false">
      <c r="A11" s="456" t="s">
        <v>675</v>
      </c>
      <c r="B11" s="454" t="n">
        <v>676.141553</v>
      </c>
      <c r="C11" s="454" t="n">
        <v>643.085268</v>
      </c>
      <c r="D11" s="454" t="n">
        <v>351.759329000001</v>
      </c>
      <c r="E11" s="454" t="n">
        <v>20.7308</v>
      </c>
      <c r="F11" s="454" t="n">
        <v>109.131176</v>
      </c>
      <c r="G11" s="454" t="n">
        <v>161.463963</v>
      </c>
      <c r="H11" s="454" t="n">
        <v>33.056285</v>
      </c>
      <c r="I11" s="457" t="s">
        <v>258</v>
      </c>
    </row>
    <row r="12" customFormat="false" ht="12.75" hidden="false" customHeight="false" outlineLevel="0" collapsed="false">
      <c r="A12" s="458" t="s">
        <v>19</v>
      </c>
      <c r="B12" s="454" t="n">
        <v>3436.459786</v>
      </c>
      <c r="C12" s="454" t="n">
        <v>2751.661974</v>
      </c>
      <c r="D12" s="454" t="n">
        <v>722.55865</v>
      </c>
      <c r="E12" s="454" t="n">
        <v>284.17772</v>
      </c>
      <c r="F12" s="454" t="n">
        <v>616.08442</v>
      </c>
      <c r="G12" s="454" t="n">
        <v>1128.841184</v>
      </c>
      <c r="H12" s="454" t="n">
        <v>176.164384</v>
      </c>
      <c r="I12" s="454" t="n">
        <v>508.633428000001</v>
      </c>
    </row>
    <row r="13" customFormat="false" ht="12.75" hidden="false" customHeight="false" outlineLevel="0" collapsed="false">
      <c r="A13" s="458" t="s">
        <v>676</v>
      </c>
      <c r="B13" s="457" t="n">
        <v>2955.470943</v>
      </c>
      <c r="C13" s="457" t="n">
        <v>2443.929133</v>
      </c>
      <c r="D13" s="457" t="n">
        <v>641.635790999999</v>
      </c>
      <c r="E13" s="457" t="n">
        <v>283.710459</v>
      </c>
      <c r="F13" s="457" t="n">
        <v>558.988676000001</v>
      </c>
      <c r="G13" s="457" t="n">
        <v>959.594207000002</v>
      </c>
      <c r="H13" s="457" t="n">
        <v>78.8311659999999</v>
      </c>
      <c r="I13" s="454" t="n">
        <v>432.710644</v>
      </c>
    </row>
    <row r="14" customFormat="false" ht="12.75" hidden="false" customHeight="false" outlineLevel="0" collapsed="false">
      <c r="A14" s="458" t="s">
        <v>677</v>
      </c>
      <c r="B14" s="457" t="n">
        <v>480.988843</v>
      </c>
      <c r="C14" s="457" t="n">
        <v>307.732841</v>
      </c>
      <c r="D14" s="457" t="n">
        <v>80.922859</v>
      </c>
      <c r="E14" s="457" t="n">
        <v>0.467261</v>
      </c>
      <c r="F14" s="457" t="n">
        <v>57.095744</v>
      </c>
      <c r="G14" s="457" t="n">
        <v>169.246977</v>
      </c>
      <c r="H14" s="457" t="n">
        <v>97.333218</v>
      </c>
      <c r="I14" s="454" t="n">
        <v>75.9227839999999</v>
      </c>
    </row>
    <row r="15" customFormat="false" ht="12.75" hidden="false" customHeight="false" outlineLevel="0" collapsed="false">
      <c r="A15" s="459"/>
      <c r="B15" s="459"/>
      <c r="C15" s="459"/>
      <c r="D15" s="459"/>
      <c r="E15" s="459"/>
      <c r="F15" s="459"/>
      <c r="G15" s="459"/>
      <c r="H15" s="459"/>
      <c r="I15" s="459"/>
    </row>
    <row r="16" customFormat="false" ht="13.15" hidden="false" customHeight="true" outlineLevel="0" collapsed="false">
      <c r="A16" s="460" t="s">
        <v>678</v>
      </c>
      <c r="B16" s="460"/>
      <c r="C16" s="460"/>
      <c r="D16" s="460"/>
      <c r="E16" s="460"/>
      <c r="F16" s="460"/>
      <c r="G16" s="461" t="s">
        <v>679</v>
      </c>
      <c r="H16" s="461"/>
      <c r="I16" s="461"/>
    </row>
  </sheetData>
  <mergeCells count="14">
    <mergeCell ref="A1:I1"/>
    <mergeCell ref="A2:I2"/>
    <mergeCell ref="A3:A6"/>
    <mergeCell ref="B3:B5"/>
    <mergeCell ref="C3:I3"/>
    <mergeCell ref="C4:C5"/>
    <mergeCell ref="D4:G4"/>
    <mergeCell ref="H4:H5"/>
    <mergeCell ref="I4:I5"/>
    <mergeCell ref="B6:I6"/>
    <mergeCell ref="A7:I7"/>
    <mergeCell ref="A15:I15"/>
    <mergeCell ref="A16:F16"/>
    <mergeCell ref="G16:I1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2" width="14.28"/>
    <col collapsed="false" customWidth="false" hidden="false" outlineLevel="0" max="257" min="2" style="462" width="11.42"/>
  </cols>
  <sheetData>
    <row r="1" customFormat="false" ht="12" hidden="false" customHeight="true" outlineLevel="0" collapsed="false">
      <c r="A1" s="463" t="s">
        <v>680</v>
      </c>
      <c r="B1" s="463"/>
      <c r="C1" s="463"/>
      <c r="D1" s="463"/>
      <c r="E1" s="463"/>
      <c r="F1" s="463"/>
      <c r="G1" s="463"/>
      <c r="H1" s="463"/>
    </row>
    <row r="2" customFormat="false" ht="12.75" hidden="false" customHeight="false" outlineLevel="0" collapsed="false">
      <c r="A2" s="464" t="s">
        <v>1</v>
      </c>
      <c r="B2" s="464"/>
      <c r="C2" s="464"/>
      <c r="D2" s="464"/>
      <c r="E2" s="464"/>
      <c r="F2" s="464"/>
      <c r="G2" s="464"/>
      <c r="H2" s="464"/>
    </row>
    <row r="3" customFormat="false" ht="12.75" hidden="false" customHeight="true" outlineLevel="0" collapsed="false">
      <c r="A3" s="465" t="s">
        <v>662</v>
      </c>
      <c r="B3" s="465" t="s">
        <v>3</v>
      </c>
      <c r="C3" s="466" t="s">
        <v>252</v>
      </c>
      <c r="D3" s="466"/>
      <c r="E3" s="466"/>
      <c r="F3" s="466"/>
      <c r="G3" s="466"/>
      <c r="H3" s="466"/>
    </row>
    <row r="4" customFormat="false" ht="12.75" hidden="false" customHeight="true" outlineLevel="0" collapsed="false">
      <c r="A4" s="465"/>
      <c r="B4" s="465"/>
      <c r="C4" s="467" t="s">
        <v>681</v>
      </c>
      <c r="D4" s="467"/>
      <c r="E4" s="467"/>
      <c r="F4" s="467"/>
      <c r="G4" s="468" t="s">
        <v>682</v>
      </c>
      <c r="H4" s="469" t="s">
        <v>683</v>
      </c>
    </row>
    <row r="5" customFormat="false" ht="38.25" hidden="false" customHeight="false" outlineLevel="0" collapsed="false">
      <c r="A5" s="465"/>
      <c r="B5" s="465"/>
      <c r="C5" s="470" t="s">
        <v>684</v>
      </c>
      <c r="D5" s="470" t="s">
        <v>685</v>
      </c>
      <c r="E5" s="470" t="s">
        <v>686</v>
      </c>
      <c r="F5" s="470" t="s">
        <v>687</v>
      </c>
      <c r="G5" s="468"/>
      <c r="H5" s="469"/>
    </row>
    <row r="6" customFormat="false" ht="12.75" hidden="false" customHeight="false" outlineLevel="0" collapsed="false">
      <c r="A6" s="465"/>
      <c r="B6" s="466" t="s">
        <v>671</v>
      </c>
      <c r="C6" s="466"/>
      <c r="D6" s="466"/>
      <c r="E6" s="466"/>
      <c r="F6" s="466"/>
      <c r="G6" s="466"/>
      <c r="H6" s="466"/>
    </row>
    <row r="7" customFormat="false" ht="12.75" hidden="false" customHeight="false" outlineLevel="0" collapsed="false">
      <c r="A7" s="471"/>
      <c r="B7" s="471"/>
      <c r="C7" s="471"/>
      <c r="D7" s="471"/>
      <c r="E7" s="471"/>
      <c r="F7" s="471"/>
      <c r="G7" s="471"/>
      <c r="H7" s="471"/>
    </row>
    <row r="8" customFormat="false" ht="12.75" hidden="false" customHeight="false" outlineLevel="0" collapsed="false">
      <c r="A8" s="472" t="s">
        <v>672</v>
      </c>
      <c r="B8" s="473" t="n">
        <v>791.441185000001</v>
      </c>
      <c r="C8" s="473" t="n">
        <v>65.985519</v>
      </c>
      <c r="D8" s="473" t="n">
        <v>3.326806</v>
      </c>
      <c r="E8" s="474" t="n">
        <v>1.860808</v>
      </c>
      <c r="F8" s="474" t="n">
        <v>6.261722</v>
      </c>
      <c r="G8" s="473" t="n">
        <v>316.062297</v>
      </c>
      <c r="H8" s="473" t="n">
        <v>397.944033</v>
      </c>
    </row>
    <row r="9" customFormat="false" ht="12.75" hidden="false" customHeight="false" outlineLevel="0" collapsed="false">
      <c r="A9" s="472" t="s">
        <v>673</v>
      </c>
      <c r="B9" s="473" t="n">
        <v>1053.943943</v>
      </c>
      <c r="C9" s="473" t="n">
        <v>433.409941</v>
      </c>
      <c r="D9" s="473" t="n">
        <v>71.0970880000001</v>
      </c>
      <c r="E9" s="473" t="n">
        <v>64.299109</v>
      </c>
      <c r="F9" s="473" t="n">
        <v>240.009664</v>
      </c>
      <c r="G9" s="473" t="n">
        <v>244.903989</v>
      </c>
      <c r="H9" s="474" t="n">
        <v>0.224152</v>
      </c>
    </row>
    <row r="10" customFormat="false" ht="12.75" hidden="false" customHeight="false" outlineLevel="0" collapsed="false">
      <c r="A10" s="472" t="s">
        <v>674</v>
      </c>
      <c r="B10" s="473" t="n">
        <v>914.933105000002</v>
      </c>
      <c r="C10" s="473" t="n">
        <v>441.387949</v>
      </c>
      <c r="D10" s="473" t="n">
        <v>87.0243979999999</v>
      </c>
      <c r="E10" s="473" t="n">
        <v>52.350813</v>
      </c>
      <c r="F10" s="473" t="n">
        <v>177.190959</v>
      </c>
      <c r="G10" s="473" t="n">
        <v>156.161626</v>
      </c>
      <c r="H10" s="474" t="n">
        <v>0.81736</v>
      </c>
    </row>
    <row r="11" customFormat="false" ht="12.75" hidden="false" customHeight="false" outlineLevel="0" collapsed="false">
      <c r="A11" s="472" t="s">
        <v>675</v>
      </c>
      <c r="B11" s="473" t="n">
        <v>676.141552999999</v>
      </c>
      <c r="C11" s="473" t="n">
        <v>347.839333</v>
      </c>
      <c r="D11" s="473" t="n">
        <v>67.1500550000001</v>
      </c>
      <c r="E11" s="473" t="n">
        <v>37.980782</v>
      </c>
      <c r="F11" s="473" t="n">
        <v>84.6893759999999</v>
      </c>
      <c r="G11" s="473" t="n">
        <v>138.482007</v>
      </c>
      <c r="H11" s="474" t="s">
        <v>258</v>
      </c>
    </row>
    <row r="12" customFormat="false" ht="12.75" hidden="false" customHeight="false" outlineLevel="0" collapsed="false">
      <c r="A12" s="475" t="s">
        <v>19</v>
      </c>
      <c r="B12" s="473" t="n">
        <v>3436.459786</v>
      </c>
      <c r="C12" s="473" t="n">
        <v>1288.622742</v>
      </c>
      <c r="D12" s="473" t="n">
        <v>228.598347</v>
      </c>
      <c r="E12" s="473" t="n">
        <v>156.491512</v>
      </c>
      <c r="F12" s="473" t="n">
        <v>508.151720999999</v>
      </c>
      <c r="G12" s="473" t="n">
        <v>855.609919</v>
      </c>
      <c r="H12" s="473" t="n">
        <v>398.985545</v>
      </c>
    </row>
    <row r="13" customFormat="false" ht="12.75" hidden="false" customHeight="false" outlineLevel="0" collapsed="false">
      <c r="A13" s="475" t="s">
        <v>676</v>
      </c>
      <c r="B13" s="473" t="n">
        <v>2955.47094299998</v>
      </c>
      <c r="C13" s="473" t="n">
        <v>1203.9301</v>
      </c>
      <c r="D13" s="473" t="n">
        <v>217.627068</v>
      </c>
      <c r="E13" s="473" t="n">
        <v>140.854073</v>
      </c>
      <c r="F13" s="473" t="n">
        <v>419.489545</v>
      </c>
      <c r="G13" s="473" t="n">
        <v>631.324830000001</v>
      </c>
      <c r="H13" s="473" t="n">
        <v>342.245327</v>
      </c>
    </row>
    <row r="14" customFormat="false" ht="12.75" hidden="false" customHeight="false" outlineLevel="0" collapsed="false">
      <c r="A14" s="475" t="s">
        <v>677</v>
      </c>
      <c r="B14" s="473" t="n">
        <v>480.988843000001</v>
      </c>
      <c r="C14" s="473" t="n">
        <v>84.692642</v>
      </c>
      <c r="D14" s="473" t="n">
        <v>10.971279</v>
      </c>
      <c r="E14" s="473" t="n">
        <v>15.637439</v>
      </c>
      <c r="F14" s="473" t="n">
        <v>88.6621759999999</v>
      </c>
      <c r="G14" s="473" t="n">
        <v>224.285089</v>
      </c>
      <c r="H14" s="473" t="n">
        <v>56.740218</v>
      </c>
    </row>
    <row r="15" customFormat="false" ht="12.75" hidden="false" customHeight="false" outlineLevel="0" collapsed="false">
      <c r="A15" s="476"/>
      <c r="B15" s="476"/>
      <c r="C15" s="476"/>
      <c r="D15" s="476"/>
      <c r="E15" s="476"/>
      <c r="F15" s="476"/>
      <c r="G15" s="476"/>
      <c r="H15" s="476"/>
    </row>
    <row r="16" customFormat="false" ht="82.9" hidden="false" customHeight="true" outlineLevel="0" collapsed="false">
      <c r="A16" s="477" t="s">
        <v>688</v>
      </c>
      <c r="B16" s="477"/>
      <c r="C16" s="477"/>
      <c r="D16" s="477"/>
      <c r="E16" s="477"/>
      <c r="F16" s="477" t="s">
        <v>689</v>
      </c>
      <c r="G16" s="477"/>
      <c r="H16" s="477"/>
    </row>
    <row r="17" customFormat="false" ht="80.45" hidden="false" customHeight="true" outlineLevel="0" collapsed="false">
      <c r="A17" s="478" t="s">
        <v>690</v>
      </c>
      <c r="B17" s="478"/>
      <c r="C17" s="478"/>
      <c r="D17" s="478"/>
      <c r="E17" s="478"/>
      <c r="F17" s="478"/>
      <c r="G17" s="478"/>
      <c r="H17" s="478"/>
    </row>
  </sheetData>
  <mergeCells count="14">
    <mergeCell ref="A1:H1"/>
    <mergeCell ref="A2:H2"/>
    <mergeCell ref="A3:A6"/>
    <mergeCell ref="B3:B5"/>
    <mergeCell ref="C3:H3"/>
    <mergeCell ref="C4:F4"/>
    <mergeCell ref="G4:G5"/>
    <mergeCell ref="H4:H5"/>
    <mergeCell ref="B6:H6"/>
    <mergeCell ref="A7:H7"/>
    <mergeCell ref="A15:H15"/>
    <mergeCell ref="A16:E16"/>
    <mergeCell ref="F16:H16"/>
    <mergeCell ref="A17:H1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479" width="38.7"/>
    <col collapsed="false" customWidth="true" hidden="false" outlineLevel="0" max="2" min="2" style="479" width="10.71"/>
    <col collapsed="false" customWidth="false" hidden="false" outlineLevel="0" max="257" min="3" style="479" width="11.56"/>
  </cols>
  <sheetData>
    <row r="1" customFormat="false" ht="27" hidden="false" customHeight="true" outlineLevel="0" collapsed="false">
      <c r="A1" s="480" t="s">
        <v>691</v>
      </c>
      <c r="B1" s="480"/>
      <c r="C1" s="480"/>
    </row>
    <row r="2" customFormat="false" ht="12.75" hidden="false" customHeight="true" outlineLevel="0" collapsed="false">
      <c r="A2" s="481" t="s">
        <v>1</v>
      </c>
      <c r="B2" s="481"/>
      <c r="C2" s="481"/>
    </row>
    <row r="3" customFormat="false" ht="39" hidden="false" customHeight="true" outlineLevel="0" collapsed="false">
      <c r="A3" s="482" t="s">
        <v>692</v>
      </c>
      <c r="B3" s="483" t="s">
        <v>693</v>
      </c>
      <c r="C3" s="484" t="s">
        <v>694</v>
      </c>
    </row>
    <row r="4" customFormat="false" ht="12.75" hidden="false" customHeight="true" outlineLevel="0" collapsed="false">
      <c r="A4" s="485"/>
      <c r="B4" s="485"/>
      <c r="C4" s="485"/>
    </row>
    <row r="5" customFormat="false" ht="12.75" hidden="false" customHeight="true" outlineLevel="0" collapsed="false">
      <c r="B5" s="486" t="s">
        <v>695</v>
      </c>
      <c r="C5" s="486"/>
    </row>
    <row r="6" customFormat="false" ht="12.75" hidden="false" customHeight="true" outlineLevel="0" collapsed="false">
      <c r="A6" s="487" t="s">
        <v>696</v>
      </c>
      <c r="B6" s="488" t="n">
        <v>17871</v>
      </c>
      <c r="C6" s="488" t="n">
        <v>17667</v>
      </c>
    </row>
    <row r="7" customFormat="false" ht="12.75" hidden="false" customHeight="true" outlineLevel="0" collapsed="false">
      <c r="A7" s="487" t="s">
        <v>697</v>
      </c>
      <c r="B7" s="488" t="n">
        <v>227083</v>
      </c>
      <c r="C7" s="488" t="n">
        <v>209797</v>
      </c>
    </row>
    <row r="8" customFormat="false" ht="12.75" hidden="false" customHeight="true" outlineLevel="0" collapsed="false">
      <c r="A8" s="489" t="s">
        <v>698</v>
      </c>
      <c r="B8" s="488"/>
      <c r="C8" s="488"/>
    </row>
    <row r="9" customFormat="false" ht="12.75" hidden="false" customHeight="true" outlineLevel="0" collapsed="false">
      <c r="A9" s="489" t="s">
        <v>699</v>
      </c>
      <c r="B9" s="490" t="n">
        <v>15089</v>
      </c>
      <c r="C9" s="490" t="n">
        <v>12735</v>
      </c>
    </row>
    <row r="10" customFormat="false" ht="12.75" hidden="false" customHeight="true" outlineLevel="0" collapsed="false">
      <c r="A10" s="491" t="s">
        <v>17</v>
      </c>
      <c r="B10" s="488"/>
      <c r="C10" s="488"/>
    </row>
    <row r="11" customFormat="false" ht="12.75" hidden="false" customHeight="true" outlineLevel="0" collapsed="false">
      <c r="A11" s="491" t="s">
        <v>552</v>
      </c>
      <c r="B11" s="488" t="n">
        <v>1906</v>
      </c>
      <c r="C11" s="488" t="n">
        <v>2300</v>
      </c>
    </row>
    <row r="12" customFormat="false" ht="12.75" hidden="false" customHeight="true" outlineLevel="0" collapsed="false">
      <c r="A12" s="491" t="s">
        <v>700</v>
      </c>
      <c r="B12" s="490" t="n">
        <v>3341</v>
      </c>
      <c r="C12" s="490" t="n">
        <v>1953</v>
      </c>
    </row>
    <row r="13" customFormat="false" ht="12.75" hidden="false" customHeight="true" outlineLevel="0" collapsed="false">
      <c r="A13" s="491" t="s">
        <v>701</v>
      </c>
      <c r="B13" s="490" t="n">
        <v>1353</v>
      </c>
      <c r="C13" s="490" t="n">
        <v>1108</v>
      </c>
    </row>
    <row r="14" customFormat="false" ht="12.75" hidden="false" customHeight="true" outlineLevel="0" collapsed="false">
      <c r="A14" s="491" t="s">
        <v>702</v>
      </c>
      <c r="B14" s="490" t="n">
        <v>178</v>
      </c>
      <c r="C14" s="490" t="n">
        <v>980</v>
      </c>
    </row>
    <row r="15" customFormat="false" ht="14.25" hidden="false" customHeight="true" outlineLevel="0" collapsed="false">
      <c r="A15" s="489" t="s">
        <v>703</v>
      </c>
      <c r="B15" s="490" t="n">
        <v>34804</v>
      </c>
      <c r="C15" s="490" t="n">
        <v>34361</v>
      </c>
    </row>
    <row r="16" customFormat="false" ht="12.75" hidden="false" customHeight="true" outlineLevel="0" collapsed="false">
      <c r="A16" s="491" t="s">
        <v>17</v>
      </c>
      <c r="B16" s="490"/>
      <c r="C16" s="490"/>
    </row>
    <row r="17" customFormat="false" ht="12.75" hidden="false" customHeight="true" outlineLevel="0" collapsed="false">
      <c r="A17" s="491" t="s">
        <v>704</v>
      </c>
      <c r="B17" s="490" t="n">
        <v>8897</v>
      </c>
      <c r="C17" s="490" t="n">
        <v>8571</v>
      </c>
    </row>
    <row r="18" customFormat="false" ht="12.75" hidden="false" customHeight="true" outlineLevel="0" collapsed="false">
      <c r="A18" s="491" t="s">
        <v>705</v>
      </c>
      <c r="B18" s="490" t="n">
        <v>7902</v>
      </c>
      <c r="C18" s="490" t="n">
        <v>8042</v>
      </c>
    </row>
    <row r="19" customFormat="false" ht="12.75" hidden="false" customHeight="true" outlineLevel="0" collapsed="false">
      <c r="A19" s="491" t="s">
        <v>706</v>
      </c>
      <c r="B19" s="490" t="n">
        <v>2797</v>
      </c>
      <c r="C19" s="490" t="n">
        <v>3338</v>
      </c>
    </row>
    <row r="20" customFormat="false" ht="12.75" hidden="false" customHeight="true" outlineLevel="0" collapsed="false">
      <c r="A20" s="491" t="s">
        <v>707</v>
      </c>
      <c r="B20" s="490" t="n">
        <v>2051</v>
      </c>
      <c r="C20" s="490" t="n">
        <v>2350</v>
      </c>
    </row>
    <row r="21" customFormat="false" ht="12.75" hidden="false" customHeight="true" outlineLevel="0" collapsed="false">
      <c r="A21" s="489" t="s">
        <v>113</v>
      </c>
      <c r="B21" s="490" t="n">
        <v>44442</v>
      </c>
      <c r="C21" s="490" t="n">
        <v>41437</v>
      </c>
    </row>
    <row r="22" customFormat="false" ht="12.75" hidden="false" customHeight="true" outlineLevel="0" collapsed="false">
      <c r="A22" s="491" t="s">
        <v>17</v>
      </c>
      <c r="B22" s="490"/>
      <c r="C22" s="490"/>
    </row>
    <row r="23" customFormat="false" ht="12.75" hidden="false" customHeight="true" outlineLevel="0" collapsed="false">
      <c r="A23" s="491" t="s">
        <v>708</v>
      </c>
      <c r="B23" s="490" t="n">
        <v>22600</v>
      </c>
      <c r="C23" s="490" t="n">
        <v>21615</v>
      </c>
    </row>
    <row r="24" customFormat="false" ht="12.75" hidden="false" customHeight="true" outlineLevel="0" collapsed="false">
      <c r="A24" s="491" t="s">
        <v>709</v>
      </c>
      <c r="B24" s="490" t="n">
        <v>13490</v>
      </c>
      <c r="C24" s="490" t="n">
        <v>12622</v>
      </c>
    </row>
    <row r="25" customFormat="false" ht="12.75" hidden="false" customHeight="true" outlineLevel="0" collapsed="false">
      <c r="A25" s="491" t="s">
        <v>710</v>
      </c>
      <c r="B25" s="490" t="n">
        <v>3670</v>
      </c>
      <c r="C25" s="490" t="n">
        <v>4346</v>
      </c>
    </row>
    <row r="26" customFormat="false" ht="12.75" hidden="false" customHeight="true" outlineLevel="0" collapsed="false">
      <c r="A26" s="491" t="s">
        <v>711</v>
      </c>
      <c r="B26" s="490" t="n">
        <v>747</v>
      </c>
      <c r="C26" s="490" t="n">
        <v>759</v>
      </c>
    </row>
    <row r="27" customFormat="false" ht="12.75" hidden="false" customHeight="true" outlineLevel="0" collapsed="false">
      <c r="A27" s="489" t="s">
        <v>712</v>
      </c>
      <c r="B27" s="490" t="n">
        <v>32329</v>
      </c>
      <c r="C27" s="490" t="n">
        <v>27909</v>
      </c>
    </row>
    <row r="28" customFormat="false" ht="12.75" hidden="false" customHeight="true" outlineLevel="0" collapsed="false">
      <c r="A28" s="491" t="s">
        <v>17</v>
      </c>
      <c r="B28" s="490"/>
      <c r="C28" s="490"/>
    </row>
    <row r="29" customFormat="false" ht="12.75" hidden="false" customHeight="true" outlineLevel="0" collapsed="false">
      <c r="A29" s="491" t="s">
        <v>713</v>
      </c>
      <c r="B29" s="490" t="n">
        <v>14342</v>
      </c>
      <c r="C29" s="490" t="n">
        <v>13132</v>
      </c>
    </row>
    <row r="30" customFormat="false" ht="12.75" hidden="false" customHeight="true" outlineLevel="0" collapsed="false">
      <c r="A30" s="491" t="s">
        <v>714</v>
      </c>
      <c r="B30" s="490" t="n">
        <v>2076</v>
      </c>
      <c r="C30" s="490" t="n">
        <v>2259</v>
      </c>
    </row>
    <row r="31" customFormat="false" ht="12.75" hidden="false" customHeight="true" outlineLevel="0" collapsed="false">
      <c r="A31" s="491" t="s">
        <v>715</v>
      </c>
      <c r="B31" s="490" t="n">
        <v>1168</v>
      </c>
      <c r="C31" s="490" t="n">
        <v>1133</v>
      </c>
    </row>
    <row r="32" customFormat="false" ht="12.75" hidden="false" customHeight="true" outlineLevel="0" collapsed="false">
      <c r="A32" s="491" t="s">
        <v>716</v>
      </c>
      <c r="B32" s="490" t="n">
        <v>1158</v>
      </c>
      <c r="C32" s="490" t="n">
        <v>886</v>
      </c>
    </row>
    <row r="33" customFormat="false" ht="12.75" hidden="false" customHeight="true" outlineLevel="0" collapsed="false">
      <c r="A33" s="489" t="s">
        <v>717</v>
      </c>
      <c r="B33" s="490" t="n">
        <v>3513</v>
      </c>
      <c r="C33" s="490" t="n">
        <v>3936</v>
      </c>
    </row>
    <row r="34" customFormat="false" ht="12.75" hidden="false" customHeight="true" outlineLevel="0" collapsed="false">
      <c r="A34" s="491" t="s">
        <v>17</v>
      </c>
      <c r="B34" s="490"/>
      <c r="C34" s="490"/>
    </row>
    <row r="35" customFormat="false" ht="12.75" hidden="false" customHeight="true" outlineLevel="0" collapsed="false">
      <c r="A35" s="491" t="s">
        <v>718</v>
      </c>
      <c r="B35" s="490" t="n">
        <v>1255</v>
      </c>
      <c r="C35" s="490" t="n">
        <v>1090</v>
      </c>
    </row>
    <row r="36" customFormat="false" ht="12.75" hidden="false" customHeight="true" outlineLevel="0" collapsed="false">
      <c r="A36" s="491" t="s">
        <v>719</v>
      </c>
      <c r="B36" s="490" t="n">
        <v>480</v>
      </c>
      <c r="C36" s="490" t="n">
        <v>474</v>
      </c>
    </row>
    <row r="37" customFormat="false" ht="12.75" hidden="false" customHeight="true" outlineLevel="0" collapsed="false">
      <c r="A37" s="489" t="s">
        <v>720</v>
      </c>
      <c r="B37" s="490" t="n">
        <v>96906</v>
      </c>
      <c r="C37" s="490" t="n">
        <v>89419</v>
      </c>
    </row>
    <row r="38" customFormat="false" ht="12.75" hidden="false" customHeight="true" outlineLevel="0" collapsed="false">
      <c r="A38" s="491" t="s">
        <v>721</v>
      </c>
      <c r="B38" s="490" t="n">
        <v>36832</v>
      </c>
      <c r="C38" s="490" t="n">
        <v>36117</v>
      </c>
    </row>
    <row r="39" customFormat="false" ht="12.75" hidden="false" customHeight="true" outlineLevel="0" collapsed="false">
      <c r="A39" s="492" t="s">
        <v>722</v>
      </c>
      <c r="B39" s="490" t="n">
        <v>264</v>
      </c>
      <c r="C39" s="490" t="n">
        <v>350</v>
      </c>
    </row>
    <row r="40" customFormat="false" ht="12.75" hidden="false" customHeight="true" outlineLevel="0" collapsed="false">
      <c r="A40" s="492" t="s">
        <v>723</v>
      </c>
      <c r="B40" s="490" t="n">
        <v>867</v>
      </c>
      <c r="C40" s="490" t="n">
        <v>674</v>
      </c>
    </row>
    <row r="41" customFormat="false" ht="12.75" hidden="false" customHeight="true" outlineLevel="0" collapsed="false">
      <c r="A41" s="492" t="s">
        <v>724</v>
      </c>
      <c r="B41" s="490" t="n">
        <v>2718</v>
      </c>
      <c r="C41" s="490" t="n">
        <v>539</v>
      </c>
    </row>
    <row r="42" customFormat="false" ht="12.75" hidden="false" customHeight="true" outlineLevel="0" collapsed="false">
      <c r="A42" s="492" t="s">
        <v>725</v>
      </c>
      <c r="B42" s="490" t="n">
        <v>56225</v>
      </c>
      <c r="C42" s="490" t="n">
        <v>51739</v>
      </c>
    </row>
    <row r="43" customFormat="false" ht="34.9" hidden="false" customHeight="true" outlineLevel="0" collapsed="false">
      <c r="A43" s="487"/>
      <c r="B43" s="493" t="s">
        <v>726</v>
      </c>
      <c r="C43" s="493"/>
    </row>
    <row r="44" customFormat="false" ht="12.75" hidden="false" customHeight="true" outlineLevel="0" collapsed="false">
      <c r="A44" s="487" t="s">
        <v>696</v>
      </c>
      <c r="B44" s="490" t="n">
        <v>934</v>
      </c>
      <c r="C44" s="490" t="n">
        <v>1072</v>
      </c>
    </row>
    <row r="45" customFormat="false" ht="12.75" hidden="false" customHeight="true" outlineLevel="0" collapsed="false">
      <c r="A45" s="487" t="s">
        <v>727</v>
      </c>
      <c r="B45" s="490" t="n">
        <v>16328</v>
      </c>
      <c r="C45" s="490" t="n">
        <v>20202</v>
      </c>
    </row>
    <row r="46" customFormat="false" ht="12.75" hidden="false" customHeight="true" outlineLevel="0" collapsed="false">
      <c r="A46" s="494"/>
      <c r="B46" s="494"/>
      <c r="C46" s="494"/>
    </row>
    <row r="47" customFormat="false" ht="33.6" hidden="false" customHeight="true" outlineLevel="0" collapsed="false">
      <c r="A47" s="495" t="s">
        <v>728</v>
      </c>
      <c r="B47" s="495"/>
      <c r="C47" s="495"/>
    </row>
    <row r="48" customFormat="false" ht="34.15" hidden="false" customHeight="true" outlineLevel="0" collapsed="false">
      <c r="A48" s="495" t="s">
        <v>729</v>
      </c>
      <c r="B48" s="495"/>
      <c r="C48" s="495"/>
    </row>
  </sheetData>
  <mergeCells count="8">
    <mergeCell ref="A1:C1"/>
    <mergeCell ref="A2:C2"/>
    <mergeCell ref="A4:C4"/>
    <mergeCell ref="B5:C5"/>
    <mergeCell ref="B43:C43"/>
    <mergeCell ref="A46:C46"/>
    <mergeCell ref="A47:C47"/>
    <mergeCell ref="A48:C48"/>
  </mergeCells>
  <printOptions headings="false" gridLines="fals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7" min="2" style="1" width="10.71"/>
    <col collapsed="false" customWidth="true" hidden="false" outlineLevel="0" max="8" min="8" style="1" width="14.28"/>
    <col collapsed="false" customWidth="false" hidden="false" outlineLevel="0" max="257" min="9" style="1" width="11.56"/>
  </cols>
  <sheetData>
    <row r="1" customFormat="false" ht="28.9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40" t="s">
        <v>59</v>
      </c>
      <c r="B3" s="41" t="s">
        <v>26</v>
      </c>
      <c r="C3" s="41" t="s">
        <v>60</v>
      </c>
      <c r="D3" s="25" t="s">
        <v>28</v>
      </c>
      <c r="E3" s="25"/>
      <c r="F3" s="25"/>
      <c r="G3" s="25"/>
      <c r="H3" s="25"/>
      <c r="I3" s="25"/>
    </row>
    <row r="4" customFormat="false" ht="53.45" hidden="false" customHeight="true" outlineLevel="0" collapsed="false">
      <c r="A4" s="40"/>
      <c r="B4" s="41"/>
      <c r="C4" s="41"/>
      <c r="D4" s="5" t="s">
        <v>29</v>
      </c>
      <c r="E4" s="5" t="s">
        <v>30</v>
      </c>
      <c r="F4" s="5" t="s">
        <v>31</v>
      </c>
      <c r="G4" s="5" t="s">
        <v>32</v>
      </c>
      <c r="H4" s="42" t="s">
        <v>33</v>
      </c>
      <c r="I4" s="8" t="s">
        <v>3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35" t="s">
        <v>45</v>
      </c>
      <c r="B6" s="43" t="n">
        <v>44</v>
      </c>
      <c r="C6" s="44" t="n">
        <v>717</v>
      </c>
      <c r="D6" s="44" t="n">
        <v>16068</v>
      </c>
      <c r="E6" s="44" t="n">
        <v>7904</v>
      </c>
      <c r="F6" s="44" t="n">
        <v>4424</v>
      </c>
      <c r="G6" s="44" t="n">
        <v>2123</v>
      </c>
      <c r="H6" s="44" t="n">
        <v>10908</v>
      </c>
      <c r="I6" s="44" t="n">
        <v>5337</v>
      </c>
    </row>
    <row r="7" customFormat="false" ht="12.75" hidden="false" customHeight="false" outlineLevel="0" collapsed="false">
      <c r="A7" s="35" t="s">
        <v>46</v>
      </c>
      <c r="B7" s="43" t="n">
        <v>35</v>
      </c>
      <c r="C7" s="44" t="n">
        <v>532</v>
      </c>
      <c r="D7" s="44" t="n">
        <v>12299</v>
      </c>
      <c r="E7" s="44" t="n">
        <v>5985</v>
      </c>
      <c r="F7" s="44" t="n">
        <v>2710</v>
      </c>
      <c r="G7" s="44" t="n">
        <v>1338</v>
      </c>
      <c r="H7" s="44" t="n">
        <v>6712</v>
      </c>
      <c r="I7" s="44" t="n">
        <v>3261</v>
      </c>
    </row>
    <row r="8" customFormat="false" ht="12.75" hidden="false" customHeight="false" outlineLevel="0" collapsed="false">
      <c r="A8" s="35" t="s">
        <v>47</v>
      </c>
      <c r="B8" s="43" t="n">
        <v>51</v>
      </c>
      <c r="C8" s="44" t="n">
        <v>681</v>
      </c>
      <c r="D8" s="44" t="n">
        <v>15718</v>
      </c>
      <c r="E8" s="44" t="n">
        <v>7758</v>
      </c>
      <c r="F8" s="44" t="n">
        <v>541</v>
      </c>
      <c r="G8" s="44" t="n">
        <v>267</v>
      </c>
      <c r="H8" s="44" t="n">
        <v>1243</v>
      </c>
      <c r="I8" s="44" t="n">
        <v>602</v>
      </c>
    </row>
    <row r="9" customFormat="false" ht="12.75" hidden="false" customHeight="false" outlineLevel="0" collapsed="false">
      <c r="A9" s="35" t="s">
        <v>48</v>
      </c>
      <c r="B9" s="43" t="n">
        <v>37</v>
      </c>
      <c r="C9" s="44" t="n">
        <v>539</v>
      </c>
      <c r="D9" s="44" t="n">
        <v>12470</v>
      </c>
      <c r="E9" s="44" t="n">
        <v>6120</v>
      </c>
      <c r="F9" s="44" t="n">
        <v>1975</v>
      </c>
      <c r="G9" s="44" t="n">
        <v>965</v>
      </c>
      <c r="H9" s="44" t="n">
        <v>4608</v>
      </c>
      <c r="I9" s="44" t="n">
        <v>2200</v>
      </c>
    </row>
    <row r="10" customFormat="false" ht="12.75" hidden="false" customHeight="false" outlineLevel="0" collapsed="false">
      <c r="A10" s="35" t="s">
        <v>49</v>
      </c>
      <c r="B10" s="43" t="n">
        <v>32</v>
      </c>
      <c r="C10" s="44" t="n">
        <v>479</v>
      </c>
      <c r="D10" s="44" t="n">
        <v>11372</v>
      </c>
      <c r="E10" s="44" t="n">
        <v>5488</v>
      </c>
      <c r="F10" s="44" t="n">
        <v>1089</v>
      </c>
      <c r="G10" s="44" t="n">
        <v>527</v>
      </c>
      <c r="H10" s="44" t="n">
        <v>4022</v>
      </c>
      <c r="I10" s="44" t="n">
        <v>1967</v>
      </c>
    </row>
    <row r="11" customFormat="false" ht="12.75" hidden="false" customHeight="false" outlineLevel="0" collapsed="false">
      <c r="A11" s="35" t="s">
        <v>50</v>
      </c>
      <c r="B11" s="43" t="n">
        <v>40</v>
      </c>
      <c r="C11" s="44" t="n">
        <v>617</v>
      </c>
      <c r="D11" s="44" t="n">
        <v>14413</v>
      </c>
      <c r="E11" s="44" t="n">
        <v>7041</v>
      </c>
      <c r="F11" s="44" t="n">
        <v>1138</v>
      </c>
      <c r="G11" s="44" t="n">
        <v>568</v>
      </c>
      <c r="H11" s="44" t="n">
        <v>2590</v>
      </c>
      <c r="I11" s="44" t="n">
        <v>1259</v>
      </c>
    </row>
    <row r="12" customFormat="false" ht="12.75" hidden="false" customHeight="false" outlineLevel="0" collapsed="false">
      <c r="A12" s="35" t="s">
        <v>51</v>
      </c>
      <c r="B12" s="43" t="n">
        <v>36</v>
      </c>
      <c r="C12" s="44" t="n">
        <v>635</v>
      </c>
      <c r="D12" s="44" t="n">
        <v>15005</v>
      </c>
      <c r="E12" s="44" t="n">
        <v>7299</v>
      </c>
      <c r="F12" s="44" t="n">
        <v>2289</v>
      </c>
      <c r="G12" s="44" t="n">
        <v>1117</v>
      </c>
      <c r="H12" s="44" t="n">
        <v>6122</v>
      </c>
      <c r="I12" s="44" t="n">
        <v>2964</v>
      </c>
    </row>
    <row r="13" customFormat="false" ht="12.75" hidden="false" customHeight="false" outlineLevel="0" collapsed="false">
      <c r="A13" s="35" t="s">
        <v>52</v>
      </c>
      <c r="B13" s="43" t="n">
        <v>40</v>
      </c>
      <c r="C13" s="44" t="n">
        <v>665</v>
      </c>
      <c r="D13" s="44" t="n">
        <v>14753</v>
      </c>
      <c r="E13" s="44" t="n">
        <v>7289</v>
      </c>
      <c r="F13" s="44" t="n">
        <v>4019</v>
      </c>
      <c r="G13" s="44" t="n">
        <v>1984</v>
      </c>
      <c r="H13" s="44" t="n">
        <v>9103</v>
      </c>
      <c r="I13" s="44" t="n">
        <v>4479</v>
      </c>
    </row>
    <row r="14" customFormat="false" ht="12.75" hidden="false" customHeight="false" outlineLevel="0" collapsed="false">
      <c r="A14" s="35" t="s">
        <v>53</v>
      </c>
      <c r="B14" s="43" t="n">
        <v>28</v>
      </c>
      <c r="C14" s="44" t="n">
        <v>408</v>
      </c>
      <c r="D14" s="44" t="n">
        <v>9595</v>
      </c>
      <c r="E14" s="44" t="n">
        <v>4642</v>
      </c>
      <c r="F14" s="44" t="n">
        <v>355</v>
      </c>
      <c r="G14" s="44" t="n">
        <v>176</v>
      </c>
      <c r="H14" s="44" t="n">
        <v>887</v>
      </c>
      <c r="I14" s="44" t="n">
        <v>434</v>
      </c>
    </row>
    <row r="15" customFormat="false" ht="12.75" hidden="false" customHeight="false" outlineLevel="0" collapsed="false">
      <c r="A15" s="35" t="s">
        <v>54</v>
      </c>
      <c r="B15" s="43" t="n">
        <v>32</v>
      </c>
      <c r="C15" s="44" t="n">
        <v>474</v>
      </c>
      <c r="D15" s="44" t="n">
        <v>10950</v>
      </c>
      <c r="E15" s="44" t="n">
        <v>5452</v>
      </c>
      <c r="F15" s="44" t="n">
        <v>421</v>
      </c>
      <c r="G15" s="44" t="n">
        <v>195</v>
      </c>
      <c r="H15" s="44" t="n">
        <v>1576</v>
      </c>
      <c r="I15" s="44" t="n">
        <v>771</v>
      </c>
    </row>
    <row r="16" customFormat="false" ht="12.75" hidden="false" customHeight="false" outlineLevel="0" collapsed="false">
      <c r="A16" s="35" t="s">
        <v>55</v>
      </c>
      <c r="B16" s="43" t="n">
        <v>30</v>
      </c>
      <c r="C16" s="44" t="n">
        <v>439</v>
      </c>
      <c r="D16" s="44" t="n">
        <v>10007</v>
      </c>
      <c r="E16" s="44" t="n">
        <v>4901</v>
      </c>
      <c r="F16" s="44" t="n">
        <v>1092</v>
      </c>
      <c r="G16" s="44" t="n">
        <v>516</v>
      </c>
      <c r="H16" s="44" t="n">
        <v>2237</v>
      </c>
      <c r="I16" s="44" t="n">
        <v>1084</v>
      </c>
    </row>
    <row r="17" customFormat="false" ht="12.75" hidden="false" customHeight="false" outlineLevel="0" collapsed="false">
      <c r="A17" s="35" t="s">
        <v>56</v>
      </c>
      <c r="B17" s="43" t="n">
        <v>35</v>
      </c>
      <c r="C17" s="44" t="n">
        <v>558</v>
      </c>
      <c r="D17" s="44" t="n">
        <v>13186</v>
      </c>
      <c r="E17" s="44" t="n">
        <v>6470</v>
      </c>
      <c r="F17" s="44" t="n">
        <v>1752</v>
      </c>
      <c r="G17" s="44" t="n">
        <v>848</v>
      </c>
      <c r="H17" s="44" t="n">
        <v>4118</v>
      </c>
      <c r="I17" s="44" t="n">
        <v>1954</v>
      </c>
    </row>
    <row r="18" customFormat="false" ht="12.75" hidden="false" customHeight="false" outlineLevel="0" collapsed="false">
      <c r="A18" s="45" t="s">
        <v>57</v>
      </c>
      <c r="B18" s="46" t="n">
        <v>440</v>
      </c>
      <c r="C18" s="46" t="n">
        <v>6744</v>
      </c>
      <c r="D18" s="46" t="n">
        <v>155836</v>
      </c>
      <c r="E18" s="46" t="n">
        <v>76349</v>
      </c>
      <c r="F18" s="46" t="n">
        <v>21805</v>
      </c>
      <c r="G18" s="46" t="n">
        <v>10624</v>
      </c>
      <c r="H18" s="46" t="n">
        <v>54126</v>
      </c>
      <c r="I18" s="46" t="n">
        <v>26312</v>
      </c>
    </row>
    <row r="19" customFormat="false" ht="12.75" hidden="false" customHeight="false" outlineLevel="0" collapsed="false">
      <c r="A19" s="12" t="s">
        <v>20</v>
      </c>
      <c r="B19" s="43" t="n">
        <v>378</v>
      </c>
      <c r="C19" s="43" t="n">
        <v>6224</v>
      </c>
      <c r="D19" s="43" t="n">
        <v>144656</v>
      </c>
      <c r="E19" s="43" t="n">
        <v>70716</v>
      </c>
      <c r="F19" s="43" t="n">
        <v>20978</v>
      </c>
      <c r="G19" s="43" t="n">
        <v>10215</v>
      </c>
      <c r="H19" s="43" t="n">
        <v>52167</v>
      </c>
      <c r="I19" s="43" t="n">
        <v>25331</v>
      </c>
    </row>
    <row r="20" customFormat="false" ht="12.75" hidden="false" customHeight="false" outlineLevel="0" collapsed="false">
      <c r="A20" s="12" t="s">
        <v>21</v>
      </c>
      <c r="B20" s="43" t="n">
        <v>62</v>
      </c>
      <c r="C20" s="43" t="n">
        <v>520</v>
      </c>
      <c r="D20" s="43" t="n">
        <v>11180</v>
      </c>
      <c r="E20" s="43" t="n">
        <v>5633</v>
      </c>
      <c r="F20" s="43" t="n">
        <v>827</v>
      </c>
      <c r="G20" s="43" t="n">
        <v>409</v>
      </c>
      <c r="H20" s="43" t="n">
        <v>1959</v>
      </c>
      <c r="I20" s="43" t="n">
        <v>981</v>
      </c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30" hidden="false" customHeight="true" outlineLevel="0" collapsed="false">
      <c r="A22" s="31" t="s">
        <v>39</v>
      </c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</row>
  </sheetData>
  <mergeCells count="9">
    <mergeCell ref="A1:I1"/>
    <mergeCell ref="A2:I2"/>
    <mergeCell ref="A3:A4"/>
    <mergeCell ref="B3:B4"/>
    <mergeCell ref="C3:C4"/>
    <mergeCell ref="D3:I3"/>
    <mergeCell ref="A5:I5"/>
    <mergeCell ref="A21:I21"/>
    <mergeCell ref="A22:I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496" width="18.7"/>
    <col collapsed="false" customWidth="true" hidden="false" outlineLevel="0" max="2" min="2" style="496" width="7.42"/>
    <col collapsed="false" customWidth="true" hidden="false" outlineLevel="0" max="4" min="3" style="496" width="11.7"/>
    <col collapsed="false" customWidth="true" hidden="false" outlineLevel="0" max="5" min="5" style="496" width="9.7"/>
    <col collapsed="false" customWidth="true" hidden="false" outlineLevel="0" max="7" min="6" style="496" width="11.7"/>
    <col collapsed="false" customWidth="false" hidden="false" outlineLevel="0" max="257" min="8" style="496" width="11.56"/>
  </cols>
  <sheetData>
    <row r="1" customFormat="false" ht="18" hidden="false" customHeight="true" outlineLevel="0" collapsed="false">
      <c r="A1" s="497" t="s">
        <v>730</v>
      </c>
      <c r="B1" s="497"/>
      <c r="C1" s="497"/>
      <c r="D1" s="497"/>
      <c r="E1" s="497"/>
      <c r="F1" s="497"/>
      <c r="G1" s="497"/>
    </row>
    <row r="2" customFormat="false" ht="13.5" hidden="false" customHeight="true" outlineLevel="0" collapsed="false">
      <c r="A2" s="498" t="s">
        <v>1</v>
      </c>
      <c r="B2" s="498"/>
      <c r="C2" s="498"/>
      <c r="D2" s="498"/>
      <c r="E2" s="498"/>
      <c r="F2" s="498"/>
      <c r="G2" s="498"/>
    </row>
    <row r="3" customFormat="false" ht="25.9" hidden="false" customHeight="true" outlineLevel="0" collapsed="false">
      <c r="A3" s="499" t="s">
        <v>44</v>
      </c>
      <c r="B3" s="500" t="s">
        <v>731</v>
      </c>
      <c r="C3" s="500" t="s">
        <v>697</v>
      </c>
      <c r="D3" s="500"/>
      <c r="E3" s="501" t="s">
        <v>732</v>
      </c>
      <c r="F3" s="502" t="s">
        <v>733</v>
      </c>
      <c r="G3" s="502"/>
    </row>
    <row r="4" customFormat="false" ht="31.9" hidden="false" customHeight="true" outlineLevel="0" collapsed="false">
      <c r="A4" s="499"/>
      <c r="B4" s="500"/>
      <c r="C4" s="501" t="s">
        <v>511</v>
      </c>
      <c r="D4" s="500" t="s">
        <v>734</v>
      </c>
      <c r="E4" s="501"/>
      <c r="F4" s="501" t="s">
        <v>511</v>
      </c>
      <c r="G4" s="503" t="s">
        <v>727</v>
      </c>
    </row>
    <row r="5" customFormat="false" ht="12" hidden="false" customHeight="true" outlineLevel="0" collapsed="false">
      <c r="A5" s="504"/>
      <c r="B5" s="504"/>
      <c r="C5" s="504"/>
      <c r="D5" s="504"/>
      <c r="E5" s="504"/>
      <c r="F5" s="504"/>
      <c r="G5" s="504"/>
    </row>
    <row r="6" customFormat="false" ht="12" hidden="false" customHeight="true" outlineLevel="0" collapsed="false">
      <c r="A6" s="505" t="s">
        <v>45</v>
      </c>
      <c r="B6" s="506" t="n">
        <v>2723</v>
      </c>
      <c r="C6" s="506" t="n">
        <v>31723</v>
      </c>
      <c r="D6" s="507" t="n">
        <f aca="false">C6/B6</f>
        <v>11.7</v>
      </c>
      <c r="E6" s="508" t="n">
        <v>757</v>
      </c>
      <c r="F6" s="508" t="n">
        <v>163</v>
      </c>
      <c r="G6" s="506" t="n">
        <v>1332</v>
      </c>
    </row>
    <row r="7" customFormat="false" ht="12" hidden="false" customHeight="true" outlineLevel="0" collapsed="false">
      <c r="A7" s="505" t="s">
        <v>46</v>
      </c>
      <c r="B7" s="506" t="n">
        <v>1289</v>
      </c>
      <c r="C7" s="506" t="n">
        <v>16497</v>
      </c>
      <c r="D7" s="507" t="n">
        <f aca="false">C7/B7</f>
        <v>12.8</v>
      </c>
      <c r="E7" s="508" t="n">
        <v>337</v>
      </c>
      <c r="F7" s="508" t="n">
        <v>51</v>
      </c>
      <c r="G7" s="508" t="n">
        <v>1180</v>
      </c>
    </row>
    <row r="8" customFormat="false" ht="12" hidden="false" customHeight="true" outlineLevel="0" collapsed="false">
      <c r="A8" s="505" t="s">
        <v>47</v>
      </c>
      <c r="B8" s="506" t="n">
        <v>1396</v>
      </c>
      <c r="C8" s="506" t="n">
        <v>15735</v>
      </c>
      <c r="D8" s="507" t="n">
        <f aca="false">C8/B8</f>
        <v>11.3</v>
      </c>
      <c r="E8" s="508" t="n">
        <v>352</v>
      </c>
      <c r="F8" s="508" t="n">
        <v>57</v>
      </c>
      <c r="G8" s="508" t="n">
        <v>1073</v>
      </c>
    </row>
    <row r="9" customFormat="false" ht="12" hidden="false" customHeight="true" outlineLevel="0" collapsed="false">
      <c r="A9" s="505" t="s">
        <v>48</v>
      </c>
      <c r="B9" s="506" t="n">
        <v>1508</v>
      </c>
      <c r="C9" s="506" t="n">
        <v>20088</v>
      </c>
      <c r="D9" s="507" t="n">
        <f aca="false">C9/B9</f>
        <v>13.3</v>
      </c>
      <c r="E9" s="508" t="n">
        <v>389</v>
      </c>
      <c r="F9" s="496" t="n">
        <v>36</v>
      </c>
      <c r="G9" s="496" t="n">
        <v>474</v>
      </c>
    </row>
    <row r="10" customFormat="false" ht="12" hidden="false" customHeight="true" outlineLevel="0" collapsed="false">
      <c r="A10" s="505" t="s">
        <v>49</v>
      </c>
      <c r="B10" s="508" t="n">
        <v>831</v>
      </c>
      <c r="C10" s="506" t="n">
        <v>10413</v>
      </c>
      <c r="D10" s="507" t="n">
        <f aca="false">C10/B10</f>
        <v>12.5</v>
      </c>
      <c r="E10" s="508" t="n">
        <v>233</v>
      </c>
      <c r="F10" s="508" t="n">
        <v>97</v>
      </c>
      <c r="G10" s="506" t="n">
        <v>1288</v>
      </c>
    </row>
    <row r="11" customFormat="false" ht="12" hidden="false" customHeight="true" outlineLevel="0" collapsed="false">
      <c r="A11" s="505" t="s">
        <v>50</v>
      </c>
      <c r="B11" s="506" t="n">
        <v>1981</v>
      </c>
      <c r="C11" s="506" t="n">
        <v>24072</v>
      </c>
      <c r="D11" s="507" t="n">
        <f aca="false">C11/B11</f>
        <v>12.2</v>
      </c>
      <c r="E11" s="508" t="n">
        <v>439</v>
      </c>
      <c r="F11" s="508" t="n">
        <v>116</v>
      </c>
      <c r="G11" s="506" t="n">
        <v>1323</v>
      </c>
    </row>
    <row r="12" customFormat="false" ht="12" hidden="false" customHeight="true" outlineLevel="0" collapsed="false">
      <c r="A12" s="505" t="s">
        <v>51</v>
      </c>
      <c r="B12" s="506" t="n">
        <v>1793</v>
      </c>
      <c r="C12" s="506" t="n">
        <v>22575</v>
      </c>
      <c r="D12" s="507" t="n">
        <f aca="false">C12/B12</f>
        <v>12.6</v>
      </c>
      <c r="E12" s="508" t="n">
        <v>509</v>
      </c>
      <c r="F12" s="508" t="n">
        <v>252</v>
      </c>
      <c r="G12" s="506" t="n">
        <v>8391</v>
      </c>
    </row>
    <row r="13" customFormat="false" ht="12" hidden="false" customHeight="true" outlineLevel="0" collapsed="false">
      <c r="A13" s="505" t="s">
        <v>52</v>
      </c>
      <c r="B13" s="506" t="n">
        <v>1557</v>
      </c>
      <c r="C13" s="506" t="n">
        <v>18377</v>
      </c>
      <c r="D13" s="507" t="n">
        <f aca="false">C13/B13</f>
        <v>11.8</v>
      </c>
      <c r="E13" s="508" t="n">
        <v>372</v>
      </c>
      <c r="F13" s="508" t="n">
        <v>19</v>
      </c>
      <c r="G13" s="508" t="n">
        <v>505</v>
      </c>
    </row>
    <row r="14" customFormat="false" ht="12" hidden="false" customHeight="true" outlineLevel="0" collapsed="false">
      <c r="A14" s="505" t="s">
        <v>53</v>
      </c>
      <c r="B14" s="506" t="n">
        <v>1113</v>
      </c>
      <c r="C14" s="506" t="n">
        <v>12890</v>
      </c>
      <c r="D14" s="507" t="n">
        <f aca="false">C14/B14</f>
        <v>11.6</v>
      </c>
      <c r="E14" s="508" t="n">
        <v>284</v>
      </c>
      <c r="F14" s="508" t="n">
        <v>79</v>
      </c>
      <c r="G14" s="506" t="n">
        <v>1736</v>
      </c>
    </row>
    <row r="15" customFormat="false" ht="12" hidden="false" customHeight="true" outlineLevel="0" collapsed="false">
      <c r="A15" s="505" t="s">
        <v>54</v>
      </c>
      <c r="B15" s="506" t="n">
        <v>1206</v>
      </c>
      <c r="C15" s="506" t="n">
        <v>12090</v>
      </c>
      <c r="D15" s="507" t="n">
        <f aca="false">C15/B15</f>
        <v>10</v>
      </c>
      <c r="E15" s="508" t="n">
        <v>199</v>
      </c>
      <c r="F15" s="508" t="n">
        <v>16</v>
      </c>
      <c r="G15" s="508" t="n">
        <v>101</v>
      </c>
    </row>
    <row r="16" customFormat="false" ht="12" hidden="false" customHeight="true" outlineLevel="0" collapsed="false">
      <c r="A16" s="505" t="s">
        <v>55</v>
      </c>
      <c r="B16" s="506" t="n">
        <v>958</v>
      </c>
      <c r="C16" s="506" t="n">
        <v>9760</v>
      </c>
      <c r="D16" s="507" t="n">
        <f aca="false">C16/B16</f>
        <v>10.2</v>
      </c>
      <c r="E16" s="508" t="n">
        <v>235</v>
      </c>
      <c r="F16" s="508" t="n">
        <v>146</v>
      </c>
      <c r="G16" s="506" t="n">
        <v>1698</v>
      </c>
    </row>
    <row r="17" customFormat="false" ht="12.75" hidden="false" customHeight="true" outlineLevel="0" collapsed="false">
      <c r="A17" s="509" t="s">
        <v>56</v>
      </c>
      <c r="B17" s="510" t="n">
        <v>1312</v>
      </c>
      <c r="C17" s="510" t="n">
        <v>15577</v>
      </c>
      <c r="D17" s="507" t="n">
        <f aca="false">C17/B17</f>
        <v>11.9</v>
      </c>
      <c r="E17" s="510" t="n">
        <v>285</v>
      </c>
      <c r="F17" s="510" t="n">
        <v>40</v>
      </c>
      <c r="G17" s="510" t="n">
        <v>1101</v>
      </c>
    </row>
    <row r="18" customFormat="false" ht="12.75" hidden="false" customHeight="true" outlineLevel="0" collapsed="false">
      <c r="A18" s="511" t="s">
        <v>57</v>
      </c>
      <c r="B18" s="510" t="n">
        <v>17667</v>
      </c>
      <c r="C18" s="510" t="n">
        <v>209797</v>
      </c>
      <c r="D18" s="507" t="n">
        <f aca="false">C18/B18</f>
        <v>11.9</v>
      </c>
      <c r="E18" s="510" t="s">
        <v>122</v>
      </c>
      <c r="F18" s="510" t="n">
        <v>1072</v>
      </c>
      <c r="G18" s="510" t="n">
        <v>20202</v>
      </c>
    </row>
    <row r="19" customFormat="false" ht="12.75" hidden="false" customHeight="true" outlineLevel="0" collapsed="false">
      <c r="A19" s="512"/>
      <c r="B19" s="512"/>
      <c r="C19" s="512"/>
      <c r="D19" s="512"/>
      <c r="E19" s="512"/>
      <c r="F19" s="512"/>
      <c r="G19" s="512"/>
    </row>
    <row r="20" customFormat="false" ht="25.9" hidden="false" customHeight="true" outlineLevel="0" collapsed="false">
      <c r="A20" s="513" t="s">
        <v>735</v>
      </c>
      <c r="B20" s="513"/>
      <c r="C20" s="513"/>
      <c r="D20" s="513"/>
      <c r="E20" s="513"/>
      <c r="F20" s="513"/>
      <c r="G20" s="513"/>
    </row>
    <row r="21" customFormat="false" ht="27" hidden="false" customHeight="true" outlineLevel="0" collapsed="false">
      <c r="A21" s="513" t="s">
        <v>736</v>
      </c>
      <c r="B21" s="513"/>
      <c r="C21" s="513"/>
      <c r="D21" s="513"/>
      <c r="E21" s="513"/>
      <c r="F21" s="513"/>
      <c r="G21" s="513"/>
    </row>
  </sheetData>
  <mergeCells count="11">
    <mergeCell ref="A1:G1"/>
    <mergeCell ref="A2:G2"/>
    <mergeCell ref="A3:A4"/>
    <mergeCell ref="B3:B4"/>
    <mergeCell ref="C3:D3"/>
    <mergeCell ref="E3:E4"/>
    <mergeCell ref="F3:G3"/>
    <mergeCell ref="A5:G5"/>
    <mergeCell ref="A19:G19"/>
    <mergeCell ref="A20:G20"/>
    <mergeCell ref="A21:G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514" width="24.41"/>
    <col collapsed="false" customWidth="true" hidden="false" outlineLevel="0" max="2" min="2" style="514" width="11.85"/>
    <col collapsed="false" customWidth="true" hidden="false" outlineLevel="0" max="3" min="3" style="514" width="13.41"/>
    <col collapsed="false" customWidth="false" hidden="false" outlineLevel="0" max="257" min="4" style="514" width="11.56"/>
  </cols>
  <sheetData>
    <row r="1" customFormat="false" ht="33.6" hidden="false" customHeight="true" outlineLevel="0" collapsed="false">
      <c r="A1" s="515" t="s">
        <v>737</v>
      </c>
      <c r="B1" s="515"/>
      <c r="C1" s="515"/>
      <c r="D1" s="515"/>
      <c r="E1" s="515"/>
    </row>
    <row r="2" customFormat="false" ht="12.75" hidden="false" customHeight="false" outlineLevel="0" collapsed="false">
      <c r="A2" s="516" t="s">
        <v>1</v>
      </c>
      <c r="B2" s="516"/>
      <c r="C2" s="516"/>
      <c r="D2" s="516"/>
      <c r="E2" s="516"/>
    </row>
    <row r="3" customFormat="false" ht="25.15" hidden="false" customHeight="true" outlineLevel="0" collapsed="false">
      <c r="A3" s="517" t="s">
        <v>738</v>
      </c>
      <c r="B3" s="518" t="s">
        <v>739</v>
      </c>
      <c r="C3" s="518"/>
      <c r="D3" s="518" t="s">
        <v>740</v>
      </c>
      <c r="E3" s="518"/>
    </row>
    <row r="4" customFormat="false" ht="25.5" hidden="false" customHeight="false" outlineLevel="0" collapsed="false">
      <c r="A4" s="517"/>
      <c r="B4" s="519" t="s">
        <v>29</v>
      </c>
      <c r="C4" s="518" t="s">
        <v>741</v>
      </c>
      <c r="D4" s="519" t="s">
        <v>742</v>
      </c>
      <c r="E4" s="518" t="s">
        <v>743</v>
      </c>
    </row>
    <row r="5" customFormat="false" ht="12.75" hidden="false" customHeight="false" outlineLevel="0" collapsed="false">
      <c r="A5" s="520"/>
      <c r="B5" s="520"/>
      <c r="C5" s="520"/>
      <c r="D5" s="520"/>
      <c r="E5" s="520"/>
    </row>
    <row r="6" customFormat="false" ht="12.75" hidden="false" customHeight="false" outlineLevel="0" collapsed="false">
      <c r="A6" s="521" t="s">
        <v>744</v>
      </c>
      <c r="B6" s="522" t="n">
        <v>19</v>
      </c>
      <c r="C6" s="522" t="n">
        <v>15</v>
      </c>
      <c r="D6" s="522" t="n">
        <v>11</v>
      </c>
      <c r="E6" s="522" t="n">
        <v>8</v>
      </c>
    </row>
    <row r="7" customFormat="false" ht="12.75" hidden="false" customHeight="false" outlineLevel="0" collapsed="false">
      <c r="A7" s="521" t="s">
        <v>745</v>
      </c>
      <c r="B7" s="522" t="n">
        <v>452</v>
      </c>
      <c r="C7" s="522" t="n">
        <v>19</v>
      </c>
      <c r="D7" s="522" t="n">
        <v>132</v>
      </c>
      <c r="E7" s="522" t="n">
        <v>320</v>
      </c>
    </row>
    <row r="8" customFormat="false" ht="12.75" hidden="false" customHeight="false" outlineLevel="0" collapsed="false">
      <c r="A8" s="521" t="s">
        <v>746</v>
      </c>
      <c r="B8" s="523" t="n">
        <v>1125</v>
      </c>
      <c r="C8" s="522" t="n">
        <v>33</v>
      </c>
      <c r="D8" s="523" t="n">
        <v>795</v>
      </c>
      <c r="E8" s="522" t="n">
        <v>330</v>
      </c>
    </row>
    <row r="9" customFormat="false" ht="12.75" hidden="false" customHeight="false" outlineLevel="0" collapsed="false">
      <c r="A9" s="521" t="s">
        <v>747</v>
      </c>
      <c r="B9" s="523" t="n">
        <v>788</v>
      </c>
      <c r="C9" s="522" t="n">
        <v>22</v>
      </c>
      <c r="D9" s="523" t="n">
        <v>654</v>
      </c>
      <c r="E9" s="523" t="n">
        <f aca="false">B9-D9</f>
        <v>134</v>
      </c>
    </row>
    <row r="10" customFormat="false" ht="12.75" hidden="false" customHeight="false" outlineLevel="0" collapsed="false">
      <c r="A10" s="521" t="s">
        <v>748</v>
      </c>
      <c r="B10" s="522" t="n">
        <v>73</v>
      </c>
      <c r="C10" s="522" t="n">
        <v>16</v>
      </c>
      <c r="D10" s="522" t="n">
        <v>53</v>
      </c>
      <c r="E10" s="522" t="n">
        <v>20</v>
      </c>
    </row>
    <row r="11" customFormat="false" ht="12.75" hidden="false" customHeight="false" outlineLevel="0" collapsed="false">
      <c r="A11" s="521" t="s">
        <v>749</v>
      </c>
      <c r="B11" s="522" t="n">
        <v>6</v>
      </c>
      <c r="C11" s="522" t="s">
        <v>258</v>
      </c>
      <c r="D11" s="522" t="n">
        <v>3</v>
      </c>
      <c r="E11" s="522" t="n">
        <v>3</v>
      </c>
    </row>
    <row r="12" customFormat="false" ht="12.75" hidden="false" customHeight="false" outlineLevel="0" collapsed="false">
      <c r="A12" s="524" t="s">
        <v>750</v>
      </c>
      <c r="B12" s="522" t="n">
        <v>62</v>
      </c>
      <c r="C12" s="522" t="n">
        <v>45</v>
      </c>
      <c r="D12" s="522" t="n">
        <v>48</v>
      </c>
      <c r="E12" s="522" t="n">
        <v>14</v>
      </c>
    </row>
    <row r="13" customFormat="false" ht="27" hidden="false" customHeight="true" outlineLevel="0" collapsed="false">
      <c r="A13" s="524" t="s">
        <v>751</v>
      </c>
      <c r="B13" s="522" t="n">
        <v>2</v>
      </c>
      <c r="C13" s="522" t="s">
        <v>258</v>
      </c>
      <c r="D13" s="522" t="n">
        <v>2</v>
      </c>
      <c r="E13" s="522" t="s">
        <v>258</v>
      </c>
    </row>
    <row r="14" customFormat="false" ht="12.75" hidden="false" customHeight="false" outlineLevel="0" collapsed="false">
      <c r="A14" s="521" t="s">
        <v>752</v>
      </c>
      <c r="B14" s="522" t="n">
        <v>2</v>
      </c>
      <c r="C14" s="522" t="n">
        <v>2</v>
      </c>
      <c r="D14" s="522" t="n">
        <v>2</v>
      </c>
      <c r="E14" s="522" t="s">
        <v>258</v>
      </c>
    </row>
    <row r="15" customFormat="false" ht="12.75" hidden="false" customHeight="false" outlineLevel="0" collapsed="false">
      <c r="A15" s="521" t="s">
        <v>753</v>
      </c>
      <c r="B15" s="522" t="n">
        <v>6</v>
      </c>
      <c r="C15" s="522" t="n">
        <v>1</v>
      </c>
      <c r="D15" s="522" t="n">
        <v>6</v>
      </c>
      <c r="E15" s="522" t="s">
        <v>258</v>
      </c>
    </row>
    <row r="16" customFormat="false" ht="12.75" hidden="false" customHeight="false" outlineLevel="0" collapsed="false">
      <c r="A16" s="525" t="s">
        <v>754</v>
      </c>
      <c r="B16" s="522" t="n">
        <v>3</v>
      </c>
      <c r="C16" s="522" t="s">
        <v>258</v>
      </c>
      <c r="D16" s="522" t="n">
        <v>1</v>
      </c>
      <c r="E16" s="522" t="n">
        <v>2</v>
      </c>
    </row>
    <row r="17" customFormat="false" ht="12.75" hidden="false" customHeight="false" outlineLevel="0" collapsed="false">
      <c r="A17" s="525" t="s">
        <v>755</v>
      </c>
      <c r="B17" s="522" t="n">
        <v>1</v>
      </c>
      <c r="C17" s="522" t="n">
        <v>1</v>
      </c>
      <c r="D17" s="522" t="n">
        <v>1</v>
      </c>
      <c r="E17" s="522" t="s">
        <v>258</v>
      </c>
    </row>
    <row r="18" customFormat="false" ht="12.75" hidden="false" customHeight="false" outlineLevel="0" collapsed="false">
      <c r="A18" s="525" t="s">
        <v>756</v>
      </c>
      <c r="B18" s="522" t="n">
        <v>12</v>
      </c>
      <c r="C18" s="522" t="n">
        <v>1</v>
      </c>
      <c r="D18" s="522" t="n">
        <v>11</v>
      </c>
      <c r="E18" s="522" t="n">
        <v>1</v>
      </c>
    </row>
    <row r="19" customFormat="false" ht="12.75" hidden="false" customHeight="false" outlineLevel="0" collapsed="false">
      <c r="A19" s="522" t="s">
        <v>19</v>
      </c>
      <c r="B19" s="523" t="n">
        <v>2551</v>
      </c>
      <c r="C19" s="523" t="n">
        <v>155</v>
      </c>
      <c r="D19" s="523" t="n">
        <v>1719</v>
      </c>
      <c r="E19" s="523" t="n">
        <v>832</v>
      </c>
    </row>
  </sheetData>
  <mergeCells count="6">
    <mergeCell ref="A1:E1"/>
    <mergeCell ref="A2:E2"/>
    <mergeCell ref="A3:A4"/>
    <mergeCell ref="B3:C3"/>
    <mergeCell ref="D3:E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6" width="18.28"/>
    <col collapsed="false" customWidth="true" hidden="false" outlineLevel="0" max="2" min="2" style="526" width="10.85"/>
    <col collapsed="false" customWidth="true" hidden="false" outlineLevel="0" max="3" min="3" style="526" width="9.99"/>
    <col collapsed="false" customWidth="true" hidden="false" outlineLevel="0" max="4" min="4" style="526" width="10.71"/>
    <col collapsed="false" customWidth="true" hidden="false" outlineLevel="0" max="5" min="5" style="526" width="10.28"/>
    <col collapsed="false" customWidth="true" hidden="false" outlineLevel="0" max="6" min="6" style="526" width="10.71"/>
    <col collapsed="false" customWidth="true" hidden="false" outlineLevel="0" max="7" min="7" style="526" width="10.56"/>
    <col collapsed="false" customWidth="false" hidden="false" outlineLevel="0" max="257" min="8" style="526" width="11.56"/>
  </cols>
  <sheetData>
    <row r="1" s="528" customFormat="true" ht="14.45" hidden="false" customHeight="true" outlineLevel="0" collapsed="false">
      <c r="A1" s="527" t="s">
        <v>757</v>
      </c>
      <c r="B1" s="527"/>
      <c r="C1" s="527"/>
      <c r="D1" s="527"/>
      <c r="E1" s="527"/>
      <c r="F1" s="527"/>
      <c r="G1" s="527"/>
    </row>
    <row r="2" s="528" customFormat="true" ht="12.75" hidden="false" customHeight="true" outlineLevel="0" collapsed="false">
      <c r="A2" s="529" t="s">
        <v>1</v>
      </c>
      <c r="B2" s="529"/>
      <c r="C2" s="529"/>
      <c r="D2" s="529"/>
      <c r="E2" s="529"/>
      <c r="F2" s="529"/>
      <c r="G2" s="529"/>
    </row>
    <row r="3" s="528" customFormat="true" ht="12.75" hidden="false" customHeight="true" outlineLevel="0" collapsed="false">
      <c r="A3" s="530" t="s">
        <v>44</v>
      </c>
      <c r="B3" s="531" t="s">
        <v>758</v>
      </c>
      <c r="C3" s="531"/>
      <c r="D3" s="532" t="s">
        <v>759</v>
      </c>
      <c r="E3" s="532" t="s">
        <v>760</v>
      </c>
      <c r="F3" s="533" t="s">
        <v>761</v>
      </c>
      <c r="G3" s="533"/>
    </row>
    <row r="4" s="528" customFormat="true" ht="25.15" hidden="false" customHeight="true" outlineLevel="0" collapsed="false">
      <c r="A4" s="530"/>
      <c r="B4" s="532" t="s">
        <v>29</v>
      </c>
      <c r="C4" s="532" t="s">
        <v>30</v>
      </c>
      <c r="D4" s="532"/>
      <c r="E4" s="532"/>
      <c r="F4" s="532" t="s">
        <v>762</v>
      </c>
      <c r="G4" s="533" t="s">
        <v>763</v>
      </c>
    </row>
    <row r="5" s="528" customFormat="true" ht="12.75" hidden="false" customHeight="true" outlineLevel="0" collapsed="false">
      <c r="A5" s="530"/>
      <c r="B5" s="531" t="s">
        <v>696</v>
      </c>
      <c r="C5" s="531"/>
      <c r="D5" s="531"/>
      <c r="E5" s="531"/>
      <c r="F5" s="533" t="s">
        <v>764</v>
      </c>
      <c r="G5" s="533"/>
    </row>
    <row r="6" s="528" customFormat="true" ht="12.75" hidden="false" customHeight="true" outlineLevel="0" collapsed="false">
      <c r="A6" s="534"/>
      <c r="B6" s="534"/>
      <c r="C6" s="534"/>
      <c r="D6" s="534"/>
      <c r="E6" s="534"/>
      <c r="F6" s="534"/>
      <c r="G6" s="534"/>
    </row>
    <row r="7" customFormat="false" ht="12.75" hidden="false" customHeight="true" outlineLevel="0" collapsed="false">
      <c r="A7" s="535" t="s">
        <v>45</v>
      </c>
      <c r="B7" s="536" t="n">
        <v>3643</v>
      </c>
      <c r="C7" s="536" t="n">
        <v>2234</v>
      </c>
      <c r="D7" s="536" t="n">
        <v>242</v>
      </c>
      <c r="E7" s="536" t="n">
        <v>22</v>
      </c>
      <c r="F7" s="536" t="n">
        <v>1624</v>
      </c>
      <c r="G7" s="536" t="n">
        <v>1354</v>
      </c>
    </row>
    <row r="8" customFormat="false" ht="12.75" hidden="false" customHeight="true" outlineLevel="0" collapsed="false">
      <c r="A8" s="535" t="s">
        <v>46</v>
      </c>
      <c r="B8" s="537" t="n">
        <v>2993</v>
      </c>
      <c r="C8" s="537" t="n">
        <v>1777</v>
      </c>
      <c r="D8" s="537" t="n">
        <v>185</v>
      </c>
      <c r="E8" s="537" t="n">
        <v>3</v>
      </c>
      <c r="F8" s="536" t="n">
        <v>1312</v>
      </c>
      <c r="G8" s="536" t="n">
        <v>1141</v>
      </c>
    </row>
    <row r="9" customFormat="false" ht="12.75" hidden="false" customHeight="true" outlineLevel="0" collapsed="false">
      <c r="A9" s="535" t="s">
        <v>47</v>
      </c>
      <c r="B9" s="537" t="n">
        <v>3850</v>
      </c>
      <c r="C9" s="537" t="n">
        <v>2241</v>
      </c>
      <c r="D9" s="537" t="n">
        <v>226</v>
      </c>
      <c r="E9" s="537" t="n">
        <v>5</v>
      </c>
      <c r="F9" s="536" t="n">
        <v>1698</v>
      </c>
      <c r="G9" s="536" t="n">
        <v>1481</v>
      </c>
    </row>
    <row r="10" customFormat="false" ht="12.75" hidden="false" customHeight="true" outlineLevel="0" collapsed="false">
      <c r="A10" s="535" t="s">
        <v>48</v>
      </c>
      <c r="B10" s="538" t="n">
        <v>5485</v>
      </c>
      <c r="C10" s="538" t="n">
        <v>3364</v>
      </c>
      <c r="D10" s="538" t="n">
        <v>269</v>
      </c>
      <c r="E10" s="538" t="n">
        <v>28</v>
      </c>
      <c r="F10" s="536" t="n">
        <v>2438</v>
      </c>
      <c r="G10" s="536" t="n">
        <v>1500</v>
      </c>
    </row>
    <row r="11" customFormat="false" ht="12.75" hidden="false" customHeight="true" outlineLevel="0" collapsed="false">
      <c r="A11" s="535" t="s">
        <v>49</v>
      </c>
      <c r="B11" s="538" t="n">
        <v>2285</v>
      </c>
      <c r="C11" s="538" t="n">
        <v>1348</v>
      </c>
      <c r="D11" s="538" t="n">
        <v>117</v>
      </c>
      <c r="E11" s="538" t="n">
        <v>10</v>
      </c>
      <c r="F11" s="536" t="n">
        <v>879</v>
      </c>
      <c r="G11" s="536" t="n">
        <v>652</v>
      </c>
    </row>
    <row r="12" customFormat="false" ht="12.75" hidden="false" customHeight="true" outlineLevel="0" collapsed="false">
      <c r="A12" s="535" t="s">
        <v>50</v>
      </c>
      <c r="B12" s="538" t="n">
        <v>5197</v>
      </c>
      <c r="C12" s="538" t="n">
        <v>3132</v>
      </c>
      <c r="D12" s="538" t="n">
        <v>317</v>
      </c>
      <c r="E12" s="538" t="n">
        <v>25</v>
      </c>
      <c r="F12" s="536" t="n">
        <v>3075</v>
      </c>
      <c r="G12" s="536" t="n">
        <v>1486</v>
      </c>
    </row>
    <row r="13" customFormat="false" ht="12.75" hidden="false" customHeight="true" outlineLevel="0" collapsed="false">
      <c r="A13" s="535" t="s">
        <v>51</v>
      </c>
      <c r="B13" s="538" t="n">
        <v>4713</v>
      </c>
      <c r="C13" s="538" t="n">
        <v>2672</v>
      </c>
      <c r="D13" s="538" t="n">
        <v>210</v>
      </c>
      <c r="E13" s="538" t="n">
        <v>43</v>
      </c>
      <c r="F13" s="536" t="n">
        <v>1765</v>
      </c>
      <c r="G13" s="536" t="n">
        <v>1466</v>
      </c>
    </row>
    <row r="14" customFormat="false" ht="12.75" hidden="false" customHeight="true" outlineLevel="0" collapsed="false">
      <c r="A14" s="535" t="s">
        <v>52</v>
      </c>
      <c r="B14" s="538" t="n">
        <v>3812</v>
      </c>
      <c r="C14" s="538" t="n">
        <v>2418</v>
      </c>
      <c r="D14" s="538" t="n">
        <v>196</v>
      </c>
      <c r="E14" s="538" t="n">
        <v>24</v>
      </c>
      <c r="F14" s="536" t="n">
        <v>971</v>
      </c>
      <c r="G14" s="536" t="n">
        <v>1268</v>
      </c>
    </row>
    <row r="15" customFormat="false" ht="12.75" hidden="false" customHeight="true" outlineLevel="0" collapsed="false">
      <c r="A15" s="535" t="s">
        <v>53</v>
      </c>
      <c r="B15" s="537" t="n">
        <v>2733</v>
      </c>
      <c r="C15" s="539" t="n">
        <v>1677</v>
      </c>
      <c r="D15" s="537" t="n">
        <v>142</v>
      </c>
      <c r="E15" s="537" t="n">
        <v>15</v>
      </c>
      <c r="F15" s="536" t="n">
        <v>1072</v>
      </c>
      <c r="G15" s="536" t="n">
        <v>1116</v>
      </c>
    </row>
    <row r="16" customFormat="false" ht="12.75" hidden="false" customHeight="true" outlineLevel="0" collapsed="false">
      <c r="A16" s="535" t="s">
        <v>54</v>
      </c>
      <c r="B16" s="537" t="n">
        <v>813</v>
      </c>
      <c r="C16" s="537" t="n">
        <v>479</v>
      </c>
      <c r="D16" s="537" t="n">
        <v>68</v>
      </c>
      <c r="E16" s="537" t="n">
        <v>7</v>
      </c>
      <c r="F16" s="536" t="n">
        <v>450</v>
      </c>
      <c r="G16" s="536" t="n">
        <v>727</v>
      </c>
    </row>
    <row r="17" customFormat="false" ht="12.75" hidden="false" customHeight="true" outlineLevel="0" collapsed="false">
      <c r="A17" s="535" t="s">
        <v>55</v>
      </c>
      <c r="B17" s="537" t="n">
        <v>5086</v>
      </c>
      <c r="C17" s="537" t="n">
        <v>2752</v>
      </c>
      <c r="D17" s="537" t="n">
        <v>126</v>
      </c>
      <c r="E17" s="537" t="n">
        <v>76</v>
      </c>
      <c r="F17" s="536" t="n">
        <v>816</v>
      </c>
      <c r="G17" s="536" t="n">
        <v>1426</v>
      </c>
    </row>
    <row r="18" customFormat="false" ht="12.75" hidden="false" customHeight="true" outlineLevel="0" collapsed="false">
      <c r="A18" s="535" t="s">
        <v>56</v>
      </c>
      <c r="B18" s="537" t="n">
        <v>2245</v>
      </c>
      <c r="C18" s="537" t="n">
        <v>1303</v>
      </c>
      <c r="D18" s="537" t="n">
        <v>131</v>
      </c>
      <c r="E18" s="537" t="n">
        <v>46</v>
      </c>
      <c r="F18" s="536" t="n">
        <v>1147</v>
      </c>
      <c r="G18" s="536" t="n">
        <v>670</v>
      </c>
    </row>
    <row r="19" customFormat="false" ht="12.75" hidden="false" customHeight="true" outlineLevel="0" collapsed="false">
      <c r="A19" s="540" t="s">
        <v>62</v>
      </c>
      <c r="B19" s="537" t="n">
        <v>42855</v>
      </c>
      <c r="C19" s="537" t="n">
        <v>25397</v>
      </c>
      <c r="D19" s="537" t="n">
        <v>2229</v>
      </c>
      <c r="E19" s="537" t="n">
        <v>304</v>
      </c>
      <c r="F19" s="536" t="n">
        <v>17247</v>
      </c>
      <c r="G19" s="536" t="n">
        <v>14286</v>
      </c>
    </row>
    <row r="20" customFormat="false" ht="12.75" hidden="false" customHeight="true" outlineLevel="0" collapsed="false">
      <c r="A20" s="541"/>
      <c r="B20" s="541"/>
      <c r="C20" s="541"/>
      <c r="D20" s="541"/>
      <c r="E20" s="541"/>
      <c r="F20" s="541"/>
      <c r="G20" s="541"/>
    </row>
    <row r="21" customFormat="false" ht="12.75" hidden="false" customHeight="true" outlineLevel="0" collapsed="false">
      <c r="A21" s="542" t="s">
        <v>765</v>
      </c>
      <c r="B21" s="542"/>
      <c r="C21" s="542"/>
      <c r="D21" s="542"/>
      <c r="E21" s="542"/>
      <c r="F21" s="542"/>
      <c r="G21" s="542"/>
    </row>
  </sheetData>
  <mergeCells count="12">
    <mergeCell ref="A1:G1"/>
    <mergeCell ref="A2:G2"/>
    <mergeCell ref="A3:A5"/>
    <mergeCell ref="B3:C3"/>
    <mergeCell ref="D3:D4"/>
    <mergeCell ref="E3:E4"/>
    <mergeCell ref="F3:G3"/>
    <mergeCell ref="B5:E5"/>
    <mergeCell ref="F5:G5"/>
    <mergeCell ref="A6:G6"/>
    <mergeCell ref="A20:G20"/>
    <mergeCell ref="A21:G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543" width="23.41"/>
    <col collapsed="false" customWidth="true" hidden="false" outlineLevel="0" max="2" min="2" style="543" width="12.7"/>
    <col collapsed="false" customWidth="true" hidden="false" outlineLevel="0" max="3" min="3" style="543" width="13.28"/>
    <col collapsed="false" customWidth="true" hidden="false" outlineLevel="0" max="4" min="4" style="543" width="12.7"/>
    <col collapsed="false" customWidth="false" hidden="false" outlineLevel="0" max="257" min="5" style="544" width="11.56"/>
  </cols>
  <sheetData>
    <row r="1" s="546" customFormat="true" ht="16.9" hidden="false" customHeight="true" outlineLevel="0" collapsed="false">
      <c r="A1" s="545" t="s">
        <v>766</v>
      </c>
      <c r="B1" s="545"/>
      <c r="C1" s="545"/>
      <c r="D1" s="545"/>
    </row>
    <row r="2" s="546" customFormat="true" ht="12.75" hidden="false" customHeight="true" outlineLevel="0" collapsed="false">
      <c r="A2" s="547" t="s">
        <v>1</v>
      </c>
      <c r="B2" s="547"/>
      <c r="C2" s="547"/>
      <c r="D2" s="547"/>
    </row>
    <row r="3" customFormat="false" ht="38.25" hidden="false" customHeight="true" outlineLevel="0" collapsed="false">
      <c r="A3" s="548" t="s">
        <v>767</v>
      </c>
      <c r="B3" s="549" t="s">
        <v>768</v>
      </c>
      <c r="C3" s="549" t="s">
        <v>769</v>
      </c>
      <c r="D3" s="550" t="s">
        <v>770</v>
      </c>
    </row>
    <row r="4" customFormat="false" ht="12.75" hidden="false" customHeight="true" outlineLevel="0" collapsed="false">
      <c r="A4" s="551"/>
      <c r="B4" s="551"/>
      <c r="C4" s="551"/>
      <c r="D4" s="551"/>
    </row>
    <row r="5" customFormat="false" ht="12.75" hidden="false" customHeight="true" outlineLevel="0" collapsed="false">
      <c r="A5" s="552" t="s">
        <v>45</v>
      </c>
      <c r="B5" s="553" t="n">
        <v>9</v>
      </c>
      <c r="C5" s="554" t="n">
        <v>538124</v>
      </c>
      <c r="D5" s="554" t="n">
        <v>2739913</v>
      </c>
    </row>
    <row r="6" customFormat="false" ht="12.75" hidden="false" customHeight="true" outlineLevel="0" collapsed="false">
      <c r="A6" s="552" t="s">
        <v>46</v>
      </c>
      <c r="B6" s="553" t="n">
        <v>6</v>
      </c>
      <c r="C6" s="554" t="n">
        <v>249111</v>
      </c>
      <c r="D6" s="554" t="n">
        <v>1418705</v>
      </c>
    </row>
    <row r="7" customFormat="false" ht="12.75" hidden="false" customHeight="true" outlineLevel="0" collapsed="false">
      <c r="A7" s="552" t="s">
        <v>47</v>
      </c>
      <c r="B7" s="553" t="n">
        <v>8</v>
      </c>
      <c r="C7" s="554" t="n">
        <v>444629</v>
      </c>
      <c r="D7" s="554" t="n">
        <v>1899446</v>
      </c>
    </row>
    <row r="8" customFormat="false" ht="12.75" hidden="false" customHeight="true" outlineLevel="0" collapsed="false">
      <c r="A8" s="552" t="s">
        <v>48</v>
      </c>
      <c r="B8" s="553" t="n">
        <v>11</v>
      </c>
      <c r="C8" s="554" t="n">
        <v>290723</v>
      </c>
      <c r="D8" s="554" t="n">
        <v>1388901</v>
      </c>
    </row>
    <row r="9" customFormat="false" ht="12.75" hidden="false" customHeight="true" outlineLevel="0" collapsed="false">
      <c r="A9" s="552" t="s">
        <v>49</v>
      </c>
      <c r="B9" s="553" t="n">
        <v>9</v>
      </c>
      <c r="C9" s="554" t="n">
        <v>370126</v>
      </c>
      <c r="D9" s="554" t="n">
        <v>1167949</v>
      </c>
    </row>
    <row r="10" customFormat="false" ht="12.75" hidden="false" customHeight="true" outlineLevel="0" collapsed="false">
      <c r="A10" s="552" t="s">
        <v>50</v>
      </c>
      <c r="B10" s="553" t="n">
        <v>4</v>
      </c>
      <c r="C10" s="554" t="n">
        <v>349068</v>
      </c>
      <c r="D10" s="554" t="n">
        <v>2194640</v>
      </c>
    </row>
    <row r="11" customFormat="false" ht="12.75" hidden="false" customHeight="true" outlineLevel="0" collapsed="false">
      <c r="A11" s="552" t="s">
        <v>51</v>
      </c>
      <c r="B11" s="553" t="n">
        <v>8</v>
      </c>
      <c r="C11" s="554" t="n">
        <v>300083</v>
      </c>
      <c r="D11" s="554" t="n">
        <v>1699261</v>
      </c>
    </row>
    <row r="12" customFormat="false" ht="12.75" hidden="false" customHeight="true" outlineLevel="0" collapsed="false">
      <c r="A12" s="552" t="s">
        <v>52</v>
      </c>
      <c r="B12" s="553" t="n">
        <v>4</v>
      </c>
      <c r="C12" s="554" t="n">
        <v>271494</v>
      </c>
      <c r="D12" s="554" t="n">
        <v>1415994</v>
      </c>
    </row>
    <row r="13" customFormat="false" ht="12.75" hidden="false" customHeight="true" outlineLevel="0" collapsed="false">
      <c r="A13" s="552" t="s">
        <v>53</v>
      </c>
      <c r="B13" s="553" t="n">
        <v>10</v>
      </c>
      <c r="C13" s="554" t="n">
        <v>317699</v>
      </c>
      <c r="D13" s="554" t="n">
        <v>1205979</v>
      </c>
    </row>
    <row r="14" customFormat="false" ht="12.75" hidden="false" customHeight="true" outlineLevel="0" collapsed="false">
      <c r="A14" s="552" t="s">
        <v>54</v>
      </c>
      <c r="B14" s="553" t="n">
        <v>5</v>
      </c>
      <c r="C14" s="554" t="n">
        <v>323950</v>
      </c>
      <c r="D14" s="554" t="n">
        <v>1296669</v>
      </c>
    </row>
    <row r="15" customFormat="false" ht="12.75" hidden="false" customHeight="true" outlineLevel="0" collapsed="false">
      <c r="A15" s="552" t="s">
        <v>55</v>
      </c>
      <c r="B15" s="553" t="n">
        <v>4</v>
      </c>
      <c r="C15" s="554" t="n">
        <v>288647</v>
      </c>
      <c r="D15" s="554" t="n">
        <v>1764761</v>
      </c>
    </row>
    <row r="16" customFormat="false" ht="12.75" hidden="false" customHeight="true" outlineLevel="0" collapsed="false">
      <c r="A16" s="552" t="s">
        <v>56</v>
      </c>
      <c r="B16" s="553" t="n">
        <v>7</v>
      </c>
      <c r="C16" s="554" t="n">
        <v>341125</v>
      </c>
      <c r="D16" s="554" t="n">
        <v>1278947</v>
      </c>
    </row>
    <row r="17" customFormat="false" ht="24.6" hidden="false" customHeight="true" outlineLevel="0" collapsed="false">
      <c r="A17" s="555" t="s">
        <v>771</v>
      </c>
      <c r="B17" s="556" t="s">
        <v>772</v>
      </c>
      <c r="C17" s="557" t="n">
        <v>4084779</v>
      </c>
      <c r="D17" s="557" t="n">
        <v>19471165</v>
      </c>
    </row>
    <row r="18" customFormat="false" ht="25.15" hidden="false" customHeight="true" outlineLevel="0" collapsed="false">
      <c r="A18" s="558" t="s">
        <v>773</v>
      </c>
      <c r="B18" s="559" t="n">
        <v>1</v>
      </c>
      <c r="C18" s="559" t="n">
        <v>3417370</v>
      </c>
      <c r="D18" s="559" t="n">
        <v>4073188</v>
      </c>
    </row>
    <row r="19" customFormat="false" ht="12.75" hidden="false" customHeight="true" outlineLevel="0" collapsed="false">
      <c r="A19" s="560" t="s">
        <v>19</v>
      </c>
      <c r="B19" s="553" t="n">
        <v>86</v>
      </c>
      <c r="C19" s="554" t="n">
        <v>7502149</v>
      </c>
      <c r="D19" s="554" t="n">
        <v>23544353</v>
      </c>
    </row>
    <row r="20" customFormat="false" ht="12.75" hidden="false" customHeight="true" outlineLevel="0" collapsed="false">
      <c r="A20" s="561"/>
      <c r="B20" s="561"/>
      <c r="C20" s="561"/>
      <c r="D20" s="561"/>
    </row>
    <row r="21" customFormat="false" ht="27" hidden="false" customHeight="true" outlineLevel="0" collapsed="false">
      <c r="A21" s="562" t="s">
        <v>774</v>
      </c>
      <c r="B21" s="562"/>
      <c r="C21" s="563" t="s">
        <v>775</v>
      </c>
      <c r="D21" s="563"/>
    </row>
    <row r="22" customFormat="false" ht="23.45" hidden="false" customHeight="true" outlineLevel="0" collapsed="false">
      <c r="A22" s="562" t="s">
        <v>776</v>
      </c>
      <c r="B22" s="562"/>
      <c r="C22" s="564"/>
      <c r="D22" s="564"/>
    </row>
    <row r="23" customFormat="false" ht="22.9" hidden="false" customHeight="true" outlineLevel="0" collapsed="false">
      <c r="A23" s="562" t="s">
        <v>777</v>
      </c>
      <c r="B23" s="562"/>
      <c r="C23" s="562"/>
      <c r="D23" s="562"/>
    </row>
  </sheetData>
  <mergeCells count="8">
    <mergeCell ref="A1:D1"/>
    <mergeCell ref="A2:D2"/>
    <mergeCell ref="A4:D4"/>
    <mergeCell ref="A20:D20"/>
    <mergeCell ref="A21:B21"/>
    <mergeCell ref="C21:D21"/>
    <mergeCell ref="A22:B22"/>
    <mergeCell ref="A23:D23"/>
  </mergeCells>
  <printOptions headings="false" gridLines="false" gridLinesSet="true" horizontalCentered="false" verticalCentered="false"/>
  <pageMargins left="0.39375" right="0.39375" top="0.786805555555556" bottom="0.7875" header="0.590277777777778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565" width="26.84"/>
    <col collapsed="false" customWidth="true" hidden="false" outlineLevel="0" max="2" min="2" style="565" width="9.56"/>
    <col collapsed="false" customWidth="true" hidden="false" outlineLevel="0" max="3" min="3" style="565" width="8.7"/>
    <col collapsed="false" customWidth="true" hidden="false" outlineLevel="0" max="4" min="4" style="565" width="9.56"/>
    <col collapsed="false" customWidth="true" hidden="false" outlineLevel="0" max="5" min="5" style="565" width="10.28"/>
    <col collapsed="false" customWidth="true" hidden="false" outlineLevel="0" max="6" min="6" style="565" width="8.56"/>
    <col collapsed="false" customWidth="true" hidden="false" outlineLevel="0" max="7" min="7" style="565" width="9.28"/>
    <col collapsed="false" customWidth="true" hidden="false" outlineLevel="0" max="8" min="8" style="565" width="9.41"/>
    <col collapsed="false" customWidth="true" hidden="false" outlineLevel="0" max="9" min="9" style="565" width="9.7"/>
    <col collapsed="false" customWidth="false" hidden="false" outlineLevel="0" max="257" min="10" style="565" width="11.56"/>
  </cols>
  <sheetData>
    <row r="1" customFormat="false" ht="16.15" hidden="false" customHeight="true" outlineLevel="0" collapsed="false">
      <c r="A1" s="566" t="s">
        <v>778</v>
      </c>
      <c r="B1" s="566"/>
      <c r="C1" s="566"/>
      <c r="D1" s="566"/>
      <c r="E1" s="566"/>
      <c r="F1" s="566"/>
      <c r="G1" s="566"/>
      <c r="H1" s="566"/>
      <c r="I1" s="566"/>
    </row>
    <row r="2" customFormat="false" ht="12.75" hidden="false" customHeight="true" outlineLevel="0" collapsed="false">
      <c r="A2" s="567" t="s">
        <v>1</v>
      </c>
      <c r="B2" s="567"/>
      <c r="C2" s="567"/>
      <c r="D2" s="567"/>
      <c r="E2" s="567"/>
      <c r="F2" s="567"/>
      <c r="G2" s="567"/>
      <c r="H2" s="567"/>
      <c r="I2" s="567"/>
    </row>
    <row r="3" customFormat="false" ht="12.75" hidden="false" customHeight="true" outlineLevel="0" collapsed="false">
      <c r="A3" s="568" t="s">
        <v>779</v>
      </c>
      <c r="B3" s="569" t="s">
        <v>780</v>
      </c>
      <c r="C3" s="569"/>
      <c r="D3" s="569"/>
      <c r="E3" s="569"/>
      <c r="F3" s="569"/>
      <c r="G3" s="569"/>
      <c r="H3" s="570" t="s">
        <v>781</v>
      </c>
      <c r="I3" s="571" t="s">
        <v>782</v>
      </c>
    </row>
    <row r="4" customFormat="false" ht="54" hidden="false" customHeight="true" outlineLevel="0" collapsed="false">
      <c r="A4" s="568"/>
      <c r="B4" s="570" t="s">
        <v>29</v>
      </c>
      <c r="C4" s="569" t="s">
        <v>783</v>
      </c>
      <c r="D4" s="570" t="s">
        <v>784</v>
      </c>
      <c r="E4" s="570" t="s">
        <v>785</v>
      </c>
      <c r="F4" s="570" t="s">
        <v>786</v>
      </c>
      <c r="G4" s="570" t="s">
        <v>787</v>
      </c>
      <c r="H4" s="570"/>
      <c r="I4" s="571"/>
    </row>
    <row r="5" customFormat="false" ht="12.75" hidden="false" customHeight="true" outlineLevel="0" collapsed="false">
      <c r="A5" s="572"/>
      <c r="B5" s="572"/>
      <c r="C5" s="572"/>
      <c r="D5" s="572"/>
      <c r="E5" s="572"/>
      <c r="F5" s="572"/>
      <c r="G5" s="572"/>
      <c r="H5" s="572"/>
      <c r="I5" s="572"/>
    </row>
    <row r="6" customFormat="false" ht="12.75" hidden="false" customHeight="true" outlineLevel="0" collapsed="false">
      <c r="B6" s="573" t="s">
        <v>788</v>
      </c>
      <c r="C6" s="573"/>
      <c r="D6" s="573"/>
      <c r="E6" s="573"/>
      <c r="F6" s="573"/>
      <c r="G6" s="573"/>
      <c r="H6" s="573"/>
      <c r="I6" s="573"/>
    </row>
    <row r="7" customFormat="false" ht="25.9" hidden="false" customHeight="true" outlineLevel="0" collapsed="false">
      <c r="A7" s="574" t="s">
        <v>789</v>
      </c>
      <c r="B7" s="575" t="n">
        <v>113</v>
      </c>
      <c r="C7" s="575" t="n">
        <v>0</v>
      </c>
      <c r="D7" s="575" t="n">
        <v>0</v>
      </c>
      <c r="E7" s="575" t="n">
        <v>111</v>
      </c>
      <c r="F7" s="575" t="n">
        <v>0</v>
      </c>
      <c r="G7" s="575" t="n">
        <v>2</v>
      </c>
      <c r="H7" s="576" t="n">
        <v>1424</v>
      </c>
      <c r="I7" s="577" t="n">
        <v>119048</v>
      </c>
    </row>
    <row r="8" customFormat="false" ht="13.15" hidden="false" customHeight="true" outlineLevel="0" collapsed="false">
      <c r="A8" s="578" t="s">
        <v>790</v>
      </c>
      <c r="B8" s="575" t="n">
        <v>99</v>
      </c>
      <c r="C8" s="575" t="n">
        <v>0</v>
      </c>
      <c r="D8" s="575" t="n">
        <v>0</v>
      </c>
      <c r="E8" s="575" t="n">
        <v>9</v>
      </c>
      <c r="F8" s="575" t="n">
        <v>83</v>
      </c>
      <c r="G8" s="575" t="n">
        <v>7</v>
      </c>
      <c r="H8" s="576" t="n">
        <v>113</v>
      </c>
      <c r="I8" s="577" t="n">
        <v>8049</v>
      </c>
    </row>
    <row r="9" customFormat="false" ht="13.15" hidden="false" customHeight="true" outlineLevel="0" collapsed="false">
      <c r="A9" s="579" t="s">
        <v>791</v>
      </c>
      <c r="B9" s="577" t="n">
        <v>99</v>
      </c>
      <c r="C9" s="577" t="n">
        <v>0</v>
      </c>
      <c r="D9" s="575" t="n">
        <v>0</v>
      </c>
      <c r="E9" s="577" t="n">
        <v>0</v>
      </c>
      <c r="F9" s="575" t="n">
        <v>0</v>
      </c>
      <c r="G9" s="580" t="n">
        <v>99</v>
      </c>
      <c r="H9" s="576" t="n">
        <v>2384</v>
      </c>
      <c r="I9" s="577" t="n">
        <v>230386</v>
      </c>
    </row>
    <row r="10" customFormat="false" ht="31.9" hidden="false" customHeight="true" outlineLevel="0" collapsed="false">
      <c r="A10" s="574" t="s">
        <v>792</v>
      </c>
      <c r="B10" s="577" t="n">
        <v>47</v>
      </c>
      <c r="C10" s="575" t="n">
        <v>0</v>
      </c>
      <c r="D10" s="575" t="n">
        <v>0</v>
      </c>
      <c r="E10" s="575" t="n">
        <v>0</v>
      </c>
      <c r="F10" s="575" t="n">
        <v>0</v>
      </c>
      <c r="G10" s="575" t="n">
        <v>47</v>
      </c>
      <c r="H10" s="576" t="n">
        <v>1190</v>
      </c>
      <c r="I10" s="577" t="n">
        <v>34915</v>
      </c>
    </row>
    <row r="11" customFormat="false" ht="12.75" hidden="false" customHeight="true" outlineLevel="0" collapsed="false">
      <c r="A11" s="579" t="s">
        <v>793</v>
      </c>
      <c r="B11" s="575" t="n">
        <v>164</v>
      </c>
      <c r="C11" s="575" t="n">
        <v>0</v>
      </c>
      <c r="D11" s="575" t="n">
        <v>0</v>
      </c>
      <c r="E11" s="575" t="n">
        <v>4</v>
      </c>
      <c r="F11" s="575" t="n">
        <v>160</v>
      </c>
      <c r="G11" s="575" t="n">
        <v>0</v>
      </c>
      <c r="H11" s="576" t="n">
        <v>310</v>
      </c>
      <c r="I11" s="577" t="n">
        <v>40673</v>
      </c>
    </row>
    <row r="12" customFormat="false" ht="25.5" hidden="false" customHeight="true" outlineLevel="0" collapsed="false">
      <c r="A12" s="581" t="s">
        <v>794</v>
      </c>
      <c r="B12" s="577" t="n">
        <v>298</v>
      </c>
      <c r="C12" s="575" t="n">
        <v>0</v>
      </c>
      <c r="D12" s="575" t="n">
        <v>0</v>
      </c>
      <c r="E12" s="575" t="n">
        <v>10</v>
      </c>
      <c r="F12" s="575" t="n">
        <v>280</v>
      </c>
      <c r="G12" s="575" t="n">
        <v>8</v>
      </c>
      <c r="H12" s="576" t="n">
        <v>97</v>
      </c>
      <c r="I12" s="577" t="n">
        <v>24892</v>
      </c>
    </row>
    <row r="13" customFormat="false" ht="38.25" hidden="false" customHeight="true" outlineLevel="0" collapsed="false">
      <c r="A13" s="582" t="s">
        <v>795</v>
      </c>
      <c r="B13" s="577" t="n">
        <v>621</v>
      </c>
      <c r="C13" s="575" t="n">
        <v>0</v>
      </c>
      <c r="D13" s="575" t="n">
        <v>0</v>
      </c>
      <c r="E13" s="575" t="n">
        <v>0</v>
      </c>
      <c r="F13" s="575" t="n">
        <v>0</v>
      </c>
      <c r="G13" s="575" t="n">
        <v>621</v>
      </c>
      <c r="H13" s="583" t="n">
        <v>0</v>
      </c>
      <c r="I13" s="577" t="n">
        <v>20303</v>
      </c>
    </row>
    <row r="14" customFormat="false" ht="13.15" hidden="false" customHeight="true" outlineLevel="0" collapsed="false">
      <c r="A14" s="584" t="s">
        <v>796</v>
      </c>
      <c r="B14" s="577" t="n">
        <v>199</v>
      </c>
      <c r="C14" s="575" t="n">
        <v>164</v>
      </c>
      <c r="D14" s="575" t="n">
        <v>0</v>
      </c>
      <c r="E14" s="575" t="n">
        <v>3</v>
      </c>
      <c r="F14" s="575" t="n">
        <v>16</v>
      </c>
      <c r="G14" s="575" t="n">
        <v>16</v>
      </c>
      <c r="H14" s="576" t="n">
        <v>1740</v>
      </c>
      <c r="I14" s="577" t="n">
        <v>230062</v>
      </c>
    </row>
    <row r="15" customFormat="false" ht="12.75" hidden="false" customHeight="true" outlineLevel="0" collapsed="false">
      <c r="A15" s="584" t="s">
        <v>797</v>
      </c>
      <c r="B15" s="577" t="n">
        <v>34</v>
      </c>
      <c r="C15" s="575" t="n">
        <v>0</v>
      </c>
      <c r="D15" s="575" t="n">
        <v>0</v>
      </c>
      <c r="E15" s="575" t="n">
        <v>0</v>
      </c>
      <c r="F15" s="575" t="n">
        <v>12</v>
      </c>
      <c r="G15" s="575" t="n">
        <v>22</v>
      </c>
      <c r="H15" s="576" t="n">
        <v>149</v>
      </c>
      <c r="I15" s="577" t="n">
        <v>4061</v>
      </c>
    </row>
    <row r="16" customFormat="false" ht="25.9" hidden="false" customHeight="true" outlineLevel="0" collapsed="false">
      <c r="A16" s="581" t="s">
        <v>798</v>
      </c>
      <c r="B16" s="585" t="n">
        <v>217</v>
      </c>
      <c r="C16" s="575" t="n">
        <v>147</v>
      </c>
      <c r="D16" s="575" t="n">
        <v>0</v>
      </c>
      <c r="E16" s="575" t="n">
        <v>0</v>
      </c>
      <c r="F16" s="575" t="n">
        <v>2</v>
      </c>
      <c r="G16" s="585" t="n">
        <v>68</v>
      </c>
      <c r="H16" s="576" t="n">
        <v>1022</v>
      </c>
      <c r="I16" s="577" t="n">
        <v>191364</v>
      </c>
    </row>
    <row r="17" customFormat="false" ht="25.9" hidden="false" customHeight="true" outlineLevel="0" collapsed="false">
      <c r="A17" s="581" t="s">
        <v>799</v>
      </c>
      <c r="B17" s="575" t="n">
        <v>44</v>
      </c>
      <c r="C17" s="575" t="n">
        <v>0</v>
      </c>
      <c r="D17" s="575" t="n">
        <v>0</v>
      </c>
      <c r="E17" s="575" t="n">
        <v>0</v>
      </c>
      <c r="F17" s="575" t="n">
        <v>0</v>
      </c>
      <c r="G17" s="575" t="n">
        <v>44</v>
      </c>
      <c r="H17" s="576" t="n">
        <v>184</v>
      </c>
      <c r="I17" s="577" t="n">
        <v>6988</v>
      </c>
    </row>
    <row r="18" customFormat="false" ht="25.9" hidden="false" customHeight="true" outlineLevel="0" collapsed="false">
      <c r="A18" s="581" t="s">
        <v>800</v>
      </c>
      <c r="B18" s="577" t="n">
        <v>13</v>
      </c>
      <c r="C18" s="575" t="n">
        <v>0</v>
      </c>
      <c r="D18" s="575" t="n">
        <v>0</v>
      </c>
      <c r="E18" s="575" t="n">
        <v>0</v>
      </c>
      <c r="F18" s="575" t="n">
        <v>0</v>
      </c>
      <c r="G18" s="575" t="n">
        <v>13</v>
      </c>
      <c r="H18" s="576" t="n">
        <v>1786</v>
      </c>
      <c r="I18" s="577" t="n">
        <v>21470</v>
      </c>
    </row>
    <row r="19" customFormat="false" ht="25.9" hidden="false" customHeight="true" outlineLevel="0" collapsed="false">
      <c r="A19" s="581" t="s">
        <v>801</v>
      </c>
      <c r="B19" s="575" t="n">
        <v>9</v>
      </c>
      <c r="C19" s="575" t="n">
        <v>0</v>
      </c>
      <c r="D19" s="575" t="n">
        <v>0</v>
      </c>
      <c r="E19" s="575" t="n">
        <v>0</v>
      </c>
      <c r="F19" s="575" t="n">
        <v>0</v>
      </c>
      <c r="G19" s="575" t="n">
        <v>9</v>
      </c>
      <c r="H19" s="576" t="n">
        <v>2320</v>
      </c>
      <c r="I19" s="577" t="n">
        <v>18673</v>
      </c>
    </row>
    <row r="20" customFormat="false" ht="13.9" hidden="false" customHeight="true" outlineLevel="0" collapsed="false">
      <c r="A20" s="584" t="s">
        <v>802</v>
      </c>
      <c r="B20" s="575" t="n">
        <v>206</v>
      </c>
      <c r="C20" s="575" t="n">
        <v>0</v>
      </c>
      <c r="D20" s="575" t="n">
        <v>0</v>
      </c>
      <c r="E20" s="575" t="n">
        <v>0</v>
      </c>
      <c r="F20" s="575" t="n">
        <v>191</v>
      </c>
      <c r="G20" s="575" t="n">
        <v>15</v>
      </c>
      <c r="H20" s="576" t="n">
        <v>519</v>
      </c>
      <c r="I20" s="577" t="n">
        <v>90702</v>
      </c>
    </row>
    <row r="21" customFormat="false" ht="13.9" hidden="false" customHeight="true" outlineLevel="0" collapsed="false">
      <c r="A21" s="584" t="s">
        <v>803</v>
      </c>
      <c r="B21" s="575" t="n">
        <v>1</v>
      </c>
      <c r="C21" s="575" t="n">
        <v>0</v>
      </c>
      <c r="D21" s="575" t="n">
        <v>0</v>
      </c>
      <c r="E21" s="575" t="n">
        <v>0</v>
      </c>
      <c r="F21" s="575" t="n">
        <v>0</v>
      </c>
      <c r="G21" s="575" t="n">
        <v>1</v>
      </c>
      <c r="H21" s="576" t="n">
        <v>610</v>
      </c>
      <c r="I21" s="577" t="n">
        <v>580</v>
      </c>
    </row>
    <row r="22" customFormat="false" ht="13.15" hidden="false" customHeight="true" outlineLevel="0" collapsed="false">
      <c r="A22" s="584" t="s">
        <v>804</v>
      </c>
      <c r="B22" s="575" t="n">
        <v>287</v>
      </c>
      <c r="C22" s="575" t="n">
        <v>0</v>
      </c>
      <c r="D22" s="575" t="n">
        <v>0</v>
      </c>
      <c r="E22" s="575" t="n">
        <v>0</v>
      </c>
      <c r="F22" s="575" t="n">
        <v>237</v>
      </c>
      <c r="G22" s="575" t="n">
        <v>50</v>
      </c>
      <c r="H22" s="576" t="n">
        <v>213</v>
      </c>
      <c r="I22" s="577" t="n">
        <v>49107</v>
      </c>
    </row>
    <row r="23" customFormat="false" ht="12.75" hidden="false" customHeight="true" outlineLevel="0" collapsed="false">
      <c r="A23" s="582" t="s">
        <v>805</v>
      </c>
      <c r="B23" s="575" t="n">
        <v>233</v>
      </c>
      <c r="C23" s="575" t="n">
        <v>0</v>
      </c>
      <c r="D23" s="575" t="n">
        <v>0</v>
      </c>
      <c r="E23" s="575" t="n">
        <v>11</v>
      </c>
      <c r="F23" s="575" t="n">
        <v>190</v>
      </c>
      <c r="G23" s="575" t="n">
        <v>32</v>
      </c>
      <c r="H23" s="576" t="n">
        <v>69</v>
      </c>
      <c r="I23" s="577" t="n">
        <v>13783</v>
      </c>
    </row>
    <row r="24" customFormat="false" ht="13.15" hidden="false" customHeight="true" outlineLevel="0" collapsed="false">
      <c r="A24" s="586" t="s">
        <v>806</v>
      </c>
      <c r="B24" s="577" t="n">
        <v>244</v>
      </c>
      <c r="C24" s="575" t="n">
        <v>130</v>
      </c>
      <c r="D24" s="575" t="n">
        <v>42</v>
      </c>
      <c r="E24" s="580" t="n">
        <v>0</v>
      </c>
      <c r="F24" s="580" t="n">
        <v>35</v>
      </c>
      <c r="G24" s="575" t="n">
        <v>37</v>
      </c>
      <c r="H24" s="576" t="n">
        <v>1148</v>
      </c>
      <c r="I24" s="577" t="n">
        <v>182944</v>
      </c>
    </row>
    <row r="25" customFormat="false" ht="12.75" hidden="false" customHeight="true" outlineLevel="0" collapsed="false">
      <c r="A25" s="582" t="s">
        <v>807</v>
      </c>
      <c r="B25" s="575" t="n">
        <v>10</v>
      </c>
      <c r="C25" s="575" t="n">
        <v>0</v>
      </c>
      <c r="D25" s="575" t="n">
        <v>0</v>
      </c>
      <c r="E25" s="575" t="n">
        <v>0</v>
      </c>
      <c r="F25" s="575" t="n">
        <v>0</v>
      </c>
      <c r="G25" s="575" t="n">
        <v>10</v>
      </c>
      <c r="H25" s="576" t="n">
        <v>81</v>
      </c>
      <c r="I25" s="577" t="n">
        <v>740</v>
      </c>
    </row>
    <row r="26" customFormat="false" ht="25.9" hidden="false" customHeight="true" outlineLevel="0" collapsed="false">
      <c r="A26" s="581" t="s">
        <v>808</v>
      </c>
      <c r="B26" s="575" t="n">
        <v>95</v>
      </c>
      <c r="C26" s="575" t="n">
        <v>0</v>
      </c>
      <c r="D26" s="575" t="n">
        <v>0</v>
      </c>
      <c r="E26" s="575" t="n">
        <v>0</v>
      </c>
      <c r="F26" s="575" t="n">
        <v>0</v>
      </c>
      <c r="G26" s="575" t="n">
        <v>95</v>
      </c>
      <c r="H26" s="576" t="n">
        <v>1398</v>
      </c>
      <c r="I26" s="577" t="n">
        <v>105405</v>
      </c>
    </row>
    <row r="27" customFormat="false" ht="25.9" hidden="false" customHeight="true" outlineLevel="0" collapsed="false">
      <c r="A27" s="581" t="s">
        <v>809</v>
      </c>
      <c r="B27" s="575" t="n">
        <v>68</v>
      </c>
      <c r="C27" s="575" t="n">
        <v>0</v>
      </c>
      <c r="D27" s="575" t="n">
        <v>2</v>
      </c>
      <c r="E27" s="575" t="n">
        <v>0</v>
      </c>
      <c r="F27" s="575" t="n">
        <v>16</v>
      </c>
      <c r="G27" s="575" t="n">
        <v>50</v>
      </c>
      <c r="H27" s="583" t="n">
        <v>384</v>
      </c>
      <c r="I27" s="577" t="n">
        <v>18667</v>
      </c>
    </row>
    <row r="28" customFormat="false" ht="25.9" hidden="false" customHeight="true" outlineLevel="0" collapsed="false">
      <c r="A28" s="581" t="s">
        <v>810</v>
      </c>
      <c r="B28" s="577" t="n">
        <v>71</v>
      </c>
      <c r="C28" s="575" t="n">
        <v>0</v>
      </c>
      <c r="D28" s="575" t="n">
        <v>0</v>
      </c>
      <c r="E28" s="575" t="n">
        <v>0</v>
      </c>
      <c r="F28" s="575" t="n">
        <v>52</v>
      </c>
      <c r="G28" s="575" t="n">
        <v>19</v>
      </c>
      <c r="H28" s="576" t="n">
        <v>80</v>
      </c>
      <c r="I28" s="577" t="n">
        <v>5384</v>
      </c>
    </row>
    <row r="29" customFormat="false" ht="25.9" hidden="false" customHeight="true" outlineLevel="0" collapsed="false">
      <c r="A29" s="581" t="s">
        <v>811</v>
      </c>
      <c r="B29" s="580" t="n">
        <v>35</v>
      </c>
      <c r="C29" s="575" t="n">
        <v>0</v>
      </c>
      <c r="D29" s="575" t="n">
        <v>0</v>
      </c>
      <c r="E29" s="575" t="n">
        <v>0</v>
      </c>
      <c r="F29" s="575" t="n">
        <v>5</v>
      </c>
      <c r="G29" s="575" t="n">
        <v>30</v>
      </c>
      <c r="H29" s="576" t="n">
        <v>164</v>
      </c>
      <c r="I29" s="577" t="n">
        <v>3875</v>
      </c>
    </row>
    <row r="30" customFormat="false" ht="13.9" hidden="false" customHeight="true" outlineLevel="0" collapsed="false">
      <c r="A30" s="584" t="s">
        <v>812</v>
      </c>
      <c r="B30" s="575" t="n">
        <v>258</v>
      </c>
      <c r="C30" s="575" t="n">
        <v>0</v>
      </c>
      <c r="D30" s="575" t="n">
        <v>0</v>
      </c>
      <c r="E30" s="575" t="n">
        <v>0</v>
      </c>
      <c r="F30" s="575" t="n">
        <v>246</v>
      </c>
      <c r="G30" s="575" t="n">
        <v>12</v>
      </c>
      <c r="H30" s="576" t="n">
        <v>351</v>
      </c>
      <c r="I30" s="577" t="n">
        <v>72951</v>
      </c>
    </row>
    <row r="31" customFormat="false" ht="25.9" hidden="false" customHeight="true" outlineLevel="0" collapsed="false">
      <c r="A31" s="581" t="s">
        <v>813</v>
      </c>
      <c r="B31" s="575" t="n">
        <v>185</v>
      </c>
      <c r="C31" s="575" t="n">
        <v>0</v>
      </c>
      <c r="D31" s="575" t="n">
        <v>0</v>
      </c>
      <c r="E31" s="575" t="n">
        <v>0</v>
      </c>
      <c r="F31" s="575" t="n">
        <v>161</v>
      </c>
      <c r="G31" s="575" t="n">
        <v>24</v>
      </c>
      <c r="H31" s="576" t="n">
        <v>69</v>
      </c>
      <c r="I31" s="577" t="n">
        <v>11150</v>
      </c>
    </row>
    <row r="32" customFormat="false" ht="25.9" hidden="false" customHeight="true" outlineLevel="0" collapsed="false">
      <c r="A32" s="581" t="s">
        <v>814</v>
      </c>
      <c r="B32" s="575" t="n">
        <v>174</v>
      </c>
      <c r="C32" s="575" t="n">
        <v>0</v>
      </c>
      <c r="D32" s="575" t="n">
        <v>8</v>
      </c>
      <c r="E32" s="575" t="n">
        <v>5</v>
      </c>
      <c r="F32" s="575" t="n">
        <v>115</v>
      </c>
      <c r="G32" s="575" t="n">
        <v>46</v>
      </c>
      <c r="H32" s="576" t="n">
        <v>516</v>
      </c>
      <c r="I32" s="577" t="n">
        <v>65149</v>
      </c>
    </row>
    <row r="33" customFormat="false" ht="25.9" hidden="false" customHeight="true" outlineLevel="0" collapsed="false">
      <c r="A33" s="581" t="s">
        <v>815</v>
      </c>
      <c r="B33" s="575" t="n">
        <v>492</v>
      </c>
      <c r="C33" s="575" t="n">
        <v>0</v>
      </c>
      <c r="D33" s="575" t="n">
        <v>7</v>
      </c>
      <c r="E33" s="575" t="n">
        <v>0</v>
      </c>
      <c r="F33" s="575" t="n">
        <v>189</v>
      </c>
      <c r="G33" s="575" t="n">
        <v>296</v>
      </c>
      <c r="H33" s="576" t="n">
        <v>136</v>
      </c>
      <c r="I33" s="577" t="n">
        <v>52121</v>
      </c>
    </row>
    <row r="34" customFormat="false" ht="13.9" hidden="false" customHeight="true" outlineLevel="0" collapsed="false">
      <c r="A34" s="587" t="s">
        <v>186</v>
      </c>
      <c r="B34" s="577" t="n">
        <v>4316</v>
      </c>
      <c r="C34" s="577" t="n">
        <v>441</v>
      </c>
      <c r="D34" s="577" t="n">
        <v>59</v>
      </c>
      <c r="E34" s="577" t="n">
        <v>153</v>
      </c>
      <c r="F34" s="577" t="n">
        <v>1990</v>
      </c>
      <c r="G34" s="577" t="n">
        <v>1673</v>
      </c>
      <c r="H34" s="580" t="n">
        <v>478</v>
      </c>
      <c r="I34" s="577" t="n">
        <v>1623442</v>
      </c>
    </row>
    <row r="35" customFormat="false" ht="24.6" hidden="false" customHeight="true" outlineLevel="0" collapsed="false">
      <c r="A35" s="584"/>
      <c r="B35" s="588" t="s">
        <v>816</v>
      </c>
      <c r="C35" s="588"/>
      <c r="D35" s="588"/>
      <c r="E35" s="588"/>
      <c r="F35" s="588"/>
      <c r="G35" s="588"/>
      <c r="H35" s="588"/>
      <c r="I35" s="588"/>
    </row>
    <row r="36" customFormat="false" ht="13.15" hidden="false" customHeight="true" outlineLevel="0" collapsed="false">
      <c r="A36" s="584" t="s">
        <v>817</v>
      </c>
      <c r="B36" s="575" t="n">
        <v>296</v>
      </c>
      <c r="C36" s="575" t="n">
        <v>27</v>
      </c>
      <c r="D36" s="575" t="n">
        <v>13</v>
      </c>
      <c r="E36" s="575" t="n">
        <v>0</v>
      </c>
      <c r="F36" s="575" t="n">
        <v>218</v>
      </c>
      <c r="G36" s="575" t="n">
        <v>38</v>
      </c>
      <c r="H36" s="576" t="n">
        <v>669</v>
      </c>
      <c r="I36" s="589" t="n">
        <v>169080</v>
      </c>
    </row>
    <row r="37" customFormat="false" ht="25.9" hidden="false" customHeight="true" outlineLevel="0" collapsed="false">
      <c r="A37" s="581" t="s">
        <v>818</v>
      </c>
      <c r="B37" s="577" t="n">
        <v>263</v>
      </c>
      <c r="C37" s="580" t="n">
        <v>0</v>
      </c>
      <c r="D37" s="580" t="n">
        <v>0</v>
      </c>
      <c r="E37" s="580" t="n">
        <v>0</v>
      </c>
      <c r="F37" s="580" t="n">
        <v>187</v>
      </c>
      <c r="G37" s="580" t="n">
        <v>76</v>
      </c>
      <c r="H37" s="576" t="n">
        <v>107</v>
      </c>
      <c r="I37" s="589" t="n">
        <v>26958</v>
      </c>
    </row>
    <row r="38" customFormat="false" ht="25.9" hidden="false" customHeight="true" outlineLevel="0" collapsed="false">
      <c r="A38" s="581" t="s">
        <v>819</v>
      </c>
      <c r="B38" s="575" t="n">
        <v>242</v>
      </c>
      <c r="C38" s="575" t="n">
        <v>0</v>
      </c>
      <c r="D38" s="575" t="n">
        <v>0</v>
      </c>
      <c r="E38" s="575" t="n">
        <v>0</v>
      </c>
      <c r="F38" s="575" t="n">
        <v>0</v>
      </c>
      <c r="G38" s="575" t="n">
        <v>242</v>
      </c>
      <c r="H38" s="576" t="n">
        <v>95</v>
      </c>
      <c r="I38" s="589" t="n">
        <v>19148</v>
      </c>
    </row>
    <row r="39" customFormat="false" ht="25.9" hidden="false" customHeight="true" outlineLevel="0" collapsed="false">
      <c r="A39" s="581" t="s">
        <v>820</v>
      </c>
      <c r="B39" s="577" t="n">
        <v>262</v>
      </c>
      <c r="C39" s="575" t="n">
        <v>0</v>
      </c>
      <c r="D39" s="575" t="n">
        <v>0</v>
      </c>
      <c r="E39" s="575" t="n">
        <v>0</v>
      </c>
      <c r="F39" s="575" t="n">
        <v>0</v>
      </c>
      <c r="G39" s="575" t="n">
        <v>262</v>
      </c>
      <c r="H39" s="576" t="n">
        <v>1893</v>
      </c>
      <c r="I39" s="589" t="n">
        <v>370093</v>
      </c>
    </row>
    <row r="40" customFormat="false" ht="25.5" hidden="false" customHeight="true" outlineLevel="0" collapsed="false">
      <c r="A40" s="581" t="s">
        <v>821</v>
      </c>
      <c r="B40" s="575" t="n">
        <v>36</v>
      </c>
      <c r="C40" s="575" t="n">
        <v>0</v>
      </c>
      <c r="D40" s="575" t="n">
        <v>0</v>
      </c>
      <c r="E40" s="575" t="n">
        <v>0</v>
      </c>
      <c r="F40" s="575" t="n">
        <v>36</v>
      </c>
      <c r="G40" s="575" t="n">
        <v>0</v>
      </c>
      <c r="H40" s="576" t="n">
        <v>1894</v>
      </c>
      <c r="I40" s="589" t="n">
        <v>60996</v>
      </c>
    </row>
    <row r="41" customFormat="false" ht="13.15" hidden="false" customHeight="true" outlineLevel="0" collapsed="false">
      <c r="A41" s="584" t="s">
        <v>822</v>
      </c>
      <c r="B41" s="575" t="n">
        <v>335</v>
      </c>
      <c r="C41" s="575" t="n">
        <v>0</v>
      </c>
      <c r="D41" s="575" t="n">
        <v>0</v>
      </c>
      <c r="E41" s="575" t="n">
        <v>0</v>
      </c>
      <c r="F41" s="575" t="n">
        <v>328</v>
      </c>
      <c r="G41" s="575" t="n">
        <v>7</v>
      </c>
      <c r="H41" s="576" t="n">
        <v>253</v>
      </c>
      <c r="I41" s="589" t="n">
        <v>74100</v>
      </c>
    </row>
    <row r="42" customFormat="false" ht="43.9" hidden="false" customHeight="true" outlineLevel="0" collapsed="false">
      <c r="A42" s="581" t="s">
        <v>823</v>
      </c>
      <c r="B42" s="575" t="n">
        <v>450</v>
      </c>
      <c r="C42" s="575" t="n">
        <v>0</v>
      </c>
      <c r="D42" s="575" t="n">
        <v>0</v>
      </c>
      <c r="E42" s="575" t="n">
        <v>0</v>
      </c>
      <c r="F42" s="575" t="n">
        <v>0</v>
      </c>
      <c r="G42" s="575" t="n">
        <v>450</v>
      </c>
      <c r="H42" s="583" t="n">
        <v>0</v>
      </c>
      <c r="I42" s="589" t="n">
        <v>16793</v>
      </c>
    </row>
    <row r="43" customFormat="false" ht="13.15" hidden="false" customHeight="true" outlineLevel="0" collapsed="false">
      <c r="A43" s="584" t="s">
        <v>824</v>
      </c>
      <c r="B43" s="575" t="n">
        <v>152</v>
      </c>
      <c r="C43" s="575" t="n">
        <v>0</v>
      </c>
      <c r="D43" s="575" t="n">
        <v>7</v>
      </c>
      <c r="E43" s="575" t="n">
        <v>32</v>
      </c>
      <c r="F43" s="575" t="n">
        <v>51</v>
      </c>
      <c r="G43" s="575" t="n">
        <v>62</v>
      </c>
      <c r="H43" s="576" t="n">
        <v>292</v>
      </c>
      <c r="I43" s="589" t="n">
        <v>33406</v>
      </c>
    </row>
    <row r="44" customFormat="false" ht="13.15" hidden="false" customHeight="true" outlineLevel="0" collapsed="false">
      <c r="A44" s="584" t="s">
        <v>825</v>
      </c>
      <c r="B44" s="575" t="n">
        <v>159</v>
      </c>
      <c r="C44" s="575" t="n">
        <v>0</v>
      </c>
      <c r="D44" s="575" t="n">
        <v>0</v>
      </c>
      <c r="E44" s="575" t="n">
        <v>33</v>
      </c>
      <c r="F44" s="575" t="n">
        <v>78</v>
      </c>
      <c r="G44" s="575" t="n">
        <v>48</v>
      </c>
      <c r="H44" s="576" t="n">
        <v>188</v>
      </c>
      <c r="I44" s="589" t="n">
        <v>21870</v>
      </c>
    </row>
    <row r="45" customFormat="false" ht="13.15" hidden="false" customHeight="true" outlineLevel="0" collapsed="false">
      <c r="A45" s="584" t="s">
        <v>826</v>
      </c>
      <c r="B45" s="575" t="n">
        <v>138</v>
      </c>
      <c r="C45" s="575" t="n">
        <v>0</v>
      </c>
      <c r="D45" s="575" t="n">
        <v>0</v>
      </c>
      <c r="E45" s="575" t="n">
        <v>13</v>
      </c>
      <c r="F45" s="575" t="n">
        <v>73</v>
      </c>
      <c r="G45" s="575" t="n">
        <v>52</v>
      </c>
      <c r="H45" s="576" t="n">
        <v>85</v>
      </c>
      <c r="I45" s="589" t="n">
        <v>9014</v>
      </c>
    </row>
    <row r="46" customFormat="false" ht="13.15" hidden="false" customHeight="true" outlineLevel="0" collapsed="false">
      <c r="A46" s="579" t="s">
        <v>827</v>
      </c>
      <c r="B46" s="577" t="n">
        <v>139</v>
      </c>
      <c r="C46" s="575" t="n">
        <v>0</v>
      </c>
      <c r="D46" s="575" t="n">
        <v>38</v>
      </c>
      <c r="E46" s="575" t="n">
        <v>0</v>
      </c>
      <c r="F46" s="575" t="n">
        <v>99</v>
      </c>
      <c r="G46" s="575" t="n">
        <v>2</v>
      </c>
      <c r="H46" s="576" t="n">
        <v>93</v>
      </c>
      <c r="I46" s="589" t="n">
        <v>9225</v>
      </c>
    </row>
    <row r="47" customFormat="false" ht="13.15" hidden="false" customHeight="true" outlineLevel="0" collapsed="false">
      <c r="A47" s="584" t="s">
        <v>828</v>
      </c>
      <c r="B47" s="577" t="n">
        <v>334</v>
      </c>
      <c r="C47" s="575" t="n">
        <v>0</v>
      </c>
      <c r="D47" s="575" t="n">
        <v>26</v>
      </c>
      <c r="E47" s="575" t="n">
        <v>0</v>
      </c>
      <c r="F47" s="575" t="n">
        <v>301</v>
      </c>
      <c r="G47" s="575" t="n">
        <v>7</v>
      </c>
      <c r="H47" s="576" t="n">
        <v>595</v>
      </c>
      <c r="I47" s="589" t="n">
        <v>103593</v>
      </c>
    </row>
    <row r="48" customFormat="false" ht="13.15" hidden="false" customHeight="true" outlineLevel="0" collapsed="false">
      <c r="A48" s="584" t="s">
        <v>829</v>
      </c>
      <c r="B48" s="577" t="n">
        <v>200</v>
      </c>
      <c r="C48" s="580" t="n">
        <v>35</v>
      </c>
      <c r="D48" s="580" t="n">
        <v>125</v>
      </c>
      <c r="E48" s="580" t="n">
        <v>0</v>
      </c>
      <c r="F48" s="580" t="n">
        <v>27</v>
      </c>
      <c r="G48" s="580" t="n">
        <v>13</v>
      </c>
      <c r="H48" s="576" t="n">
        <v>133</v>
      </c>
      <c r="I48" s="589" t="n">
        <v>21810</v>
      </c>
    </row>
    <row r="49" customFormat="false" ht="25.9" hidden="false" customHeight="true" outlineLevel="0" collapsed="false">
      <c r="A49" s="581" t="s">
        <v>830</v>
      </c>
      <c r="B49" s="580" t="n">
        <v>39</v>
      </c>
      <c r="C49" s="575" t="n">
        <v>0</v>
      </c>
      <c r="D49" s="575" t="n">
        <v>0</v>
      </c>
      <c r="E49" s="575" t="n">
        <v>0</v>
      </c>
      <c r="F49" s="575" t="n">
        <v>1</v>
      </c>
      <c r="G49" s="575" t="n">
        <v>38</v>
      </c>
      <c r="H49" s="576" t="n">
        <v>64</v>
      </c>
      <c r="I49" s="589" t="n">
        <v>2264</v>
      </c>
    </row>
    <row r="50" customFormat="false" ht="13.15" hidden="false" customHeight="true" outlineLevel="0" collapsed="false">
      <c r="A50" s="584" t="s">
        <v>831</v>
      </c>
      <c r="B50" s="575" t="n">
        <v>273</v>
      </c>
      <c r="C50" s="575" t="n">
        <v>0</v>
      </c>
      <c r="D50" s="575" t="n">
        <v>0</v>
      </c>
      <c r="E50" s="575" t="n">
        <v>0</v>
      </c>
      <c r="F50" s="575" t="n">
        <v>252</v>
      </c>
      <c r="G50" s="575" t="n">
        <v>21</v>
      </c>
      <c r="H50" s="576" t="n">
        <v>420</v>
      </c>
      <c r="I50" s="589" t="n">
        <v>66479</v>
      </c>
    </row>
    <row r="51" customFormat="false" ht="25.9" hidden="false" customHeight="true" outlineLevel="0" collapsed="false">
      <c r="A51" s="581" t="s">
        <v>832</v>
      </c>
      <c r="B51" s="575" t="n">
        <v>389</v>
      </c>
      <c r="C51" s="575" t="n">
        <v>0</v>
      </c>
      <c r="D51" s="575" t="n">
        <v>0</v>
      </c>
      <c r="E51" s="575" t="n">
        <v>10</v>
      </c>
      <c r="F51" s="575" t="n">
        <v>350</v>
      </c>
      <c r="G51" s="575" t="n">
        <v>29</v>
      </c>
      <c r="H51" s="576" t="n">
        <v>267</v>
      </c>
      <c r="I51" s="589" t="n">
        <v>78644</v>
      </c>
    </row>
    <row r="52" customFormat="false" ht="13.15" hidden="false" customHeight="true" outlineLevel="0" collapsed="false">
      <c r="A52" s="584" t="s">
        <v>833</v>
      </c>
      <c r="B52" s="575" t="n">
        <v>514</v>
      </c>
      <c r="C52" s="575" t="n">
        <v>6</v>
      </c>
      <c r="D52" s="575" t="n">
        <v>0</v>
      </c>
      <c r="E52" s="575" t="n">
        <v>81</v>
      </c>
      <c r="F52" s="575" t="n">
        <v>304</v>
      </c>
      <c r="G52" s="575" t="n">
        <v>123</v>
      </c>
      <c r="H52" s="576" t="n">
        <v>61</v>
      </c>
      <c r="I52" s="589" t="n">
        <v>25364</v>
      </c>
    </row>
    <row r="53" customFormat="false" ht="13.15" hidden="false" customHeight="true" outlineLevel="0" collapsed="false">
      <c r="A53" s="584" t="s">
        <v>834</v>
      </c>
      <c r="B53" s="575" t="n">
        <v>118</v>
      </c>
      <c r="C53" s="575" t="n">
        <v>0</v>
      </c>
      <c r="D53" s="575" t="n">
        <v>0</v>
      </c>
      <c r="E53" s="575" t="n">
        <v>0</v>
      </c>
      <c r="F53" s="590" t="n">
        <v>117</v>
      </c>
      <c r="G53" s="590" t="n">
        <v>1</v>
      </c>
      <c r="H53" s="591" t="n">
        <v>71</v>
      </c>
      <c r="I53" s="589" t="n">
        <v>6719</v>
      </c>
    </row>
    <row r="54" customFormat="false" ht="25.9" hidden="false" customHeight="true" outlineLevel="0" collapsed="false">
      <c r="A54" s="581" t="s">
        <v>835</v>
      </c>
      <c r="B54" s="575" t="n">
        <v>323</v>
      </c>
      <c r="C54" s="575" t="n">
        <v>0</v>
      </c>
      <c r="D54" s="575" t="n">
        <v>0</v>
      </c>
      <c r="E54" s="575" t="n">
        <v>0</v>
      </c>
      <c r="F54" s="590" t="n">
        <v>311</v>
      </c>
      <c r="G54" s="590" t="n">
        <v>12</v>
      </c>
      <c r="H54" s="591" t="n">
        <v>767</v>
      </c>
      <c r="I54" s="589" t="n">
        <v>113911</v>
      </c>
    </row>
    <row r="55" customFormat="false" ht="13.9" hidden="false" customHeight="true" outlineLevel="0" collapsed="false">
      <c r="A55" s="584" t="s">
        <v>836</v>
      </c>
      <c r="B55" s="577" t="n">
        <v>244</v>
      </c>
      <c r="C55" s="575" t="n">
        <v>0</v>
      </c>
      <c r="D55" s="575" t="n">
        <v>0</v>
      </c>
      <c r="E55" s="575" t="n">
        <v>0</v>
      </c>
      <c r="F55" s="575" t="n">
        <v>80</v>
      </c>
      <c r="G55" s="575" t="n">
        <v>164</v>
      </c>
      <c r="H55" s="576" t="n">
        <v>97</v>
      </c>
      <c r="I55" s="589" t="n">
        <v>14919</v>
      </c>
    </row>
    <row r="56" customFormat="false" ht="25.9" hidden="false" customHeight="true" outlineLevel="0" collapsed="false">
      <c r="A56" s="582" t="s">
        <v>837</v>
      </c>
      <c r="B56" s="577" t="n">
        <v>145</v>
      </c>
      <c r="C56" s="575" t="n">
        <v>0</v>
      </c>
      <c r="D56" s="575" t="n">
        <v>0</v>
      </c>
      <c r="E56" s="575" t="n">
        <v>0</v>
      </c>
      <c r="F56" s="590" t="n">
        <v>141</v>
      </c>
      <c r="G56" s="590" t="n">
        <v>4</v>
      </c>
      <c r="H56" s="591" t="n">
        <v>48</v>
      </c>
      <c r="I56" s="589" t="n">
        <v>5510</v>
      </c>
    </row>
    <row r="57" customFormat="false" ht="25.9" hidden="false" customHeight="true" outlineLevel="0" collapsed="false">
      <c r="A57" s="581" t="s">
        <v>838</v>
      </c>
      <c r="B57" s="577" t="n">
        <v>12</v>
      </c>
      <c r="C57" s="580" t="n">
        <v>0</v>
      </c>
      <c r="D57" s="580" t="n">
        <v>0</v>
      </c>
      <c r="E57" s="580" t="n">
        <v>0</v>
      </c>
      <c r="F57" s="577" t="n">
        <v>12</v>
      </c>
      <c r="G57" s="577" t="n">
        <v>0</v>
      </c>
      <c r="H57" s="591" t="n">
        <v>70</v>
      </c>
      <c r="I57" s="589" t="n">
        <v>304</v>
      </c>
    </row>
    <row r="58" customFormat="false" ht="13.15" hidden="false" customHeight="true" outlineLevel="0" collapsed="false">
      <c r="A58" s="584" t="s">
        <v>839</v>
      </c>
      <c r="B58" s="592" t="n">
        <v>71</v>
      </c>
      <c r="C58" s="580" t="n">
        <v>0</v>
      </c>
      <c r="D58" s="580" t="n">
        <v>42</v>
      </c>
      <c r="E58" s="580" t="n">
        <v>0</v>
      </c>
      <c r="F58" s="580" t="n">
        <v>17</v>
      </c>
      <c r="G58" s="580" t="n">
        <v>12</v>
      </c>
      <c r="H58" s="593" t="n">
        <v>208</v>
      </c>
      <c r="I58" s="589" t="n">
        <v>8153</v>
      </c>
    </row>
    <row r="59" customFormat="false" ht="13.15" hidden="false" customHeight="true" outlineLevel="0" collapsed="false">
      <c r="A59" s="584" t="s">
        <v>840</v>
      </c>
      <c r="B59" s="589" t="n">
        <v>198</v>
      </c>
      <c r="C59" s="580" t="n">
        <v>0</v>
      </c>
      <c r="D59" s="580" t="n">
        <v>0</v>
      </c>
      <c r="E59" s="580" t="n">
        <v>0</v>
      </c>
      <c r="F59" s="580" t="n">
        <v>195</v>
      </c>
      <c r="G59" s="580" t="n">
        <v>3</v>
      </c>
      <c r="H59" s="576" t="n">
        <v>91</v>
      </c>
      <c r="I59" s="589" t="n">
        <v>13173</v>
      </c>
    </row>
    <row r="60" customFormat="false" ht="13.15" hidden="false" customHeight="true" outlineLevel="0" collapsed="false">
      <c r="A60" s="584" t="s">
        <v>841</v>
      </c>
      <c r="B60" s="594" t="n">
        <v>189</v>
      </c>
      <c r="C60" s="580" t="n">
        <v>0</v>
      </c>
      <c r="D60" s="580" t="n">
        <v>0</v>
      </c>
      <c r="E60" s="580" t="n">
        <v>0</v>
      </c>
      <c r="F60" s="580" t="n">
        <v>0</v>
      </c>
      <c r="G60" s="580" t="n">
        <v>189</v>
      </c>
      <c r="H60" s="595" t="n">
        <v>93</v>
      </c>
      <c r="I60" s="589" t="n">
        <v>3641</v>
      </c>
    </row>
    <row r="61" customFormat="false" ht="13.15" hidden="false" customHeight="true" outlineLevel="0" collapsed="false">
      <c r="A61" s="587" t="s">
        <v>186</v>
      </c>
      <c r="B61" s="594" t="n">
        <v>5521</v>
      </c>
      <c r="C61" s="594" t="n">
        <v>68</v>
      </c>
      <c r="D61" s="594" t="n">
        <v>251</v>
      </c>
      <c r="E61" s="594" t="n">
        <v>169</v>
      </c>
      <c r="F61" s="594" t="n">
        <v>3178</v>
      </c>
      <c r="G61" s="594" t="n">
        <v>1855</v>
      </c>
      <c r="H61" s="592" t="n">
        <v>328</v>
      </c>
      <c r="I61" s="589" t="n">
        <v>1275167</v>
      </c>
    </row>
    <row r="62" customFormat="false" ht="13.15" hidden="false" customHeight="true" outlineLevel="0" collapsed="false">
      <c r="A62" s="587" t="s">
        <v>842</v>
      </c>
      <c r="B62" s="594" t="n">
        <v>9837</v>
      </c>
      <c r="C62" s="594" t="n">
        <v>509</v>
      </c>
      <c r="D62" s="594" t="n">
        <v>310</v>
      </c>
      <c r="E62" s="594" t="n">
        <v>322</v>
      </c>
      <c r="F62" s="594" t="n">
        <v>5168</v>
      </c>
      <c r="G62" s="594" t="n">
        <v>3528</v>
      </c>
      <c r="H62" s="592" t="s">
        <v>122</v>
      </c>
      <c r="I62" s="589" t="n">
        <v>2898609</v>
      </c>
    </row>
    <row r="63" customFormat="false" ht="12.6" hidden="false" customHeight="true" outlineLevel="0" collapsed="false">
      <c r="A63" s="596"/>
      <c r="B63" s="596"/>
      <c r="C63" s="596"/>
      <c r="D63" s="596"/>
      <c r="E63" s="596"/>
      <c r="F63" s="596"/>
      <c r="G63" s="596"/>
      <c r="H63" s="596"/>
      <c r="I63" s="596"/>
    </row>
    <row r="64" customFormat="false" ht="12.75" hidden="false" customHeight="true" outlineLevel="0" collapsed="false">
      <c r="A64" s="597" t="s">
        <v>843</v>
      </c>
      <c r="B64" s="597"/>
      <c r="C64" s="597"/>
      <c r="D64" s="597"/>
      <c r="E64" s="597"/>
      <c r="F64" s="597"/>
      <c r="G64" s="597"/>
      <c r="H64" s="597"/>
      <c r="I64" s="597"/>
    </row>
    <row r="65" customFormat="false" ht="12.75" hidden="false" customHeight="true" outlineLevel="0" collapsed="false">
      <c r="A65" s="597" t="s">
        <v>844</v>
      </c>
      <c r="B65" s="597"/>
      <c r="C65" s="597"/>
      <c r="D65" s="597"/>
      <c r="E65" s="597"/>
      <c r="F65" s="597"/>
      <c r="G65" s="597"/>
      <c r="H65" s="597"/>
      <c r="I65" s="597"/>
    </row>
    <row r="66" customFormat="false" ht="12.75" hidden="false" customHeight="true" outlineLevel="0" collapsed="false">
      <c r="A66" s="597" t="s">
        <v>845</v>
      </c>
      <c r="B66" s="597"/>
      <c r="C66" s="597"/>
      <c r="D66" s="597"/>
      <c r="E66" s="597"/>
      <c r="F66" s="597"/>
      <c r="G66" s="597"/>
      <c r="H66" s="597"/>
      <c r="I66" s="597"/>
    </row>
    <row r="67" customFormat="false" ht="24" hidden="false" customHeight="true" outlineLevel="0" collapsed="false">
      <c r="A67" s="597" t="s">
        <v>846</v>
      </c>
      <c r="B67" s="597"/>
      <c r="C67" s="597"/>
      <c r="D67" s="597"/>
      <c r="E67" s="597"/>
      <c r="F67" s="597"/>
      <c r="G67" s="597"/>
      <c r="H67" s="597"/>
      <c r="I67" s="597"/>
    </row>
  </sheetData>
  <mergeCells count="14">
    <mergeCell ref="A1:I1"/>
    <mergeCell ref="A2:I2"/>
    <mergeCell ref="A3:A4"/>
    <mergeCell ref="B3:G3"/>
    <mergeCell ref="H3:H4"/>
    <mergeCell ref="I3:I4"/>
    <mergeCell ref="A5:I5"/>
    <mergeCell ref="B6:I6"/>
    <mergeCell ref="B35:I35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39375" right="0.39375" top="0.984027777777778" bottom="0.590277777777778" header="0.590277777777778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598" width="23.14"/>
    <col collapsed="false" customWidth="true" hidden="false" outlineLevel="0" max="5" min="2" style="598" width="12.42"/>
    <col collapsed="false" customWidth="false" hidden="false" outlineLevel="0" max="257" min="6" style="598" width="11.56"/>
  </cols>
  <sheetData>
    <row r="1" customFormat="false" ht="12.75" hidden="false" customHeight="false" outlineLevel="0" collapsed="false">
      <c r="A1" s="599" t="s">
        <v>847</v>
      </c>
      <c r="B1" s="599"/>
      <c r="C1" s="599"/>
      <c r="D1" s="599"/>
      <c r="E1" s="599"/>
    </row>
    <row r="2" customFormat="false" ht="12.75" hidden="false" customHeight="false" outlineLevel="0" collapsed="false">
      <c r="A2" s="600" t="s">
        <v>1</v>
      </c>
      <c r="B2" s="600"/>
      <c r="C2" s="600"/>
      <c r="D2" s="600"/>
      <c r="E2" s="600"/>
    </row>
    <row r="3" customFormat="false" ht="41.45" hidden="false" customHeight="true" outlineLevel="0" collapsed="false">
      <c r="A3" s="601" t="s">
        <v>848</v>
      </c>
      <c r="B3" s="602" t="s">
        <v>849</v>
      </c>
      <c r="C3" s="603" t="s">
        <v>850</v>
      </c>
      <c r="D3" s="602" t="s">
        <v>727</v>
      </c>
      <c r="E3" s="604" t="s">
        <v>851</v>
      </c>
    </row>
    <row r="4" customFormat="false" ht="12.75" hidden="false" customHeight="false" outlineLevel="0" collapsed="false">
      <c r="A4" s="605"/>
      <c r="B4" s="605"/>
      <c r="C4" s="605"/>
      <c r="D4" s="605"/>
      <c r="E4" s="605"/>
    </row>
    <row r="5" customFormat="false" ht="26.45" hidden="false" customHeight="true" outlineLevel="0" collapsed="false">
      <c r="A5" s="606" t="s">
        <v>852</v>
      </c>
      <c r="B5" s="607" t="n">
        <v>21</v>
      </c>
      <c r="C5" s="607" t="n">
        <v>20</v>
      </c>
      <c r="D5" s="607" t="n">
        <v>378631</v>
      </c>
      <c r="E5" s="607" t="n">
        <v>57</v>
      </c>
    </row>
    <row r="6" customFormat="false" ht="12.75" hidden="false" customHeight="false" outlineLevel="0" collapsed="false">
      <c r="A6" s="608" t="s">
        <v>853</v>
      </c>
      <c r="B6" s="607" t="n">
        <v>35</v>
      </c>
      <c r="C6" s="607" t="n">
        <v>32</v>
      </c>
      <c r="D6" s="607" t="n">
        <v>3472110</v>
      </c>
      <c r="E6" s="607" t="n">
        <v>143</v>
      </c>
    </row>
    <row r="7" customFormat="false" ht="12.75" hidden="false" customHeight="false" outlineLevel="0" collapsed="false">
      <c r="A7" s="608" t="s">
        <v>854</v>
      </c>
      <c r="B7" s="607" t="n">
        <v>9</v>
      </c>
      <c r="C7" s="607" t="n">
        <v>8</v>
      </c>
      <c r="D7" s="607" t="n">
        <v>434625</v>
      </c>
      <c r="E7" s="607" t="n">
        <v>5</v>
      </c>
    </row>
    <row r="8" customFormat="false" ht="12.75" hidden="false" customHeight="false" outlineLevel="0" collapsed="false">
      <c r="A8" s="608" t="s">
        <v>855</v>
      </c>
      <c r="B8" s="607" t="n">
        <v>5</v>
      </c>
      <c r="C8" s="607" t="n">
        <v>4</v>
      </c>
      <c r="D8" s="607" t="n">
        <v>586473</v>
      </c>
      <c r="E8" s="607" t="n">
        <v>9</v>
      </c>
    </row>
    <row r="9" customFormat="false" ht="27" hidden="false" customHeight="true" outlineLevel="0" collapsed="false">
      <c r="A9" s="606" t="s">
        <v>856</v>
      </c>
      <c r="B9" s="607" t="n">
        <v>18</v>
      </c>
      <c r="C9" s="607" t="n">
        <v>10</v>
      </c>
      <c r="D9" s="607" t="n">
        <v>707294</v>
      </c>
      <c r="E9" s="607" t="n">
        <v>19</v>
      </c>
    </row>
    <row r="10" customFormat="false" ht="25.9" hidden="false" customHeight="true" outlineLevel="0" collapsed="false">
      <c r="A10" s="606" t="s">
        <v>857</v>
      </c>
      <c r="B10" s="607" t="n">
        <v>29</v>
      </c>
      <c r="C10" s="607" t="n">
        <v>26</v>
      </c>
      <c r="D10" s="607" t="n">
        <v>4711422</v>
      </c>
      <c r="E10" s="607" t="n">
        <v>45</v>
      </c>
    </row>
    <row r="11" customFormat="false" ht="26.45" hidden="false" customHeight="true" outlineLevel="0" collapsed="false">
      <c r="A11" s="606" t="s">
        <v>858</v>
      </c>
      <c r="B11" s="607" t="n">
        <v>31</v>
      </c>
      <c r="C11" s="607" t="n">
        <v>23</v>
      </c>
      <c r="D11" s="607" t="n">
        <v>1387701</v>
      </c>
      <c r="E11" s="607" t="n">
        <v>56</v>
      </c>
    </row>
    <row r="12" customFormat="false" ht="25.9" hidden="false" customHeight="true" outlineLevel="0" collapsed="false">
      <c r="A12" s="606" t="s">
        <v>859</v>
      </c>
      <c r="B12" s="607" t="n">
        <v>3</v>
      </c>
      <c r="C12" s="607" t="n">
        <v>3</v>
      </c>
      <c r="D12" s="607" t="n">
        <v>1717378</v>
      </c>
      <c r="E12" s="607" t="n">
        <v>57</v>
      </c>
    </row>
    <row r="13" customFormat="false" ht="12.75" hidden="false" customHeight="false" outlineLevel="0" collapsed="false">
      <c r="A13" s="609" t="s">
        <v>19</v>
      </c>
      <c r="B13" s="607" t="n">
        <v>151</v>
      </c>
      <c r="C13" s="607" t="n">
        <v>126</v>
      </c>
      <c r="D13" s="607" t="n">
        <v>13395634</v>
      </c>
      <c r="E13" s="607" t="n">
        <v>391</v>
      </c>
    </row>
    <row r="14" customFormat="false" ht="12.75" hidden="false" customHeight="false" outlineLevel="0" collapsed="false">
      <c r="A14" s="610"/>
      <c r="B14" s="610"/>
      <c r="C14" s="610"/>
      <c r="D14" s="610"/>
      <c r="E14" s="610"/>
    </row>
    <row r="15" customFormat="false" ht="12.75" hidden="false" customHeight="false" outlineLevel="0" collapsed="false">
      <c r="A15" s="611" t="s">
        <v>860</v>
      </c>
      <c r="B15" s="611"/>
      <c r="C15" s="612" t="s">
        <v>861</v>
      </c>
      <c r="D15" s="612"/>
      <c r="E15" s="612"/>
    </row>
  </sheetData>
  <mergeCells count="6">
    <mergeCell ref="A1:E1"/>
    <mergeCell ref="A2:E2"/>
    <mergeCell ref="A4:E4"/>
    <mergeCell ref="A14:E14"/>
    <mergeCell ref="A15:B15"/>
    <mergeCell ref="C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613" width="24.7"/>
    <col collapsed="false" customWidth="true" hidden="false" outlineLevel="0" max="2" min="2" style="613" width="12.42"/>
    <col collapsed="false" customWidth="true" hidden="false" outlineLevel="0" max="7" min="3" style="613" width="11.7"/>
    <col collapsed="false" customWidth="false" hidden="false" outlineLevel="0" max="257" min="8" style="613" width="11.56"/>
  </cols>
  <sheetData>
    <row r="1" customFormat="false" ht="12.75" hidden="false" customHeight="true" outlineLevel="0" collapsed="false">
      <c r="A1" s="614" t="s">
        <v>862</v>
      </c>
      <c r="B1" s="614"/>
      <c r="C1" s="614"/>
      <c r="D1" s="614"/>
      <c r="E1" s="614"/>
      <c r="F1" s="614"/>
      <c r="G1" s="614"/>
    </row>
    <row r="2" customFormat="false" ht="12.75" hidden="false" customHeight="true" outlineLevel="0" collapsed="false">
      <c r="A2" s="615" t="s">
        <v>863</v>
      </c>
      <c r="B2" s="615"/>
      <c r="C2" s="615"/>
      <c r="D2" s="615"/>
      <c r="E2" s="615"/>
      <c r="F2" s="615"/>
      <c r="G2" s="615"/>
    </row>
    <row r="3" customFormat="false" ht="58.15" hidden="false" customHeight="true" outlineLevel="0" collapsed="false">
      <c r="A3" s="616" t="s">
        <v>231</v>
      </c>
      <c r="B3" s="617" t="n">
        <v>2005</v>
      </c>
      <c r="C3" s="617" t="n">
        <v>2006</v>
      </c>
      <c r="D3" s="617" t="n">
        <v>2007</v>
      </c>
      <c r="E3" s="617" t="n">
        <v>2008</v>
      </c>
      <c r="F3" s="617" t="n">
        <v>2009</v>
      </c>
      <c r="G3" s="618" t="s">
        <v>864</v>
      </c>
    </row>
    <row r="4" customFormat="false" ht="12.75" hidden="false" customHeight="true" outlineLevel="0" collapsed="false">
      <c r="A4" s="619"/>
      <c r="B4" s="619"/>
      <c r="C4" s="619"/>
      <c r="D4" s="619"/>
      <c r="E4" s="619"/>
      <c r="F4" s="619"/>
      <c r="G4" s="619"/>
    </row>
    <row r="5" customFormat="false" ht="12.75" hidden="false" customHeight="true" outlineLevel="0" collapsed="false">
      <c r="A5" s="620" t="s">
        <v>865</v>
      </c>
      <c r="B5" s="621" t="n">
        <v>288</v>
      </c>
      <c r="C5" s="621" t="n">
        <v>289</v>
      </c>
      <c r="D5" s="621" t="n">
        <v>285</v>
      </c>
      <c r="E5" s="621" t="n">
        <v>284</v>
      </c>
      <c r="F5" s="621" t="n">
        <v>284</v>
      </c>
      <c r="G5" s="622" t="n">
        <v>0</v>
      </c>
    </row>
    <row r="6" customFormat="false" ht="12.75" hidden="false" customHeight="true" outlineLevel="0" collapsed="false">
      <c r="A6" s="620" t="s">
        <v>866</v>
      </c>
      <c r="B6" s="623" t="n">
        <v>55346</v>
      </c>
      <c r="C6" s="623" t="n">
        <v>55376</v>
      </c>
      <c r="D6" s="623" t="n">
        <v>54430</v>
      </c>
      <c r="E6" s="623" t="n">
        <v>54663</v>
      </c>
      <c r="F6" s="623" t="n">
        <v>54421</v>
      </c>
      <c r="G6" s="622" t="n">
        <v>-0.4</v>
      </c>
    </row>
    <row r="7" customFormat="false" ht="12.75" hidden="false" customHeight="true" outlineLevel="0" collapsed="false">
      <c r="A7" s="624" t="s">
        <v>867</v>
      </c>
      <c r="B7" s="625" t="n">
        <v>192</v>
      </c>
      <c r="C7" s="625" t="n">
        <v>192</v>
      </c>
      <c r="D7" s="625" t="n">
        <v>191</v>
      </c>
      <c r="E7" s="625" t="n">
        <v>192</v>
      </c>
      <c r="F7" s="625" t="n">
        <v>192</v>
      </c>
      <c r="G7" s="622" t="n">
        <v>0</v>
      </c>
    </row>
    <row r="8" customFormat="false" ht="12.75" hidden="false" customHeight="true" outlineLevel="0" collapsed="false">
      <c r="A8" s="624" t="s">
        <v>868</v>
      </c>
      <c r="B8" s="626" t="n">
        <v>16.6</v>
      </c>
      <c r="C8" s="626" t="n">
        <v>16.5</v>
      </c>
      <c r="D8" s="626" t="n">
        <v>16.2</v>
      </c>
      <c r="E8" s="626" t="n">
        <v>16.3</v>
      </c>
      <c r="F8" s="626" t="n">
        <v>16.2</v>
      </c>
      <c r="G8" s="622" t="n">
        <v>-0.6</v>
      </c>
    </row>
    <row r="9" customFormat="false" ht="12.75" hidden="false" customHeight="true" outlineLevel="0" collapsed="false">
      <c r="A9" s="620" t="s">
        <v>869</v>
      </c>
      <c r="B9" s="623" t="n">
        <v>9475</v>
      </c>
      <c r="C9" s="623" t="n">
        <v>9640</v>
      </c>
      <c r="D9" s="623" t="n">
        <v>9075</v>
      </c>
      <c r="E9" s="623" t="n">
        <v>9260</v>
      </c>
      <c r="F9" s="623" t="n">
        <v>10148</v>
      </c>
      <c r="G9" s="622" t="n">
        <v>9.6</v>
      </c>
    </row>
    <row r="10" customFormat="false" ht="25.15" hidden="false" customHeight="true" outlineLevel="0" collapsed="false">
      <c r="A10" s="627" t="s">
        <v>870</v>
      </c>
      <c r="B10" s="626" t="n">
        <v>2.8</v>
      </c>
      <c r="C10" s="626" t="n">
        <v>2.9</v>
      </c>
      <c r="D10" s="626" t="n">
        <v>2.7</v>
      </c>
      <c r="E10" s="626" t="n">
        <v>2.7</v>
      </c>
      <c r="F10" s="626" t="n">
        <v>3</v>
      </c>
      <c r="G10" s="622" t="n">
        <v>11.6</v>
      </c>
    </row>
    <row r="11" customFormat="false" ht="12.75" hidden="false" customHeight="true" outlineLevel="0" collapsed="false">
      <c r="A11" s="628"/>
      <c r="B11" s="628"/>
      <c r="C11" s="628"/>
      <c r="D11" s="628"/>
      <c r="E11" s="628"/>
      <c r="F11" s="628"/>
      <c r="G11" s="628"/>
    </row>
    <row r="12" customFormat="false" ht="22.15" hidden="false" customHeight="true" outlineLevel="0" collapsed="false">
      <c r="A12" s="629" t="s">
        <v>871</v>
      </c>
      <c r="B12" s="629"/>
      <c r="C12" s="629"/>
      <c r="D12" s="630" t="s">
        <v>872</v>
      </c>
      <c r="E12" s="630"/>
      <c r="F12" s="630"/>
      <c r="G12" s="630"/>
    </row>
    <row r="13" customFormat="false" ht="18.6" hidden="false" customHeight="true" outlineLevel="0" collapsed="false">
      <c r="A13" s="629" t="s">
        <v>873</v>
      </c>
      <c r="B13" s="629"/>
      <c r="C13" s="629"/>
    </row>
  </sheetData>
  <mergeCells count="7">
    <mergeCell ref="A1:G1"/>
    <mergeCell ref="A2:G2"/>
    <mergeCell ref="A4:G4"/>
    <mergeCell ref="A11:G11"/>
    <mergeCell ref="A12:C12"/>
    <mergeCell ref="D12:G12"/>
    <mergeCell ref="A13:C1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631" width="9.56"/>
    <col collapsed="false" customWidth="true" hidden="false" outlineLevel="0" max="2" min="2" style="631" width="9.85"/>
    <col collapsed="false" customWidth="true" hidden="false" outlineLevel="0" max="3" min="3" style="631" width="2.42"/>
    <col collapsed="false" customWidth="true" hidden="false" outlineLevel="0" max="4" min="4" style="631" width="10.99"/>
    <col collapsed="false" customWidth="true" hidden="false" outlineLevel="0" max="5" min="5" style="631" width="11.42"/>
    <col collapsed="false" customWidth="true" hidden="false" outlineLevel="0" max="6" min="6" style="631" width="12.14"/>
    <col collapsed="false" customWidth="true" hidden="false" outlineLevel="0" max="7" min="7" style="631" width="2.56"/>
    <col collapsed="false" customWidth="false" hidden="false" outlineLevel="0" max="8" min="8" style="631" width="11.56"/>
    <col collapsed="false" customWidth="true" hidden="false" outlineLevel="0" max="9" min="9" style="631" width="2.13"/>
    <col collapsed="false" customWidth="false" hidden="false" outlineLevel="0" max="257" min="10" style="631" width="11.56"/>
  </cols>
  <sheetData>
    <row r="1" customFormat="false" ht="18" hidden="false" customHeight="true" outlineLevel="0" collapsed="false">
      <c r="A1" s="632" t="s">
        <v>874</v>
      </c>
      <c r="B1" s="632"/>
      <c r="C1" s="632"/>
      <c r="D1" s="632"/>
      <c r="E1" s="632"/>
      <c r="F1" s="632"/>
      <c r="G1" s="632"/>
      <c r="H1" s="632"/>
      <c r="I1" s="632"/>
    </row>
    <row r="2" customFormat="false" ht="12.75" hidden="false" customHeight="true" outlineLevel="0" collapsed="false">
      <c r="A2" s="633" t="s">
        <v>863</v>
      </c>
      <c r="B2" s="633"/>
      <c r="C2" s="633"/>
      <c r="D2" s="633"/>
      <c r="E2" s="633"/>
      <c r="F2" s="633"/>
      <c r="G2" s="633"/>
      <c r="H2" s="633"/>
      <c r="I2" s="633"/>
    </row>
    <row r="3" customFormat="false" ht="26.45" hidden="false" customHeight="true" outlineLevel="0" collapsed="false">
      <c r="A3" s="634" t="s">
        <v>647</v>
      </c>
      <c r="B3" s="635" t="s">
        <v>3</v>
      </c>
      <c r="C3" s="635"/>
      <c r="D3" s="635" t="s">
        <v>875</v>
      </c>
      <c r="E3" s="635" t="s">
        <v>876</v>
      </c>
      <c r="F3" s="635" t="s">
        <v>877</v>
      </c>
      <c r="G3" s="635"/>
      <c r="H3" s="636" t="s">
        <v>878</v>
      </c>
      <c r="I3" s="636"/>
    </row>
    <row r="4" customFormat="false" ht="12.75" hidden="false" customHeight="true" outlineLevel="0" collapsed="false">
      <c r="A4" s="637"/>
      <c r="B4" s="637"/>
      <c r="C4" s="637"/>
      <c r="D4" s="637"/>
      <c r="E4" s="637"/>
      <c r="F4" s="637"/>
      <c r="G4" s="637"/>
      <c r="H4" s="637"/>
      <c r="I4" s="637"/>
    </row>
    <row r="5" customFormat="false" ht="12.75" hidden="false" customHeight="true" outlineLevel="0" collapsed="false">
      <c r="A5" s="638" t="n">
        <v>1990</v>
      </c>
      <c r="B5" s="639" t="n">
        <v>278022</v>
      </c>
      <c r="C5" s="639"/>
      <c r="D5" s="639" t="n">
        <v>101500</v>
      </c>
      <c r="E5" s="639" t="n">
        <v>100276</v>
      </c>
      <c r="F5" s="639" t="n">
        <v>46546</v>
      </c>
      <c r="G5" s="639"/>
      <c r="H5" s="639" t="n">
        <v>29700</v>
      </c>
      <c r="I5" s="640"/>
    </row>
    <row r="6" customFormat="false" ht="12.75" hidden="false" customHeight="true" outlineLevel="0" collapsed="false">
      <c r="A6" s="638" t="n">
        <v>1991</v>
      </c>
      <c r="B6" s="640" t="n">
        <v>288421</v>
      </c>
      <c r="C6" s="640"/>
      <c r="D6" s="639" t="n">
        <v>145050</v>
      </c>
      <c r="E6" s="639" t="n">
        <v>76895</v>
      </c>
      <c r="F6" s="639" t="n">
        <v>37248</v>
      </c>
      <c r="G6" s="639"/>
      <c r="H6" s="639" t="n">
        <v>29228</v>
      </c>
      <c r="I6" s="640"/>
    </row>
    <row r="7" customFormat="false" ht="12.75" hidden="false" customHeight="true" outlineLevel="0" collapsed="false">
      <c r="A7" s="638" t="n">
        <v>1992</v>
      </c>
      <c r="B7" s="639" t="n">
        <v>300858</v>
      </c>
      <c r="C7" s="639"/>
      <c r="D7" s="639" t="n">
        <v>160038</v>
      </c>
      <c r="E7" s="639" t="n">
        <v>77080</v>
      </c>
      <c r="F7" s="639" t="n">
        <v>35303</v>
      </c>
      <c r="G7" s="639"/>
      <c r="H7" s="639" t="n">
        <v>28437</v>
      </c>
      <c r="I7" s="640"/>
    </row>
    <row r="8" customFormat="false" ht="12.75" hidden="false" customHeight="true" outlineLevel="0" collapsed="false">
      <c r="A8" s="638" t="n">
        <v>1993</v>
      </c>
      <c r="B8" s="639" t="n">
        <v>306678</v>
      </c>
      <c r="C8" s="639"/>
      <c r="D8" s="639" t="n">
        <v>162157</v>
      </c>
      <c r="E8" s="639" t="n">
        <v>80675</v>
      </c>
      <c r="F8" s="639" t="n">
        <v>33196</v>
      </c>
      <c r="G8" s="639"/>
      <c r="H8" s="639" t="n">
        <v>30650</v>
      </c>
      <c r="I8" s="640"/>
    </row>
    <row r="9" customFormat="false" ht="12.75" hidden="false" customHeight="true" outlineLevel="0" collapsed="false">
      <c r="A9" s="638" t="n">
        <v>1994</v>
      </c>
      <c r="B9" s="639" t="n">
        <v>334493</v>
      </c>
      <c r="C9" s="639"/>
      <c r="D9" s="639" t="n">
        <v>178800</v>
      </c>
      <c r="E9" s="639" t="n">
        <v>88105</v>
      </c>
      <c r="F9" s="639" t="n">
        <v>34721</v>
      </c>
      <c r="G9" s="639"/>
      <c r="H9" s="639" t="n">
        <v>32867</v>
      </c>
      <c r="I9" s="640"/>
    </row>
    <row r="10" customFormat="false" ht="12.75" hidden="false" customHeight="true" outlineLevel="0" collapsed="false">
      <c r="A10" s="638" t="n">
        <v>1995</v>
      </c>
      <c r="B10" s="639" t="n">
        <v>308245</v>
      </c>
      <c r="C10" s="639"/>
      <c r="D10" s="639" t="n">
        <v>167632</v>
      </c>
      <c r="E10" s="639" t="n">
        <v>92715</v>
      </c>
      <c r="F10" s="639" t="n">
        <v>32898</v>
      </c>
      <c r="G10" s="639"/>
      <c r="H10" s="639" t="n">
        <v>15000</v>
      </c>
      <c r="I10" s="639" t="s">
        <v>879</v>
      </c>
    </row>
    <row r="11" customFormat="false" ht="12.75" hidden="false" customHeight="true" outlineLevel="0" collapsed="false">
      <c r="A11" s="638" t="n">
        <v>1996</v>
      </c>
      <c r="B11" s="639" t="n">
        <v>337947</v>
      </c>
      <c r="C11" s="639"/>
      <c r="D11" s="639" t="n">
        <v>186858</v>
      </c>
      <c r="E11" s="639" t="n">
        <v>103753</v>
      </c>
      <c r="F11" s="639" t="n">
        <v>33959</v>
      </c>
      <c r="G11" s="639"/>
      <c r="H11" s="639" t="n">
        <v>13377</v>
      </c>
      <c r="I11" s="639" t="s">
        <v>87</v>
      </c>
    </row>
    <row r="12" customFormat="false" ht="12.75" hidden="false" customHeight="true" outlineLevel="0" collapsed="false">
      <c r="A12" s="638" t="n">
        <v>1997</v>
      </c>
      <c r="B12" s="639" t="n">
        <v>321076</v>
      </c>
      <c r="C12" s="639"/>
      <c r="D12" s="639" t="n">
        <v>162734</v>
      </c>
      <c r="E12" s="639" t="n">
        <v>95940</v>
      </c>
      <c r="F12" s="639" t="n">
        <v>31987</v>
      </c>
      <c r="G12" s="639"/>
      <c r="H12" s="639" t="n">
        <v>30415</v>
      </c>
      <c r="I12" s="639"/>
    </row>
    <row r="13" customFormat="false" ht="12.75" hidden="false" customHeight="true" outlineLevel="0" collapsed="false">
      <c r="A13" s="638" t="n">
        <v>1998</v>
      </c>
      <c r="B13" s="639" t="n">
        <v>272382</v>
      </c>
      <c r="C13" s="639"/>
      <c r="D13" s="639" t="n">
        <v>111378</v>
      </c>
      <c r="E13" s="639" t="n">
        <v>92277</v>
      </c>
      <c r="F13" s="639" t="n">
        <v>24860</v>
      </c>
      <c r="G13" s="639"/>
      <c r="H13" s="639" t="n">
        <v>43867</v>
      </c>
      <c r="I13" s="639"/>
    </row>
    <row r="14" customFormat="false" ht="12.75" hidden="false" customHeight="true" outlineLevel="0" collapsed="false">
      <c r="A14" s="638" t="n">
        <v>1999</v>
      </c>
      <c r="B14" s="639" t="n">
        <v>273398</v>
      </c>
      <c r="C14" s="639"/>
      <c r="D14" s="639" t="n">
        <v>100062</v>
      </c>
      <c r="E14" s="639" t="n">
        <v>97993</v>
      </c>
      <c r="F14" s="639" t="n">
        <v>27443</v>
      </c>
      <c r="G14" s="639"/>
      <c r="H14" s="639" t="n">
        <v>47900</v>
      </c>
      <c r="I14" s="639"/>
    </row>
    <row r="15" customFormat="false" ht="12.75" hidden="false" customHeight="true" outlineLevel="0" collapsed="false">
      <c r="A15" s="638" t="n">
        <v>2000</v>
      </c>
      <c r="B15" s="639" t="n">
        <v>256916</v>
      </c>
      <c r="C15" s="641" t="s">
        <v>1</v>
      </c>
      <c r="D15" s="639" t="n">
        <v>103450</v>
      </c>
      <c r="E15" s="639" t="n">
        <v>98600</v>
      </c>
      <c r="F15" s="639" t="n">
        <v>23226</v>
      </c>
      <c r="G15" s="641" t="s">
        <v>1</v>
      </c>
      <c r="H15" s="639" t="n">
        <v>31640</v>
      </c>
      <c r="I15" s="639"/>
    </row>
    <row r="16" customFormat="false" ht="12.75" hidden="false" customHeight="true" outlineLevel="0" collapsed="false">
      <c r="A16" s="638" t="n">
        <v>2001</v>
      </c>
      <c r="B16" s="639" t="n">
        <v>243896</v>
      </c>
      <c r="C16" s="639"/>
      <c r="D16" s="639" t="n">
        <v>91558</v>
      </c>
      <c r="E16" s="639" t="n">
        <v>97379</v>
      </c>
      <c r="F16" s="639" t="n">
        <v>21135</v>
      </c>
      <c r="G16" s="639"/>
      <c r="H16" s="639" t="n">
        <v>33824</v>
      </c>
      <c r="I16" s="639"/>
    </row>
    <row r="17" customFormat="false" ht="12.75" hidden="false" customHeight="true" outlineLevel="0" collapsed="false">
      <c r="A17" s="638" t="n">
        <v>2002</v>
      </c>
      <c r="B17" s="639" t="n">
        <v>242717</v>
      </c>
      <c r="C17" s="639" t="s">
        <v>1</v>
      </c>
      <c r="D17" s="639" t="n">
        <v>92666</v>
      </c>
      <c r="E17" s="639" t="n">
        <v>97326</v>
      </c>
      <c r="F17" s="639" t="n">
        <v>22750</v>
      </c>
      <c r="H17" s="639" t="n">
        <v>29975</v>
      </c>
      <c r="I17" s="639" t="s">
        <v>1</v>
      </c>
    </row>
    <row r="18" customFormat="false" ht="12.75" hidden="false" customHeight="true" outlineLevel="0" collapsed="false">
      <c r="A18" s="638" t="n">
        <v>2003</v>
      </c>
      <c r="B18" s="639" t="n">
        <v>237014</v>
      </c>
      <c r="C18" s="639"/>
      <c r="D18" s="639" t="n">
        <v>90144</v>
      </c>
      <c r="E18" s="639" t="n">
        <v>80022</v>
      </c>
      <c r="F18" s="639" t="n">
        <v>30360</v>
      </c>
      <c r="H18" s="639" t="n">
        <v>36488</v>
      </c>
      <c r="I18" s="639" t="s">
        <v>1</v>
      </c>
    </row>
    <row r="19" customFormat="false" ht="12.75" hidden="false" customHeight="true" outlineLevel="0" collapsed="false">
      <c r="A19" s="638" t="n">
        <v>2004</v>
      </c>
      <c r="B19" s="639" t="n">
        <v>247993</v>
      </c>
      <c r="C19" s="639"/>
      <c r="D19" s="639" t="n">
        <v>88261</v>
      </c>
      <c r="E19" s="639" t="n">
        <v>108588</v>
      </c>
      <c r="F19" s="639" t="n">
        <v>18226</v>
      </c>
      <c r="H19" s="639" t="n">
        <v>32918</v>
      </c>
      <c r="I19" s="639" t="s">
        <v>1</v>
      </c>
    </row>
    <row r="20" customFormat="false" ht="12.75" hidden="false" customHeight="true" outlineLevel="0" collapsed="false">
      <c r="A20" s="638" t="n">
        <v>2005</v>
      </c>
      <c r="B20" s="639" t="n">
        <v>213213</v>
      </c>
      <c r="C20" s="639"/>
      <c r="D20" s="639" t="n">
        <v>87952</v>
      </c>
      <c r="E20" s="639" t="n">
        <v>72166</v>
      </c>
      <c r="F20" s="639" t="n">
        <v>19695</v>
      </c>
      <c r="H20" s="639" t="n">
        <v>33400</v>
      </c>
      <c r="I20" s="639"/>
    </row>
    <row r="21" customFormat="false" ht="12.75" hidden="false" customHeight="true" outlineLevel="0" collapsed="false">
      <c r="A21" s="638" t="n">
        <v>2006</v>
      </c>
      <c r="B21" s="639" t="n">
        <v>196505</v>
      </c>
      <c r="C21" s="639"/>
      <c r="D21" s="639" t="n">
        <v>87580</v>
      </c>
      <c r="E21" s="639" t="n">
        <v>70757</v>
      </c>
      <c r="F21" s="639" t="n">
        <v>13282</v>
      </c>
      <c r="H21" s="639" t="n">
        <v>24886</v>
      </c>
      <c r="I21" s="639"/>
    </row>
    <row r="22" customFormat="false" ht="12.75" hidden="false" customHeight="true" outlineLevel="0" collapsed="false">
      <c r="A22" s="638" t="n">
        <v>2007</v>
      </c>
      <c r="B22" s="639" t="n">
        <v>194303</v>
      </c>
      <c r="C22" s="639"/>
      <c r="D22" s="639" t="n">
        <v>85703</v>
      </c>
      <c r="E22" s="639" t="n">
        <v>69872</v>
      </c>
      <c r="F22" s="639" t="n">
        <v>15267</v>
      </c>
      <c r="H22" s="639" t="n">
        <v>23461</v>
      </c>
      <c r="I22" s="639"/>
    </row>
    <row r="23" customFormat="false" ht="12.75" hidden="false" customHeight="true" outlineLevel="0" collapsed="false">
      <c r="A23" s="638" t="n">
        <v>2008</v>
      </c>
      <c r="B23" s="639" t="n">
        <v>201997</v>
      </c>
      <c r="C23" s="639"/>
      <c r="D23" s="639" t="n">
        <v>83197</v>
      </c>
      <c r="E23" s="639" t="n">
        <v>76574</v>
      </c>
      <c r="F23" s="639" t="n">
        <v>18500</v>
      </c>
      <c r="H23" s="639" t="n">
        <v>23726</v>
      </c>
      <c r="I23" s="639"/>
    </row>
    <row r="24" customFormat="false" ht="12.75" hidden="false" customHeight="true" outlineLevel="0" collapsed="false">
      <c r="A24" s="638" t="n">
        <v>2009</v>
      </c>
      <c r="B24" s="639" t="n">
        <v>206757</v>
      </c>
      <c r="C24" s="639"/>
      <c r="D24" s="639" t="n">
        <v>83786</v>
      </c>
      <c r="E24" s="639" t="n">
        <v>75499</v>
      </c>
      <c r="F24" s="639" t="n">
        <v>20335</v>
      </c>
      <c r="H24" s="639" t="n">
        <v>27137</v>
      </c>
      <c r="I24" s="639"/>
    </row>
    <row r="25" customFormat="false" ht="12.75" hidden="false" customHeight="true" outlineLevel="0" collapsed="false">
      <c r="A25" s="642"/>
      <c r="B25" s="642"/>
      <c r="C25" s="642"/>
      <c r="D25" s="642"/>
      <c r="E25" s="642"/>
      <c r="F25" s="642"/>
      <c r="G25" s="642"/>
      <c r="H25" s="642"/>
      <c r="I25" s="642"/>
    </row>
    <row r="26" customFormat="false" ht="13.15" hidden="false" customHeight="true" outlineLevel="0" collapsed="false">
      <c r="A26" s="643" t="s">
        <v>880</v>
      </c>
      <c r="B26" s="643"/>
      <c r="C26" s="643"/>
      <c r="D26" s="643"/>
      <c r="E26" s="644" t="s">
        <v>881</v>
      </c>
      <c r="F26" s="644"/>
      <c r="G26" s="644"/>
      <c r="H26" s="644"/>
      <c r="I26" s="644"/>
    </row>
    <row r="27" customFormat="false" ht="13.9" hidden="false" customHeight="true" outlineLevel="0" collapsed="false">
      <c r="A27" s="643" t="s">
        <v>882</v>
      </c>
      <c r="B27" s="643"/>
      <c r="C27" s="643"/>
      <c r="D27" s="643"/>
      <c r="E27" s="643"/>
      <c r="F27" s="643"/>
      <c r="G27" s="643"/>
      <c r="H27" s="643"/>
      <c r="I27" s="643"/>
    </row>
  </sheetData>
  <mergeCells count="10">
    <mergeCell ref="A1:I1"/>
    <mergeCell ref="A2:I2"/>
    <mergeCell ref="B3:C3"/>
    <mergeCell ref="F3:G3"/>
    <mergeCell ref="H3:I3"/>
    <mergeCell ref="A4:I4"/>
    <mergeCell ref="A25:I25"/>
    <mergeCell ref="A26:D26"/>
    <mergeCell ref="E26:I26"/>
    <mergeCell ref="A27:I2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645" width="11.42"/>
    <col collapsed="false" customWidth="true" hidden="false" outlineLevel="0" max="3" min="3" style="645" width="11.85"/>
    <col collapsed="false" customWidth="false" hidden="false" outlineLevel="0" max="257" min="4" style="645" width="11.42"/>
  </cols>
  <sheetData>
    <row r="1" customFormat="false" ht="28.9" hidden="false" customHeight="true" outlineLevel="0" collapsed="false">
      <c r="A1" s="646" t="s">
        <v>883</v>
      </c>
      <c r="B1" s="646"/>
      <c r="C1" s="646"/>
      <c r="D1" s="646"/>
    </row>
    <row r="2" customFormat="false" ht="12.75" hidden="false" customHeight="false" outlineLevel="0" collapsed="false">
      <c r="A2" s="647" t="s">
        <v>1</v>
      </c>
      <c r="B2" s="647"/>
      <c r="C2" s="647"/>
      <c r="D2" s="647"/>
    </row>
    <row r="3" customFormat="false" ht="37.5" hidden="false" customHeight="true" outlineLevel="0" collapsed="false">
      <c r="A3" s="648" t="s">
        <v>647</v>
      </c>
      <c r="B3" s="649" t="s">
        <v>884</v>
      </c>
      <c r="C3" s="650" t="s">
        <v>885</v>
      </c>
      <c r="D3" s="651" t="s">
        <v>886</v>
      </c>
    </row>
    <row r="4" customFormat="false" ht="12.75" hidden="false" customHeight="false" outlineLevel="0" collapsed="false">
      <c r="A4" s="652"/>
      <c r="B4" s="652"/>
      <c r="C4" s="652"/>
      <c r="D4" s="652"/>
    </row>
    <row r="5" customFormat="false" ht="12.75" hidden="false" customHeight="false" outlineLevel="0" collapsed="false">
      <c r="A5" s="653" t="n">
        <v>1990</v>
      </c>
      <c r="B5" s="654" t="n">
        <v>1382773</v>
      </c>
      <c r="C5" s="654" t="n">
        <v>2487620</v>
      </c>
      <c r="D5" s="654" t="n">
        <v>2173410</v>
      </c>
    </row>
    <row r="6" customFormat="false" ht="12.75" hidden="false" customHeight="false" outlineLevel="0" collapsed="false">
      <c r="A6" s="653" t="n">
        <v>1991</v>
      </c>
      <c r="B6" s="654" t="n">
        <v>1179800</v>
      </c>
      <c r="C6" s="654" t="n">
        <v>2214017</v>
      </c>
      <c r="D6" s="654" t="n">
        <v>1218626</v>
      </c>
    </row>
    <row r="7" customFormat="false" ht="12.75" hidden="false" customHeight="false" outlineLevel="0" collapsed="false">
      <c r="A7" s="653" t="n">
        <v>1992</v>
      </c>
      <c r="B7" s="654" t="n">
        <v>1086093</v>
      </c>
      <c r="C7" s="654" t="n">
        <v>1984627</v>
      </c>
      <c r="D7" s="654" t="n">
        <v>1118118</v>
      </c>
    </row>
    <row r="8" customFormat="false" ht="12.75" hidden="false" customHeight="false" outlineLevel="0" collapsed="false">
      <c r="A8" s="653" t="n">
        <v>1993</v>
      </c>
      <c r="B8" s="654" t="n">
        <v>1047498</v>
      </c>
      <c r="C8" s="654" t="n">
        <v>1889625</v>
      </c>
      <c r="D8" s="654" t="n">
        <v>1103877</v>
      </c>
    </row>
    <row r="9" customFormat="false" ht="12.75" hidden="false" customHeight="false" outlineLevel="0" collapsed="false">
      <c r="A9" s="653" t="n">
        <v>1994</v>
      </c>
      <c r="B9" s="654" t="n">
        <v>963941</v>
      </c>
      <c r="C9" s="654" t="n">
        <v>1872777</v>
      </c>
      <c r="D9" s="654" t="n">
        <v>1112298</v>
      </c>
    </row>
    <row r="10" customFormat="false" ht="12.75" hidden="false" customHeight="false" outlineLevel="0" collapsed="false">
      <c r="A10" s="653" t="n">
        <v>1995</v>
      </c>
      <c r="B10" s="654" t="n">
        <v>984264</v>
      </c>
      <c r="C10" s="654" t="n">
        <v>1902259</v>
      </c>
      <c r="D10" s="654" t="n">
        <v>1214456</v>
      </c>
    </row>
    <row r="11" customFormat="false" ht="12.75" hidden="false" customHeight="false" outlineLevel="0" collapsed="false">
      <c r="A11" s="653" t="n">
        <v>1996</v>
      </c>
      <c r="B11" s="654" t="n">
        <v>929014</v>
      </c>
      <c r="C11" s="654" t="n">
        <v>1711785</v>
      </c>
      <c r="D11" s="654" t="n">
        <v>1117469</v>
      </c>
    </row>
    <row r="12" customFormat="false" ht="12.75" hidden="false" customHeight="false" outlineLevel="0" collapsed="false">
      <c r="A12" s="653" t="n">
        <v>1997</v>
      </c>
      <c r="B12" s="654" t="n">
        <v>907823</v>
      </c>
      <c r="C12" s="654" t="n">
        <v>1689766</v>
      </c>
      <c r="D12" s="654" t="n">
        <v>1071207</v>
      </c>
    </row>
    <row r="13" customFormat="false" ht="12.75" hidden="false" customHeight="false" outlineLevel="0" collapsed="false">
      <c r="A13" s="653" t="n">
        <v>1998</v>
      </c>
      <c r="B13" s="654" t="n">
        <v>920777</v>
      </c>
      <c r="C13" s="654" t="n">
        <v>1658035</v>
      </c>
      <c r="D13" s="654" t="n">
        <v>1023326</v>
      </c>
    </row>
    <row r="14" customFormat="false" ht="12.75" hidden="false" customHeight="false" outlineLevel="0" collapsed="false">
      <c r="A14" s="653" t="n">
        <v>1999</v>
      </c>
      <c r="B14" s="654" t="n">
        <v>860831</v>
      </c>
      <c r="C14" s="654" t="n">
        <v>1631562</v>
      </c>
      <c r="D14" s="654" t="n">
        <v>1411743</v>
      </c>
    </row>
    <row r="15" customFormat="false" ht="12.75" hidden="false" customHeight="false" outlineLevel="0" collapsed="false">
      <c r="A15" s="653" t="n">
        <v>2000</v>
      </c>
      <c r="B15" s="654" t="n">
        <v>939900</v>
      </c>
      <c r="C15" s="654" t="n">
        <v>1820942</v>
      </c>
      <c r="D15" s="654" t="n">
        <v>1112850</v>
      </c>
    </row>
    <row r="16" customFormat="false" ht="12.75" hidden="false" customHeight="false" outlineLevel="0" collapsed="false">
      <c r="A16" s="653" t="n">
        <v>2001</v>
      </c>
      <c r="B16" s="654" t="n">
        <v>938145</v>
      </c>
      <c r="C16" s="654" t="n">
        <v>1602100</v>
      </c>
      <c r="D16" s="654" t="n">
        <v>1068371</v>
      </c>
    </row>
    <row r="17" customFormat="false" ht="12.75" hidden="false" customHeight="false" outlineLevel="0" collapsed="false">
      <c r="A17" s="653" t="n">
        <v>2002</v>
      </c>
      <c r="B17" s="654" t="n">
        <v>969730</v>
      </c>
      <c r="C17" s="654" t="n">
        <v>1686516</v>
      </c>
      <c r="D17" s="654" t="n">
        <v>1112168</v>
      </c>
    </row>
    <row r="18" customFormat="false" ht="12.75" hidden="false" customHeight="false" outlineLevel="0" collapsed="false">
      <c r="A18" s="653" t="n">
        <v>2003</v>
      </c>
      <c r="B18" s="654" t="n">
        <v>1100000</v>
      </c>
      <c r="C18" s="654" t="n">
        <v>1700000</v>
      </c>
      <c r="D18" s="654" t="n">
        <v>1106972</v>
      </c>
    </row>
    <row r="19" customFormat="false" ht="12.75" hidden="false" customHeight="false" outlineLevel="0" collapsed="false">
      <c r="A19" s="653" t="n">
        <v>2004</v>
      </c>
      <c r="B19" s="654" t="n">
        <v>768914</v>
      </c>
      <c r="C19" s="654" t="n">
        <v>1471494</v>
      </c>
      <c r="D19" s="654" t="n">
        <v>815864</v>
      </c>
    </row>
    <row r="20" customFormat="false" ht="12.75" hidden="false" customHeight="false" outlineLevel="0" collapsed="false">
      <c r="A20" s="653" t="n">
        <v>2005</v>
      </c>
      <c r="B20" s="654" t="n">
        <v>762673</v>
      </c>
      <c r="C20" s="654" t="n">
        <v>1570756</v>
      </c>
      <c r="D20" s="654" t="n">
        <v>1180566</v>
      </c>
    </row>
    <row r="21" customFormat="false" ht="12.75" hidden="false" customHeight="false" outlineLevel="0" collapsed="false">
      <c r="A21" s="653" t="n">
        <v>2006</v>
      </c>
      <c r="B21" s="654" t="n">
        <v>823978</v>
      </c>
      <c r="C21" s="654" t="n">
        <v>1576962</v>
      </c>
      <c r="D21" s="654" t="n">
        <v>865518</v>
      </c>
    </row>
    <row r="22" customFormat="false" ht="12.75" hidden="false" customHeight="false" outlineLevel="0" collapsed="false">
      <c r="A22" s="653" t="n">
        <v>2007</v>
      </c>
      <c r="B22" s="654" t="n">
        <v>918251</v>
      </c>
      <c r="C22" s="654" t="n">
        <v>2273136</v>
      </c>
      <c r="D22" s="654" t="n">
        <v>910466</v>
      </c>
    </row>
    <row r="23" customFormat="false" ht="12.75" hidden="false" customHeight="false" outlineLevel="0" collapsed="false">
      <c r="A23" s="653" t="n">
        <v>2008</v>
      </c>
      <c r="B23" s="654" t="n">
        <v>897596</v>
      </c>
      <c r="C23" s="654" t="n">
        <v>2103941</v>
      </c>
      <c r="D23" s="654" t="n">
        <v>967443</v>
      </c>
    </row>
    <row r="24" customFormat="false" ht="12.75" hidden="false" customHeight="false" outlineLevel="0" collapsed="false">
      <c r="A24" s="653" t="n">
        <v>2009</v>
      </c>
      <c r="B24" s="654" t="n">
        <v>912176</v>
      </c>
      <c r="C24" s="654" t="n">
        <v>2106531</v>
      </c>
      <c r="D24" s="654" t="n">
        <v>947828</v>
      </c>
    </row>
    <row r="25" customFormat="false" ht="12.75" hidden="false" customHeight="false" outlineLevel="0" collapsed="false">
      <c r="A25" s="655"/>
      <c r="B25" s="655"/>
      <c r="C25" s="655"/>
      <c r="D25" s="655"/>
    </row>
    <row r="26" customFormat="false" ht="13.15" hidden="false" customHeight="true" outlineLevel="0" collapsed="false">
      <c r="A26" s="656" t="s">
        <v>881</v>
      </c>
      <c r="B26" s="656"/>
      <c r="C26" s="656"/>
      <c r="D26" s="656"/>
    </row>
  </sheetData>
  <mergeCells count="5">
    <mergeCell ref="A1:D1"/>
    <mergeCell ref="A2:D2"/>
    <mergeCell ref="A4:D4"/>
    <mergeCell ref="A25:D25"/>
    <mergeCell ref="A26:D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657" width="21.99"/>
    <col collapsed="false" customWidth="false" hidden="false" outlineLevel="0" max="2" min="2" style="657" width="11.56"/>
    <col collapsed="false" customWidth="true" hidden="false" outlineLevel="0" max="3" min="3" style="657" width="9.7"/>
    <col collapsed="false" customWidth="true" hidden="false" outlineLevel="0" max="4" min="4" style="657" width="10.28"/>
    <col collapsed="false" customWidth="true" hidden="false" outlineLevel="0" max="5" min="5" style="657" width="8.7"/>
    <col collapsed="false" customWidth="false" hidden="false" outlineLevel="0" max="257" min="6" style="657" width="11.56"/>
  </cols>
  <sheetData>
    <row r="1" customFormat="false" ht="16.15" hidden="false" customHeight="true" outlineLevel="0" collapsed="false">
      <c r="A1" s="658" t="s">
        <v>887</v>
      </c>
      <c r="B1" s="658"/>
      <c r="C1" s="658"/>
      <c r="D1" s="658"/>
      <c r="E1" s="658"/>
    </row>
    <row r="2" customFormat="false" ht="12.75" hidden="false" customHeight="true" outlineLevel="0" collapsed="false">
      <c r="A2" s="659" t="s">
        <v>1</v>
      </c>
      <c r="B2" s="659"/>
      <c r="C2" s="659"/>
      <c r="D2" s="659"/>
      <c r="E2" s="659"/>
    </row>
    <row r="3" customFormat="false" ht="29.45" hidden="false" customHeight="true" outlineLevel="0" collapsed="false">
      <c r="A3" s="660" t="s">
        <v>888</v>
      </c>
      <c r="B3" s="661" t="s">
        <v>889</v>
      </c>
      <c r="C3" s="661"/>
      <c r="D3" s="662" t="s">
        <v>886</v>
      </c>
      <c r="E3" s="662"/>
    </row>
    <row r="4" customFormat="false" ht="31.9" hidden="false" customHeight="true" outlineLevel="0" collapsed="false">
      <c r="A4" s="660"/>
      <c r="B4" s="663" t="s">
        <v>890</v>
      </c>
      <c r="C4" s="663" t="s">
        <v>891</v>
      </c>
      <c r="D4" s="663" t="s">
        <v>890</v>
      </c>
      <c r="E4" s="664" t="s">
        <v>891</v>
      </c>
    </row>
    <row r="5" customFormat="false" ht="12.75" hidden="false" customHeight="true" outlineLevel="0" collapsed="false">
      <c r="A5" s="665"/>
      <c r="B5" s="665"/>
      <c r="C5" s="665"/>
      <c r="D5" s="665"/>
      <c r="E5" s="665"/>
    </row>
    <row r="6" customFormat="false" ht="12.75" hidden="false" customHeight="true" outlineLevel="0" collapsed="false">
      <c r="A6" s="666" t="s">
        <v>892</v>
      </c>
      <c r="B6" s="667" t="n">
        <v>1147</v>
      </c>
      <c r="C6" s="667" t="n">
        <v>177</v>
      </c>
      <c r="D6" s="667" t="n">
        <v>1415</v>
      </c>
      <c r="E6" s="667" t="n">
        <v>191</v>
      </c>
    </row>
    <row r="7" customFormat="false" ht="12.75" hidden="false" customHeight="true" outlineLevel="0" collapsed="false">
      <c r="A7" s="668" t="s">
        <v>17</v>
      </c>
      <c r="B7" s="669"/>
      <c r="C7" s="669"/>
      <c r="D7" s="669"/>
      <c r="E7" s="669"/>
    </row>
    <row r="8" customFormat="false" ht="12.75" hidden="false" customHeight="true" outlineLevel="0" collapsed="false">
      <c r="A8" s="668" t="s">
        <v>893</v>
      </c>
      <c r="B8" s="667" t="n">
        <v>160</v>
      </c>
      <c r="C8" s="667" t="n">
        <v>20</v>
      </c>
      <c r="D8" s="667" t="n">
        <v>317</v>
      </c>
      <c r="E8" s="667" t="n">
        <v>19</v>
      </c>
    </row>
    <row r="9" customFormat="false" ht="12.75" hidden="false" customHeight="true" outlineLevel="0" collapsed="false">
      <c r="A9" s="668" t="s">
        <v>894</v>
      </c>
      <c r="B9" s="667" t="n">
        <v>152</v>
      </c>
      <c r="C9" s="667" t="n">
        <v>32</v>
      </c>
      <c r="D9" s="667" t="n">
        <v>160</v>
      </c>
      <c r="E9" s="667" t="n">
        <v>44</v>
      </c>
    </row>
    <row r="10" customFormat="false" ht="12.75" hidden="false" customHeight="true" outlineLevel="0" collapsed="false">
      <c r="A10" s="668" t="s">
        <v>895</v>
      </c>
      <c r="B10" s="667" t="n">
        <v>369</v>
      </c>
      <c r="C10" s="667" t="n">
        <v>64</v>
      </c>
      <c r="D10" s="667" t="n">
        <v>595</v>
      </c>
      <c r="E10" s="667" t="n">
        <v>76</v>
      </c>
    </row>
    <row r="11" customFormat="false" ht="12.75" hidden="false" customHeight="true" outlineLevel="0" collapsed="false">
      <c r="A11" s="668" t="s">
        <v>896</v>
      </c>
      <c r="B11" s="667" t="n">
        <v>46</v>
      </c>
      <c r="C11" s="667" t="n">
        <v>11</v>
      </c>
      <c r="D11" s="667" t="n">
        <v>82</v>
      </c>
      <c r="E11" s="667" t="n">
        <v>13</v>
      </c>
    </row>
    <row r="12" customFormat="false" ht="12.75" hidden="false" customHeight="true" outlineLevel="0" collapsed="false">
      <c r="A12" s="668" t="s">
        <v>897</v>
      </c>
      <c r="B12" s="667" t="n">
        <v>238</v>
      </c>
      <c r="C12" s="667" t="n">
        <v>35</v>
      </c>
      <c r="D12" s="667" t="n">
        <v>138</v>
      </c>
      <c r="E12" s="667" t="n">
        <v>19</v>
      </c>
    </row>
    <row r="13" customFormat="false" ht="12.75" hidden="false" customHeight="true" outlineLevel="0" collapsed="false">
      <c r="A13" s="666" t="s">
        <v>898</v>
      </c>
      <c r="B13" s="667" t="n">
        <v>2481</v>
      </c>
      <c r="C13" s="667" t="n">
        <v>355</v>
      </c>
      <c r="D13" s="667" t="n">
        <v>2425</v>
      </c>
      <c r="E13" s="667" t="n">
        <v>389</v>
      </c>
    </row>
    <row r="14" customFormat="false" ht="12.75" hidden="false" customHeight="true" outlineLevel="0" collapsed="false">
      <c r="A14" s="668" t="s">
        <v>17</v>
      </c>
      <c r="B14" s="667"/>
      <c r="C14" s="667"/>
      <c r="D14" s="667"/>
      <c r="E14" s="667"/>
    </row>
    <row r="15" customFormat="false" ht="12.75" hidden="false" customHeight="true" outlineLevel="0" collapsed="false">
      <c r="A15" s="668" t="s">
        <v>899</v>
      </c>
      <c r="B15" s="667" t="n">
        <v>26</v>
      </c>
      <c r="C15" s="667" t="n">
        <v>6</v>
      </c>
      <c r="D15" s="667" t="n">
        <v>4</v>
      </c>
      <c r="E15" s="667" t="n">
        <v>2</v>
      </c>
    </row>
    <row r="16" customFormat="false" ht="12.75" hidden="false" customHeight="true" outlineLevel="0" collapsed="false">
      <c r="A16" s="668" t="s">
        <v>900</v>
      </c>
      <c r="B16" s="667" t="n">
        <v>51</v>
      </c>
      <c r="C16" s="667" t="n">
        <v>4</v>
      </c>
      <c r="D16" s="667" t="n">
        <v>42</v>
      </c>
      <c r="E16" s="667" t="n">
        <v>2</v>
      </c>
    </row>
    <row r="17" customFormat="false" ht="12.75" hidden="false" customHeight="true" outlineLevel="0" collapsed="false">
      <c r="A17" s="668" t="s">
        <v>901</v>
      </c>
      <c r="B17" s="667" t="n">
        <v>160</v>
      </c>
      <c r="C17" s="667" t="n">
        <v>28</v>
      </c>
      <c r="D17" s="667" t="n">
        <v>281</v>
      </c>
      <c r="E17" s="667" t="n">
        <v>23</v>
      </c>
    </row>
    <row r="18" customFormat="false" ht="12.75" hidden="false" customHeight="true" outlineLevel="0" collapsed="false">
      <c r="A18" s="668" t="s">
        <v>902</v>
      </c>
      <c r="B18" s="667" t="n">
        <v>33</v>
      </c>
      <c r="C18" s="667" t="n">
        <v>15</v>
      </c>
      <c r="D18" s="667" t="n">
        <v>90</v>
      </c>
      <c r="E18" s="667" t="n">
        <v>32</v>
      </c>
    </row>
    <row r="19" customFormat="false" ht="12.75" hidden="false" customHeight="true" outlineLevel="0" collapsed="false">
      <c r="A19" s="668" t="s">
        <v>903</v>
      </c>
      <c r="B19" s="667" t="n">
        <v>1074</v>
      </c>
      <c r="C19" s="667" t="n">
        <v>66</v>
      </c>
      <c r="D19" s="667" t="n">
        <v>828</v>
      </c>
      <c r="E19" s="667" t="n">
        <v>119</v>
      </c>
    </row>
    <row r="20" customFormat="false" ht="12.75" hidden="false" customHeight="true" outlineLevel="0" collapsed="false">
      <c r="A20" s="668" t="s">
        <v>904</v>
      </c>
      <c r="B20" s="667" t="n">
        <v>127</v>
      </c>
      <c r="C20" s="667" t="n">
        <v>26</v>
      </c>
      <c r="D20" s="667" t="n">
        <v>144</v>
      </c>
      <c r="E20" s="667" t="n">
        <v>38</v>
      </c>
    </row>
    <row r="21" customFormat="false" ht="12.75" hidden="false" customHeight="true" outlineLevel="0" collapsed="false">
      <c r="A21" s="668" t="s">
        <v>905</v>
      </c>
      <c r="B21" s="667" t="n">
        <v>380</v>
      </c>
      <c r="C21" s="667" t="n">
        <v>87</v>
      </c>
      <c r="D21" s="667" t="n">
        <v>365</v>
      </c>
      <c r="E21" s="667" t="n">
        <v>67</v>
      </c>
    </row>
    <row r="22" customFormat="false" ht="12.75" hidden="false" customHeight="true" outlineLevel="0" collapsed="false">
      <c r="A22" s="666" t="s">
        <v>906</v>
      </c>
      <c r="B22" s="667" t="n">
        <v>485</v>
      </c>
      <c r="C22" s="667" t="n">
        <v>77</v>
      </c>
      <c r="D22" s="667" t="n">
        <v>537</v>
      </c>
      <c r="E22" s="667" t="n">
        <v>102</v>
      </c>
    </row>
    <row r="23" customFormat="false" ht="12.75" hidden="false" customHeight="true" outlineLevel="0" collapsed="false">
      <c r="A23" s="668" t="s">
        <v>17</v>
      </c>
      <c r="B23" s="667"/>
      <c r="C23" s="667"/>
      <c r="D23" s="667"/>
      <c r="E23" s="667"/>
    </row>
    <row r="24" customFormat="false" ht="12.75" hidden="false" customHeight="true" outlineLevel="0" collapsed="false">
      <c r="A24" s="668" t="s">
        <v>907</v>
      </c>
      <c r="B24" s="667" t="n">
        <v>99</v>
      </c>
      <c r="C24" s="667" t="n">
        <v>21</v>
      </c>
      <c r="D24" s="667" t="n">
        <v>384</v>
      </c>
      <c r="E24" s="667" t="n">
        <v>45</v>
      </c>
    </row>
    <row r="25" customFormat="false" ht="12.75" hidden="false" customHeight="true" outlineLevel="0" collapsed="false">
      <c r="A25" s="668" t="s">
        <v>908</v>
      </c>
      <c r="B25" s="667" t="n">
        <v>6</v>
      </c>
      <c r="C25" s="667" t="n">
        <v>3</v>
      </c>
      <c r="D25" s="667" t="n">
        <v>9</v>
      </c>
      <c r="E25" s="667" t="n">
        <v>4</v>
      </c>
    </row>
    <row r="26" s="671" customFormat="true" ht="12.75" hidden="false" customHeight="true" outlineLevel="0" collapsed="false">
      <c r="A26" s="670" t="s">
        <v>909</v>
      </c>
      <c r="B26" s="667" t="n">
        <v>278</v>
      </c>
      <c r="C26" s="667" t="n">
        <v>33</v>
      </c>
      <c r="D26" s="667" t="n">
        <v>51</v>
      </c>
      <c r="E26" s="667" t="n">
        <v>17</v>
      </c>
    </row>
    <row r="27" customFormat="false" ht="12.75" hidden="false" customHeight="true" outlineLevel="0" collapsed="false">
      <c r="A27" s="668" t="s">
        <v>910</v>
      </c>
      <c r="B27" s="667" t="n">
        <v>96</v>
      </c>
      <c r="C27" s="667" t="n">
        <v>19</v>
      </c>
      <c r="D27" s="667" t="n">
        <v>93</v>
      </c>
      <c r="E27" s="667" t="n">
        <v>36</v>
      </c>
    </row>
    <row r="28" customFormat="false" ht="12.75" hidden="false" customHeight="true" outlineLevel="0" collapsed="false">
      <c r="A28" s="672" t="s">
        <v>911</v>
      </c>
      <c r="B28" s="667" t="n">
        <v>435</v>
      </c>
      <c r="C28" s="667" t="n">
        <v>46</v>
      </c>
      <c r="D28" s="667" t="n">
        <v>39</v>
      </c>
      <c r="E28" s="667" t="n">
        <v>4</v>
      </c>
    </row>
    <row r="29" customFormat="false" ht="12.75" hidden="false" customHeight="true" outlineLevel="0" collapsed="false">
      <c r="A29" s="666" t="s">
        <v>912</v>
      </c>
      <c r="B29" s="667" t="n">
        <v>5434</v>
      </c>
      <c r="C29" s="667" t="n">
        <v>511</v>
      </c>
      <c r="D29" s="667" t="n">
        <v>1228</v>
      </c>
      <c r="E29" s="667" t="n">
        <v>128</v>
      </c>
    </row>
    <row r="30" customFormat="false" ht="12.75" hidden="false" customHeight="true" outlineLevel="0" collapsed="false">
      <c r="A30" s="668" t="s">
        <v>913</v>
      </c>
      <c r="B30" s="667" t="n">
        <v>45</v>
      </c>
      <c r="C30" s="667" t="n">
        <v>15</v>
      </c>
      <c r="D30" s="667" t="n">
        <v>4</v>
      </c>
      <c r="E30" s="667" t="n">
        <v>1</v>
      </c>
    </row>
    <row r="31" customFormat="false" ht="12.75" hidden="false" customHeight="true" outlineLevel="0" collapsed="false">
      <c r="A31" s="668" t="s">
        <v>914</v>
      </c>
      <c r="B31" s="667" t="n">
        <v>5389</v>
      </c>
      <c r="C31" s="667" t="n">
        <v>496</v>
      </c>
      <c r="D31" s="667" t="n">
        <v>1224</v>
      </c>
      <c r="E31" s="667" t="n">
        <v>127</v>
      </c>
    </row>
    <row r="32" customFormat="false" ht="12.75" hidden="false" customHeight="true" outlineLevel="0" collapsed="false">
      <c r="A32" s="666" t="s">
        <v>915</v>
      </c>
      <c r="B32" s="667" t="n">
        <v>5930</v>
      </c>
      <c r="C32" s="667" t="n">
        <v>303</v>
      </c>
      <c r="D32" s="667" t="n">
        <v>2150</v>
      </c>
      <c r="E32" s="667" t="n">
        <v>83</v>
      </c>
    </row>
    <row r="33" customFormat="false" ht="12.75" hidden="false" customHeight="true" outlineLevel="0" collapsed="false">
      <c r="A33" s="673" t="s">
        <v>19</v>
      </c>
      <c r="B33" s="667" t="n">
        <v>15912</v>
      </c>
      <c r="C33" s="667" t="n">
        <v>1469</v>
      </c>
      <c r="D33" s="667" t="n">
        <v>7794</v>
      </c>
      <c r="E33" s="667" t="n">
        <v>897</v>
      </c>
    </row>
    <row r="34" customFormat="false" ht="12.75" hidden="false" customHeight="true" outlineLevel="0" collapsed="false">
      <c r="A34" s="674"/>
      <c r="B34" s="674"/>
      <c r="C34" s="674"/>
      <c r="D34" s="674"/>
      <c r="E34" s="674"/>
    </row>
    <row r="35" customFormat="false" ht="12.75" hidden="false" customHeight="true" outlineLevel="0" collapsed="false">
      <c r="A35" s="675" t="s">
        <v>881</v>
      </c>
      <c r="B35" s="675"/>
      <c r="C35" s="675"/>
      <c r="D35" s="675"/>
      <c r="E35" s="675"/>
    </row>
  </sheetData>
  <mergeCells count="8">
    <mergeCell ref="A1:E1"/>
    <mergeCell ref="A2:E2"/>
    <mergeCell ref="A3:A4"/>
    <mergeCell ref="B3:C3"/>
    <mergeCell ref="D3:E3"/>
    <mergeCell ref="A5:E5"/>
    <mergeCell ref="A34:E34"/>
    <mergeCell ref="A35:E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99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9.7"/>
    <col collapsed="false" customWidth="true" hidden="false" outlineLevel="0" max="7" min="6" style="1" width="9.28"/>
    <col collapsed="false" customWidth="true" hidden="false" outlineLevel="0" max="8" min="8" style="1" width="10.99"/>
    <col collapsed="false" customWidth="true" hidden="false" outlineLevel="0" max="9" min="9" style="1" width="10.41"/>
    <col collapsed="false" customWidth="false" hidden="false" outlineLevel="0" max="257" min="10" style="1" width="11.42"/>
  </cols>
  <sheetData>
    <row r="1" customFormat="false" ht="30.6" hidden="false" customHeight="true" outlineLevel="0" collapsed="false">
      <c r="A1" s="32" t="s">
        <v>61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40" t="s">
        <v>59</v>
      </c>
      <c r="B3" s="41" t="s">
        <v>26</v>
      </c>
      <c r="C3" s="41" t="s">
        <v>60</v>
      </c>
      <c r="D3" s="25" t="s">
        <v>28</v>
      </c>
      <c r="E3" s="25"/>
      <c r="F3" s="25"/>
      <c r="G3" s="25"/>
      <c r="H3" s="25"/>
      <c r="I3" s="25"/>
    </row>
    <row r="4" customFormat="false" ht="53.45" hidden="false" customHeight="true" outlineLevel="0" collapsed="false">
      <c r="A4" s="40"/>
      <c r="B4" s="41"/>
      <c r="C4" s="41"/>
      <c r="D4" s="5" t="s">
        <v>29</v>
      </c>
      <c r="E4" s="5" t="s">
        <v>30</v>
      </c>
      <c r="F4" s="5" t="s">
        <v>31</v>
      </c>
      <c r="G4" s="5" t="s">
        <v>32</v>
      </c>
      <c r="H4" s="42" t="s">
        <v>33</v>
      </c>
      <c r="I4" s="40" t="s">
        <v>3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35" t="s">
        <v>45</v>
      </c>
      <c r="B6" s="43" t="n">
        <v>6</v>
      </c>
      <c r="C6" s="48" t="n">
        <v>70</v>
      </c>
      <c r="D6" s="49" t="n">
        <v>1272</v>
      </c>
      <c r="E6" s="49" t="n">
        <v>584</v>
      </c>
      <c r="F6" s="49" t="n">
        <v>660</v>
      </c>
      <c r="G6" s="49" t="n">
        <v>298</v>
      </c>
      <c r="H6" s="1" t="n">
        <v>937</v>
      </c>
      <c r="I6" s="1" t="n">
        <v>412</v>
      </c>
    </row>
    <row r="7" customFormat="false" ht="12.75" hidden="false" customHeight="false" outlineLevel="0" collapsed="false">
      <c r="A7" s="35" t="s">
        <v>46</v>
      </c>
      <c r="B7" s="43" t="n">
        <v>5</v>
      </c>
      <c r="C7" s="48" t="n">
        <v>59</v>
      </c>
      <c r="D7" s="49" t="n">
        <v>972</v>
      </c>
      <c r="E7" s="49" t="n">
        <v>416</v>
      </c>
      <c r="F7" s="49" t="n">
        <v>429</v>
      </c>
      <c r="G7" s="49" t="n">
        <v>186</v>
      </c>
      <c r="H7" s="1" t="n">
        <v>743</v>
      </c>
      <c r="I7" s="1" t="n">
        <v>315</v>
      </c>
    </row>
    <row r="8" customFormat="false" ht="12.75" hidden="false" customHeight="false" outlineLevel="0" collapsed="false">
      <c r="A8" s="35" t="s">
        <v>47</v>
      </c>
      <c r="B8" s="43" t="n">
        <v>4</v>
      </c>
      <c r="C8" s="48" t="n">
        <v>42</v>
      </c>
      <c r="D8" s="49" t="n">
        <v>709</v>
      </c>
      <c r="E8" s="49" t="n">
        <v>254</v>
      </c>
      <c r="F8" s="49" t="n">
        <v>91</v>
      </c>
      <c r="G8" s="49" t="n">
        <v>32</v>
      </c>
      <c r="H8" s="1" t="n">
        <v>112</v>
      </c>
      <c r="I8" s="1" t="n">
        <v>37</v>
      </c>
    </row>
    <row r="9" customFormat="false" ht="12.75" hidden="false" customHeight="false" outlineLevel="0" collapsed="false">
      <c r="A9" s="35" t="s">
        <v>48</v>
      </c>
      <c r="B9" s="43" t="n">
        <v>3</v>
      </c>
      <c r="C9" s="48" t="n">
        <v>43</v>
      </c>
      <c r="D9" s="49" t="n">
        <v>810</v>
      </c>
      <c r="E9" s="49" t="n">
        <v>316</v>
      </c>
      <c r="F9" s="49" t="n">
        <v>389</v>
      </c>
      <c r="G9" s="49" t="n">
        <v>161</v>
      </c>
      <c r="H9" s="1" t="n">
        <v>506</v>
      </c>
      <c r="I9" s="1" t="n">
        <v>196</v>
      </c>
    </row>
    <row r="10" customFormat="false" ht="12.75" hidden="false" customHeight="false" outlineLevel="0" collapsed="false">
      <c r="A10" s="35" t="s">
        <v>49</v>
      </c>
      <c r="B10" s="43" t="n">
        <v>4</v>
      </c>
      <c r="C10" s="48" t="n">
        <v>48</v>
      </c>
      <c r="D10" s="49" t="n">
        <v>811</v>
      </c>
      <c r="E10" s="49" t="n">
        <v>310</v>
      </c>
      <c r="F10" s="49" t="n">
        <v>165</v>
      </c>
      <c r="G10" s="49" t="n">
        <v>62</v>
      </c>
      <c r="H10" s="1" t="n">
        <v>283</v>
      </c>
      <c r="I10" s="1" t="n">
        <v>101</v>
      </c>
    </row>
    <row r="11" customFormat="false" ht="12.75" hidden="false" customHeight="false" outlineLevel="0" collapsed="false">
      <c r="A11" s="35" t="s">
        <v>50</v>
      </c>
      <c r="B11" s="43" t="n">
        <v>3</v>
      </c>
      <c r="C11" s="48" t="n">
        <v>36</v>
      </c>
      <c r="D11" s="49" t="n">
        <v>590</v>
      </c>
      <c r="E11" s="49" t="n">
        <v>207</v>
      </c>
      <c r="F11" s="49" t="n">
        <v>91</v>
      </c>
      <c r="G11" s="49" t="n">
        <v>30</v>
      </c>
      <c r="H11" s="1" t="n">
        <v>162</v>
      </c>
      <c r="I11" s="1" t="n">
        <v>52</v>
      </c>
    </row>
    <row r="12" customFormat="false" ht="12.75" hidden="false" customHeight="false" outlineLevel="0" collapsed="false">
      <c r="A12" s="35" t="s">
        <v>51</v>
      </c>
      <c r="B12" s="43" t="n">
        <v>7</v>
      </c>
      <c r="C12" s="48" t="n">
        <v>72</v>
      </c>
      <c r="D12" s="49" t="n">
        <v>1309</v>
      </c>
      <c r="E12" s="49" t="n">
        <v>527</v>
      </c>
      <c r="F12" s="49" t="n">
        <v>442</v>
      </c>
      <c r="G12" s="49" t="n">
        <v>186</v>
      </c>
      <c r="H12" s="1" t="n">
        <v>761</v>
      </c>
      <c r="I12" s="1" t="n">
        <v>304</v>
      </c>
    </row>
    <row r="13" customFormat="false" ht="12.75" hidden="false" customHeight="false" outlineLevel="0" collapsed="false">
      <c r="A13" s="35" t="s">
        <v>52</v>
      </c>
      <c r="B13" s="43" t="n">
        <v>6</v>
      </c>
      <c r="C13" s="48" t="n">
        <v>69</v>
      </c>
      <c r="D13" s="49" t="n">
        <v>1309</v>
      </c>
      <c r="E13" s="49" t="n">
        <v>556</v>
      </c>
      <c r="F13" s="49" t="n">
        <v>734</v>
      </c>
      <c r="G13" s="49" t="n">
        <v>322</v>
      </c>
      <c r="H13" s="49" t="n">
        <v>991</v>
      </c>
      <c r="I13" s="1" t="n">
        <v>430</v>
      </c>
    </row>
    <row r="14" customFormat="false" ht="12.75" hidden="false" customHeight="false" outlineLevel="0" collapsed="false">
      <c r="A14" s="35" t="s">
        <v>53</v>
      </c>
      <c r="B14" s="43" t="n">
        <v>2</v>
      </c>
      <c r="C14" s="48" t="n">
        <v>27</v>
      </c>
      <c r="D14" s="49" t="n">
        <v>509</v>
      </c>
      <c r="E14" s="49" t="n">
        <v>184</v>
      </c>
      <c r="F14" s="49" t="n">
        <v>55</v>
      </c>
      <c r="G14" s="49" t="n">
        <v>21</v>
      </c>
      <c r="H14" s="1" t="n">
        <v>64</v>
      </c>
      <c r="I14" s="1" t="n">
        <v>24</v>
      </c>
    </row>
    <row r="15" customFormat="false" ht="12.75" hidden="false" customHeight="false" outlineLevel="0" collapsed="false">
      <c r="A15" s="35" t="s">
        <v>54</v>
      </c>
      <c r="B15" s="43" t="n">
        <v>3</v>
      </c>
      <c r="C15" s="48" t="n">
        <v>41</v>
      </c>
      <c r="D15" s="49" t="n">
        <v>667</v>
      </c>
      <c r="E15" s="49" t="n">
        <v>250</v>
      </c>
      <c r="F15" s="49" t="n">
        <v>29</v>
      </c>
      <c r="G15" s="49" t="n">
        <v>8</v>
      </c>
      <c r="H15" s="1" t="n">
        <v>58</v>
      </c>
      <c r="I15" s="1" t="n">
        <v>16</v>
      </c>
    </row>
    <row r="16" customFormat="false" ht="12.75" hidden="false" customHeight="false" outlineLevel="0" collapsed="false">
      <c r="A16" s="35" t="s">
        <v>55</v>
      </c>
      <c r="B16" s="43" t="n">
        <v>3</v>
      </c>
      <c r="C16" s="48" t="n">
        <v>39</v>
      </c>
      <c r="D16" s="49" t="n">
        <v>633</v>
      </c>
      <c r="E16" s="49" t="n">
        <v>237</v>
      </c>
      <c r="F16" s="49" t="n">
        <v>119</v>
      </c>
      <c r="G16" s="49" t="n">
        <v>43</v>
      </c>
      <c r="H16" s="1" t="n">
        <v>162</v>
      </c>
      <c r="I16" s="1" t="n">
        <v>59</v>
      </c>
    </row>
    <row r="17" customFormat="false" ht="12.75" hidden="false" customHeight="false" outlineLevel="0" collapsed="false">
      <c r="A17" s="35" t="s">
        <v>56</v>
      </c>
      <c r="B17" s="43" t="n">
        <v>5</v>
      </c>
      <c r="C17" s="48" t="n">
        <v>63</v>
      </c>
      <c r="D17" s="49" t="n">
        <v>1166</v>
      </c>
      <c r="E17" s="49" t="n">
        <v>434</v>
      </c>
      <c r="F17" s="49" t="n">
        <v>253</v>
      </c>
      <c r="G17" s="49" t="n">
        <v>99</v>
      </c>
      <c r="H17" s="1" t="n">
        <v>442</v>
      </c>
      <c r="I17" s="1" t="n">
        <v>165</v>
      </c>
    </row>
    <row r="18" customFormat="false" ht="12.75" hidden="false" customHeight="false" outlineLevel="0" collapsed="false">
      <c r="A18" s="45" t="s">
        <v>62</v>
      </c>
      <c r="B18" s="46" t="n">
        <v>51</v>
      </c>
      <c r="C18" s="46" t="n">
        <v>609</v>
      </c>
      <c r="D18" s="46" t="n">
        <v>10757</v>
      </c>
      <c r="E18" s="46" t="n">
        <v>4275</v>
      </c>
      <c r="F18" s="46" t="n">
        <v>3457</v>
      </c>
      <c r="G18" s="46" t="n">
        <v>1448</v>
      </c>
      <c r="H18" s="49" t="n">
        <v>5221</v>
      </c>
      <c r="I18" s="49" t="n">
        <v>2111</v>
      </c>
    </row>
    <row r="19" customFormat="false" ht="12.75" hidden="false" customHeight="false" outlineLevel="0" collapsed="false">
      <c r="A19" s="12" t="s">
        <v>20</v>
      </c>
      <c r="B19" s="43" t="n">
        <v>50</v>
      </c>
      <c r="C19" s="43" t="n">
        <v>601</v>
      </c>
      <c r="D19" s="43" t="n">
        <v>10652</v>
      </c>
      <c r="E19" s="43" t="n">
        <v>4241</v>
      </c>
      <c r="F19" s="43" t="n">
        <v>3453</v>
      </c>
      <c r="G19" s="43" t="n">
        <v>1448</v>
      </c>
      <c r="H19" s="49" t="n">
        <v>5218</v>
      </c>
      <c r="I19" s="49" t="n">
        <v>2111</v>
      </c>
    </row>
    <row r="20" customFormat="false" ht="12.75" hidden="false" customHeight="false" outlineLevel="0" collapsed="false">
      <c r="A20" s="12" t="s">
        <v>21</v>
      </c>
      <c r="B20" s="43" t="n">
        <v>1</v>
      </c>
      <c r="C20" s="43" t="n">
        <v>8</v>
      </c>
      <c r="D20" s="43" t="n">
        <v>105</v>
      </c>
      <c r="E20" s="43" t="n">
        <v>34</v>
      </c>
      <c r="F20" s="43" t="n">
        <v>4</v>
      </c>
      <c r="G20" s="43" t="n">
        <v>0</v>
      </c>
      <c r="H20" s="1" t="n">
        <v>3</v>
      </c>
      <c r="I20" s="43" t="n">
        <v>0</v>
      </c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21.6" hidden="false" customHeight="true" outlineLevel="0" collapsed="false">
      <c r="A22" s="31" t="s">
        <v>63</v>
      </c>
      <c r="B22" s="31"/>
      <c r="C22" s="31"/>
      <c r="D22" s="31"/>
      <c r="E22" s="31"/>
      <c r="F22" s="31"/>
      <c r="G22" s="31"/>
      <c r="H22" s="31"/>
      <c r="I22" s="31"/>
    </row>
  </sheetData>
  <mergeCells count="9">
    <mergeCell ref="A1:I1"/>
    <mergeCell ref="A2:I2"/>
    <mergeCell ref="A3:A4"/>
    <mergeCell ref="B3:B4"/>
    <mergeCell ref="C3:C4"/>
    <mergeCell ref="D3:I3"/>
    <mergeCell ref="A5:I5"/>
    <mergeCell ref="A21:I21"/>
    <mergeCell ref="A22:I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676" width="3.7"/>
    <col collapsed="false" customWidth="true" hidden="false" outlineLevel="0" max="2" min="2" style="676" width="7.99"/>
    <col collapsed="false" customWidth="true" hidden="false" outlineLevel="0" max="3" min="3" style="676" width="3.14"/>
    <col collapsed="false" customWidth="true" hidden="false" outlineLevel="0" max="4" min="4" style="676" width="9.7"/>
    <col collapsed="false" customWidth="true" hidden="false" outlineLevel="0" max="5" min="5" style="676" width="10.85"/>
    <col collapsed="false" customWidth="true" hidden="false" outlineLevel="0" max="6" min="6" style="676" width="9.28"/>
    <col collapsed="false" customWidth="true" hidden="false" outlineLevel="0" max="7" min="7" style="676" width="10.71"/>
    <col collapsed="false" customWidth="true" hidden="false" outlineLevel="0" max="8" min="8" style="676" width="6.99"/>
    <col collapsed="false" customWidth="true" hidden="false" outlineLevel="0" max="9" min="9" style="676" width="8.85"/>
    <col collapsed="false" customWidth="true" hidden="false" outlineLevel="0" max="10" min="10" style="676" width="10.71"/>
    <col collapsed="false" customWidth="true" hidden="false" outlineLevel="0" max="11" min="11" style="676" width="7.85"/>
    <col collapsed="false" customWidth="false" hidden="false" outlineLevel="0" max="257" min="12" style="676" width="11.56"/>
  </cols>
  <sheetData>
    <row r="1" customFormat="false" ht="25.9" hidden="false" customHeight="true" outlineLevel="0" collapsed="false">
      <c r="A1" s="677" t="s">
        <v>916</v>
      </c>
      <c r="B1" s="677"/>
      <c r="C1" s="677"/>
      <c r="D1" s="677"/>
      <c r="E1" s="677"/>
      <c r="F1" s="677"/>
      <c r="G1" s="677"/>
      <c r="H1" s="677"/>
      <c r="I1" s="677"/>
      <c r="J1" s="677"/>
      <c r="K1" s="677"/>
    </row>
    <row r="2" customFormat="false" ht="12.75" hidden="false" customHeight="true" outlineLevel="0" collapsed="false">
      <c r="A2" s="678" t="s">
        <v>1</v>
      </c>
      <c r="B2" s="678"/>
      <c r="C2" s="678"/>
      <c r="D2" s="678"/>
      <c r="E2" s="678"/>
      <c r="F2" s="678"/>
      <c r="G2" s="678"/>
      <c r="H2" s="678"/>
      <c r="I2" s="678"/>
      <c r="J2" s="678"/>
      <c r="K2" s="678"/>
    </row>
    <row r="3" customFormat="false" ht="12.75" hidden="false" customHeight="true" outlineLevel="0" collapsed="false">
      <c r="A3" s="679" t="s">
        <v>917</v>
      </c>
      <c r="B3" s="679"/>
      <c r="C3" s="679"/>
      <c r="D3" s="680" t="s">
        <v>19</v>
      </c>
      <c r="E3" s="680"/>
      <c r="F3" s="680" t="s">
        <v>323</v>
      </c>
      <c r="G3" s="680"/>
      <c r="H3" s="680"/>
      <c r="I3" s="681" t="s">
        <v>232</v>
      </c>
      <c r="J3" s="681"/>
      <c r="K3" s="681"/>
    </row>
    <row r="4" customFormat="false" ht="25.5" hidden="false" customHeight="true" outlineLevel="0" collapsed="false">
      <c r="A4" s="679"/>
      <c r="B4" s="679"/>
      <c r="C4" s="679"/>
      <c r="D4" s="680" t="s">
        <v>234</v>
      </c>
      <c r="E4" s="682" t="s">
        <v>918</v>
      </c>
      <c r="F4" s="680" t="s">
        <v>234</v>
      </c>
      <c r="G4" s="682" t="s">
        <v>918</v>
      </c>
      <c r="H4" s="680" t="s">
        <v>919</v>
      </c>
      <c r="I4" s="680" t="s">
        <v>234</v>
      </c>
      <c r="J4" s="682" t="s">
        <v>918</v>
      </c>
      <c r="K4" s="681" t="s">
        <v>919</v>
      </c>
    </row>
    <row r="5" customFormat="false" ht="12.75" hidden="false" customHeight="true" outlineLevel="0" collapsed="false">
      <c r="A5" s="683" t="s">
        <v>1</v>
      </c>
      <c r="B5" s="683"/>
      <c r="C5" s="683"/>
      <c r="D5" s="683"/>
      <c r="E5" s="683"/>
      <c r="F5" s="683"/>
      <c r="G5" s="683"/>
      <c r="H5" s="683"/>
      <c r="I5" s="683"/>
      <c r="J5" s="683"/>
      <c r="K5" s="683"/>
    </row>
    <row r="6" customFormat="false" ht="12.75" hidden="false" customHeight="true" outlineLevel="0" collapsed="false">
      <c r="A6" s="684" t="s">
        <v>1</v>
      </c>
      <c r="B6" s="685" t="s">
        <v>920</v>
      </c>
      <c r="C6" s="686" t="s">
        <v>921</v>
      </c>
      <c r="D6" s="687" t="n">
        <v>27308</v>
      </c>
      <c r="E6" s="688" t="n">
        <v>133</v>
      </c>
      <c r="F6" s="687" t="n">
        <v>15774</v>
      </c>
      <c r="G6" s="689" t="n">
        <v>149.4</v>
      </c>
      <c r="H6" s="689" t="n">
        <v>57.8</v>
      </c>
      <c r="I6" s="687" t="n">
        <v>12854</v>
      </c>
      <c r="J6" s="689" t="n">
        <v>128.9</v>
      </c>
      <c r="K6" s="688" t="n">
        <v>47.1</v>
      </c>
    </row>
    <row r="7" customFormat="false" ht="12.75" hidden="false" customHeight="true" outlineLevel="0" collapsed="false">
      <c r="A7" s="685" t="n">
        <v>7</v>
      </c>
      <c r="B7" s="685" t="s">
        <v>922</v>
      </c>
      <c r="C7" s="690" t="n">
        <v>15</v>
      </c>
      <c r="D7" s="687" t="n">
        <v>88553</v>
      </c>
      <c r="E7" s="688" t="n">
        <v>424</v>
      </c>
      <c r="F7" s="687" t="n">
        <v>56854</v>
      </c>
      <c r="G7" s="689" t="n">
        <v>532.2</v>
      </c>
      <c r="H7" s="689" t="n">
        <v>64.2</v>
      </c>
      <c r="I7" s="687" t="n">
        <v>31414</v>
      </c>
      <c r="J7" s="689" t="n">
        <v>307.9</v>
      </c>
      <c r="K7" s="688" t="n">
        <v>35.5</v>
      </c>
    </row>
    <row r="8" customFormat="false" ht="12.75" hidden="false" customHeight="true" outlineLevel="0" collapsed="false">
      <c r="A8" s="685" t="n">
        <v>15</v>
      </c>
      <c r="B8" s="685" t="s">
        <v>922</v>
      </c>
      <c r="C8" s="690" t="n">
        <v>19</v>
      </c>
      <c r="D8" s="687" t="n">
        <v>34343</v>
      </c>
      <c r="E8" s="688" t="n">
        <v>329.7</v>
      </c>
      <c r="F8" s="687" t="n">
        <v>22537</v>
      </c>
      <c r="G8" s="689" t="n">
        <v>421</v>
      </c>
      <c r="H8" s="689" t="n">
        <v>65.6</v>
      </c>
      <c r="I8" s="687" t="n">
        <v>10261</v>
      </c>
      <c r="J8" s="689" t="n">
        <v>202.7</v>
      </c>
      <c r="K8" s="688" t="n">
        <v>29.9</v>
      </c>
    </row>
    <row r="9" customFormat="false" ht="12.75" hidden="false" customHeight="true" outlineLevel="0" collapsed="false">
      <c r="A9" s="685" t="n">
        <v>19</v>
      </c>
      <c r="B9" s="685" t="s">
        <v>922</v>
      </c>
      <c r="C9" s="690" t="n">
        <v>21</v>
      </c>
      <c r="D9" s="687" t="n">
        <v>14080</v>
      </c>
      <c r="E9" s="688" t="n">
        <v>185.5</v>
      </c>
      <c r="F9" s="687" t="n">
        <v>10575</v>
      </c>
      <c r="G9" s="689" t="n">
        <v>282.4</v>
      </c>
      <c r="H9" s="689" t="n">
        <v>75.1</v>
      </c>
      <c r="I9" s="687" t="n">
        <v>4100</v>
      </c>
      <c r="J9" s="689" t="n">
        <v>106.6</v>
      </c>
      <c r="K9" s="688" t="n">
        <v>29.1</v>
      </c>
    </row>
    <row r="10" customFormat="false" ht="12.75" hidden="false" customHeight="true" outlineLevel="0" collapsed="false">
      <c r="A10" s="685" t="n">
        <v>21</v>
      </c>
      <c r="B10" s="685" t="s">
        <v>922</v>
      </c>
      <c r="C10" s="690" t="n">
        <v>27</v>
      </c>
      <c r="D10" s="687" t="n">
        <v>32301</v>
      </c>
      <c r="E10" s="688" t="n">
        <v>111</v>
      </c>
      <c r="F10" s="687" t="n">
        <v>22490</v>
      </c>
      <c r="G10" s="689" t="n">
        <v>159.3</v>
      </c>
      <c r="H10" s="689" t="n">
        <v>69.6</v>
      </c>
      <c r="I10" s="687" t="n">
        <v>8726</v>
      </c>
      <c r="J10" s="689" t="n">
        <v>58.2</v>
      </c>
      <c r="K10" s="688" t="n">
        <v>27</v>
      </c>
    </row>
    <row r="11" customFormat="false" ht="12.75" hidden="false" customHeight="true" outlineLevel="0" collapsed="false">
      <c r="A11" s="685" t="n">
        <v>27</v>
      </c>
      <c r="B11" s="685" t="s">
        <v>922</v>
      </c>
      <c r="C11" s="690" t="n">
        <v>41</v>
      </c>
      <c r="D11" s="687" t="n">
        <v>70141</v>
      </c>
      <c r="E11" s="688" t="n">
        <v>100</v>
      </c>
      <c r="F11" s="687" t="n">
        <v>48588</v>
      </c>
      <c r="G11" s="689" t="n">
        <v>135.7</v>
      </c>
      <c r="H11" s="689" t="n">
        <v>69.3</v>
      </c>
      <c r="I11" s="687" t="n">
        <v>21469</v>
      </c>
      <c r="J11" s="689" t="n">
        <v>62.5</v>
      </c>
      <c r="K11" s="688" t="n">
        <v>30.6</v>
      </c>
    </row>
    <row r="12" customFormat="false" ht="12.75" hidden="false" customHeight="true" outlineLevel="0" collapsed="false">
      <c r="A12" s="685" t="n">
        <v>41</v>
      </c>
      <c r="B12" s="685" t="s">
        <v>922</v>
      </c>
      <c r="C12" s="690" t="n">
        <v>51</v>
      </c>
      <c r="D12" s="687" t="n">
        <v>69522</v>
      </c>
      <c r="E12" s="688" t="n">
        <v>122.8</v>
      </c>
      <c r="F12" s="687" t="n">
        <v>46628</v>
      </c>
      <c r="G12" s="689" t="n">
        <v>159.2</v>
      </c>
      <c r="H12" s="689" t="n">
        <v>67.1</v>
      </c>
      <c r="I12" s="687" t="n">
        <v>24899</v>
      </c>
      <c r="J12" s="689" t="n">
        <v>91.1</v>
      </c>
      <c r="K12" s="688" t="n">
        <v>35.8</v>
      </c>
    </row>
    <row r="13" customFormat="false" ht="12.75" hidden="false" customHeight="true" outlineLevel="0" collapsed="false">
      <c r="A13" s="685" t="n">
        <v>51</v>
      </c>
      <c r="B13" s="685" t="s">
        <v>922</v>
      </c>
      <c r="C13" s="690" t="n">
        <v>61</v>
      </c>
      <c r="D13" s="687" t="n">
        <v>49400</v>
      </c>
      <c r="E13" s="688" t="n">
        <v>113.5</v>
      </c>
      <c r="F13" s="687" t="n">
        <v>29946</v>
      </c>
      <c r="G13" s="689" t="n">
        <v>139.6</v>
      </c>
      <c r="H13" s="689" t="n">
        <v>60.6</v>
      </c>
      <c r="I13" s="687" t="n">
        <v>19824</v>
      </c>
      <c r="J13" s="689" t="n">
        <v>89.9</v>
      </c>
      <c r="K13" s="688" t="n">
        <v>40.1</v>
      </c>
    </row>
    <row r="14" customFormat="false" ht="12.75" hidden="false" customHeight="true" outlineLevel="0" collapsed="false">
      <c r="A14" s="685" t="n">
        <v>61</v>
      </c>
      <c r="B14" s="691" t="s">
        <v>923</v>
      </c>
      <c r="C14" s="692" t="s">
        <v>1</v>
      </c>
      <c r="D14" s="687" t="n">
        <v>82056</v>
      </c>
      <c r="E14" s="688" t="n">
        <v>105</v>
      </c>
      <c r="F14" s="687" t="n">
        <v>45931</v>
      </c>
      <c r="G14" s="689" t="n">
        <v>136.4</v>
      </c>
      <c r="H14" s="689" t="n">
        <v>56</v>
      </c>
      <c r="I14" s="693" t="n">
        <v>38372</v>
      </c>
      <c r="J14" s="689" t="n">
        <v>86.3</v>
      </c>
      <c r="K14" s="688" t="n">
        <v>46.8</v>
      </c>
    </row>
    <row r="15" customFormat="false" ht="12.75" hidden="false" customHeight="true" outlineLevel="0" collapsed="false">
      <c r="A15" s="694"/>
      <c r="B15" s="695" t="s">
        <v>19</v>
      </c>
      <c r="C15" s="695"/>
      <c r="D15" s="687" t="n">
        <v>471242</v>
      </c>
      <c r="E15" s="688" t="n">
        <v>139.8</v>
      </c>
      <c r="F15" s="687" t="n">
        <v>299323</v>
      </c>
      <c r="G15" s="689" t="n">
        <v>181.8</v>
      </c>
      <c r="H15" s="689" t="n">
        <v>63.5</v>
      </c>
      <c r="I15" s="687" t="n">
        <v>171919</v>
      </c>
      <c r="J15" s="689" t="n">
        <v>99.8</v>
      </c>
      <c r="K15" s="688" t="n">
        <v>36.5</v>
      </c>
    </row>
    <row r="16" customFormat="false" ht="12.75" hidden="false" customHeight="true" outlineLevel="0" collapsed="false">
      <c r="A16" s="696"/>
      <c r="B16" s="696"/>
      <c r="C16" s="696"/>
      <c r="D16" s="696"/>
      <c r="E16" s="696"/>
      <c r="F16" s="696"/>
      <c r="G16" s="696"/>
      <c r="H16" s="696"/>
      <c r="I16" s="696"/>
      <c r="J16" s="696"/>
      <c r="K16" s="696"/>
    </row>
    <row r="17" customFormat="false" ht="36" hidden="false" customHeight="true" outlineLevel="0" collapsed="false">
      <c r="A17" s="697" t="s">
        <v>924</v>
      </c>
      <c r="B17" s="697"/>
      <c r="C17" s="697"/>
      <c r="D17" s="697"/>
      <c r="E17" s="697"/>
      <c r="F17" s="697"/>
      <c r="G17" s="697"/>
      <c r="H17" s="697"/>
      <c r="I17" s="697"/>
      <c r="J17" s="697"/>
      <c r="K17" s="697"/>
    </row>
    <row r="18" customFormat="false" ht="23.45" hidden="false" customHeight="true" outlineLevel="0" collapsed="false">
      <c r="A18" s="697" t="s">
        <v>925</v>
      </c>
      <c r="B18" s="697"/>
      <c r="C18" s="697"/>
      <c r="D18" s="697"/>
      <c r="E18" s="697"/>
      <c r="F18" s="697"/>
      <c r="G18" s="697"/>
      <c r="H18" s="697"/>
      <c r="I18" s="697"/>
      <c r="J18" s="697"/>
      <c r="K18" s="697"/>
    </row>
    <row r="19" customFormat="false" ht="12.75" hidden="false" customHeight="true" outlineLevel="0" collapsed="false">
      <c r="A19" s="697" t="s">
        <v>926</v>
      </c>
      <c r="B19" s="697"/>
      <c r="C19" s="697"/>
      <c r="D19" s="697"/>
      <c r="E19" s="697"/>
      <c r="F19" s="697"/>
      <c r="G19" s="697"/>
      <c r="H19" s="697"/>
      <c r="I19" s="697"/>
      <c r="J19" s="697"/>
      <c r="K19" s="697"/>
    </row>
  </sheetData>
  <mergeCells count="12">
    <mergeCell ref="A1:K1"/>
    <mergeCell ref="A2:K2"/>
    <mergeCell ref="A3:C4"/>
    <mergeCell ref="D3:E3"/>
    <mergeCell ref="F3:H3"/>
    <mergeCell ref="I3:K3"/>
    <mergeCell ref="A5:K5"/>
    <mergeCell ref="B15:C15"/>
    <mergeCell ref="A16:K16"/>
    <mergeCell ref="A17:K17"/>
    <mergeCell ref="A18:K18"/>
    <mergeCell ref="A19:K1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8" width="16.56"/>
    <col collapsed="false" customWidth="true" hidden="false" outlineLevel="0" max="2" min="2" style="698" width="9.99"/>
    <col collapsed="false" customWidth="true" hidden="false" outlineLevel="0" max="3" min="3" style="698" width="8.28"/>
    <col collapsed="false" customWidth="true" hidden="false" outlineLevel="0" max="4" min="4" style="698" width="9.85"/>
    <col collapsed="false" customWidth="true" hidden="false" outlineLevel="0" max="5" min="5" style="698" width="8.28"/>
    <col collapsed="false" customWidth="true" hidden="false" outlineLevel="0" max="6" min="6" style="698" width="9.7"/>
    <col collapsed="false" customWidth="true" hidden="false" outlineLevel="0" max="7" min="7" style="698" width="10.41"/>
    <col collapsed="false" customWidth="true" hidden="false" outlineLevel="0" max="8" min="8" style="698" width="7.85"/>
    <col collapsed="false" customWidth="true" hidden="false" outlineLevel="0" max="9" min="9" style="698" width="9.99"/>
    <col collapsed="false" customWidth="false" hidden="false" outlineLevel="0" max="257" min="10" style="698" width="11.42"/>
  </cols>
  <sheetData>
    <row r="1" customFormat="false" ht="28.15" hidden="false" customHeight="true" outlineLevel="0" collapsed="false">
      <c r="A1" s="699" t="s">
        <v>927</v>
      </c>
      <c r="B1" s="699"/>
      <c r="C1" s="699"/>
      <c r="D1" s="699"/>
      <c r="E1" s="699"/>
      <c r="F1" s="699"/>
      <c r="G1" s="699"/>
      <c r="H1" s="699"/>
      <c r="I1" s="699"/>
    </row>
    <row r="2" customFormat="false" ht="12.75" hidden="false" customHeight="false" outlineLevel="0" collapsed="false">
      <c r="A2" s="700" t="s">
        <v>1</v>
      </c>
      <c r="B2" s="700"/>
      <c r="C2" s="700"/>
      <c r="D2" s="700"/>
      <c r="E2" s="700"/>
      <c r="F2" s="700"/>
      <c r="G2" s="700"/>
      <c r="H2" s="700"/>
      <c r="I2" s="700"/>
    </row>
    <row r="3" customFormat="false" ht="12.75" hidden="false" customHeight="true" outlineLevel="0" collapsed="false">
      <c r="A3" s="701" t="s">
        <v>44</v>
      </c>
      <c r="B3" s="702" t="s">
        <v>19</v>
      </c>
      <c r="C3" s="702"/>
      <c r="D3" s="702" t="s">
        <v>323</v>
      </c>
      <c r="E3" s="702"/>
      <c r="F3" s="702"/>
      <c r="G3" s="703" t="s">
        <v>232</v>
      </c>
      <c r="H3" s="703"/>
      <c r="I3" s="703"/>
    </row>
    <row r="4" customFormat="false" ht="38.25" hidden="false" customHeight="false" outlineLevel="0" collapsed="false">
      <c r="A4" s="701"/>
      <c r="B4" s="702" t="s">
        <v>234</v>
      </c>
      <c r="C4" s="702" t="s">
        <v>919</v>
      </c>
      <c r="D4" s="702" t="s">
        <v>234</v>
      </c>
      <c r="E4" s="702" t="s">
        <v>919</v>
      </c>
      <c r="F4" s="704" t="s">
        <v>928</v>
      </c>
      <c r="G4" s="702" t="s">
        <v>234</v>
      </c>
      <c r="H4" s="702" t="s">
        <v>919</v>
      </c>
      <c r="I4" s="705" t="s">
        <v>929</v>
      </c>
    </row>
    <row r="5" customFormat="false" ht="12.75" hidden="false" customHeight="false" outlineLevel="0" collapsed="false">
      <c r="A5" s="706"/>
      <c r="B5" s="706"/>
      <c r="C5" s="706"/>
      <c r="D5" s="706"/>
      <c r="E5" s="706"/>
      <c r="F5" s="706"/>
      <c r="G5" s="706"/>
      <c r="H5" s="706"/>
      <c r="I5" s="706"/>
    </row>
    <row r="6" customFormat="false" ht="12.75" hidden="false" customHeight="false" outlineLevel="0" collapsed="false">
      <c r="A6" s="707" t="s">
        <v>45</v>
      </c>
      <c r="B6" s="708" t="n">
        <v>49042</v>
      </c>
      <c r="C6" s="709" t="n">
        <v>10.4</v>
      </c>
      <c r="D6" s="708" t="n">
        <v>36006</v>
      </c>
      <c r="E6" s="709" t="n">
        <v>12</v>
      </c>
      <c r="F6" s="709" t="n">
        <v>73.4</v>
      </c>
      <c r="G6" s="708" t="n">
        <v>13036</v>
      </c>
      <c r="H6" s="709" t="n">
        <v>7.6</v>
      </c>
      <c r="I6" s="709" t="n">
        <v>26.6</v>
      </c>
    </row>
    <row r="7" customFormat="false" ht="12.75" hidden="false" customHeight="false" outlineLevel="0" collapsed="false">
      <c r="A7" s="707" t="s">
        <v>46</v>
      </c>
      <c r="B7" s="708" t="n">
        <v>28100</v>
      </c>
      <c r="C7" s="709" t="n">
        <v>6</v>
      </c>
      <c r="D7" s="708" t="n">
        <v>18857</v>
      </c>
      <c r="E7" s="709" t="n">
        <v>6.3</v>
      </c>
      <c r="F7" s="709" t="n">
        <v>67.1</v>
      </c>
      <c r="G7" s="708" t="n">
        <v>9243</v>
      </c>
      <c r="H7" s="709" t="n">
        <v>5.4</v>
      </c>
      <c r="I7" s="709" t="n">
        <v>32.9</v>
      </c>
    </row>
    <row r="8" customFormat="false" ht="12.75" hidden="false" customHeight="false" outlineLevel="0" collapsed="false">
      <c r="A8" s="707" t="s">
        <v>47</v>
      </c>
      <c r="B8" s="708" t="n">
        <v>31723</v>
      </c>
      <c r="C8" s="709" t="n">
        <v>6.7</v>
      </c>
      <c r="D8" s="708" t="n">
        <v>18918</v>
      </c>
      <c r="E8" s="709" t="n">
        <v>6.3</v>
      </c>
      <c r="F8" s="709" t="n">
        <v>59.6</v>
      </c>
      <c r="G8" s="708" t="n">
        <v>12805</v>
      </c>
      <c r="H8" s="709" t="n">
        <v>7.4</v>
      </c>
      <c r="I8" s="709" t="n">
        <v>40.4</v>
      </c>
    </row>
    <row r="9" customFormat="false" ht="12.75" hidden="false" customHeight="false" outlineLevel="0" collapsed="false">
      <c r="A9" s="707" t="s">
        <v>48</v>
      </c>
      <c r="B9" s="708" t="n">
        <v>66865</v>
      </c>
      <c r="C9" s="709" t="n">
        <v>14.2</v>
      </c>
      <c r="D9" s="708" t="n">
        <v>40227</v>
      </c>
      <c r="E9" s="709" t="n">
        <v>13.4</v>
      </c>
      <c r="F9" s="709" t="n">
        <v>60.2</v>
      </c>
      <c r="G9" s="708" t="n">
        <v>26638</v>
      </c>
      <c r="H9" s="709" t="n">
        <v>15.5</v>
      </c>
      <c r="I9" s="709" t="n">
        <v>39.8</v>
      </c>
    </row>
    <row r="10" customFormat="false" ht="12.75" hidden="false" customHeight="false" outlineLevel="0" collapsed="false">
      <c r="A10" s="707" t="s">
        <v>49</v>
      </c>
      <c r="B10" s="708" t="n">
        <v>45742</v>
      </c>
      <c r="C10" s="709" t="n">
        <v>9.7</v>
      </c>
      <c r="D10" s="708" t="n">
        <v>28339</v>
      </c>
      <c r="E10" s="709" t="n">
        <v>9.5</v>
      </c>
      <c r="F10" s="709" t="n">
        <v>62</v>
      </c>
      <c r="G10" s="708" t="n">
        <v>17403</v>
      </c>
      <c r="H10" s="709" t="n">
        <v>10.1</v>
      </c>
      <c r="I10" s="709" t="n">
        <v>38</v>
      </c>
    </row>
    <row r="11" customFormat="false" ht="12.75" hidden="false" customHeight="false" outlineLevel="0" collapsed="false">
      <c r="A11" s="707" t="s">
        <v>50</v>
      </c>
      <c r="B11" s="708" t="n">
        <v>55482</v>
      </c>
      <c r="C11" s="709" t="n">
        <v>11.8</v>
      </c>
      <c r="D11" s="708" t="n">
        <v>34523</v>
      </c>
      <c r="E11" s="709" t="n">
        <v>11.5</v>
      </c>
      <c r="F11" s="709" t="n">
        <v>62.2</v>
      </c>
      <c r="G11" s="708" t="n">
        <v>20959</v>
      </c>
      <c r="H11" s="709" t="n">
        <v>12.2</v>
      </c>
      <c r="I11" s="709" t="n">
        <v>37.8</v>
      </c>
    </row>
    <row r="12" customFormat="false" ht="12.75" hidden="false" customHeight="false" outlineLevel="0" collapsed="false">
      <c r="A12" s="707" t="s">
        <v>51</v>
      </c>
      <c r="B12" s="708" t="n">
        <v>40824</v>
      </c>
      <c r="C12" s="709" t="n">
        <v>8.7</v>
      </c>
      <c r="D12" s="708" t="n">
        <v>26447</v>
      </c>
      <c r="E12" s="709" t="n">
        <v>8.8</v>
      </c>
      <c r="F12" s="709" t="n">
        <v>64.8</v>
      </c>
      <c r="G12" s="708" t="n">
        <v>14377</v>
      </c>
      <c r="H12" s="709" t="n">
        <v>8.4</v>
      </c>
      <c r="I12" s="709" t="n">
        <v>35.2</v>
      </c>
    </row>
    <row r="13" customFormat="false" ht="12.75" hidden="false" customHeight="false" outlineLevel="0" collapsed="false">
      <c r="A13" s="707" t="s">
        <v>52</v>
      </c>
      <c r="B13" s="708" t="n">
        <v>31586</v>
      </c>
      <c r="C13" s="709" t="n">
        <v>6.7</v>
      </c>
      <c r="D13" s="708" t="n">
        <v>19573</v>
      </c>
      <c r="E13" s="709" t="n">
        <v>6.5</v>
      </c>
      <c r="F13" s="709" t="n">
        <v>62</v>
      </c>
      <c r="G13" s="708" t="n">
        <v>12013</v>
      </c>
      <c r="H13" s="709" t="n">
        <v>7</v>
      </c>
      <c r="I13" s="709" t="n">
        <v>38</v>
      </c>
    </row>
    <row r="14" customFormat="false" ht="12.75" hidden="false" customHeight="false" outlineLevel="0" collapsed="false">
      <c r="A14" s="707" t="s">
        <v>53</v>
      </c>
      <c r="B14" s="708" t="n">
        <v>43288</v>
      </c>
      <c r="C14" s="709" t="n">
        <v>9.2</v>
      </c>
      <c r="D14" s="708" t="n">
        <v>28360</v>
      </c>
      <c r="E14" s="709" t="n">
        <v>9.5</v>
      </c>
      <c r="F14" s="709" t="n">
        <v>65.5</v>
      </c>
      <c r="G14" s="708" t="n">
        <v>14928</v>
      </c>
      <c r="H14" s="709" t="n">
        <v>8.7</v>
      </c>
      <c r="I14" s="709" t="n">
        <v>34.5</v>
      </c>
    </row>
    <row r="15" customFormat="false" ht="12.75" hidden="false" customHeight="false" outlineLevel="0" collapsed="false">
      <c r="A15" s="707" t="s">
        <v>54</v>
      </c>
      <c r="B15" s="708" t="n">
        <v>14401</v>
      </c>
      <c r="C15" s="709" t="n">
        <v>3.1</v>
      </c>
      <c r="D15" s="708" t="n">
        <v>9213</v>
      </c>
      <c r="E15" s="709" t="n">
        <v>3.1</v>
      </c>
      <c r="F15" s="709" t="n">
        <v>64</v>
      </c>
      <c r="G15" s="708" t="n">
        <v>5188</v>
      </c>
      <c r="H15" s="709" t="n">
        <v>3</v>
      </c>
      <c r="I15" s="709" t="n">
        <v>36</v>
      </c>
    </row>
    <row r="16" customFormat="false" ht="12.75" hidden="false" customHeight="false" outlineLevel="0" collapsed="false">
      <c r="A16" s="707" t="s">
        <v>55</v>
      </c>
      <c r="B16" s="708" t="n">
        <v>27443</v>
      </c>
      <c r="C16" s="709" t="n">
        <v>5.8</v>
      </c>
      <c r="D16" s="708" t="n">
        <v>15991</v>
      </c>
      <c r="E16" s="709" t="n">
        <v>5.3</v>
      </c>
      <c r="F16" s="709" t="n">
        <v>58.3</v>
      </c>
      <c r="G16" s="708" t="n">
        <v>11452</v>
      </c>
      <c r="H16" s="709" t="n">
        <v>6.7</v>
      </c>
      <c r="I16" s="709" t="n">
        <v>41.7</v>
      </c>
    </row>
    <row r="17" customFormat="false" ht="12.75" hidden="false" customHeight="false" outlineLevel="0" collapsed="false">
      <c r="A17" s="707" t="s">
        <v>56</v>
      </c>
      <c r="B17" s="708" t="n">
        <v>36746</v>
      </c>
      <c r="C17" s="709" t="n">
        <v>7.8</v>
      </c>
      <c r="D17" s="708" t="n">
        <v>22869</v>
      </c>
      <c r="E17" s="709" t="n">
        <v>7.6</v>
      </c>
      <c r="F17" s="709" t="n">
        <v>62.2</v>
      </c>
      <c r="G17" s="708" t="n">
        <v>13877</v>
      </c>
      <c r="H17" s="709" t="n">
        <v>8.1</v>
      </c>
      <c r="I17" s="709" t="n">
        <v>37.8</v>
      </c>
    </row>
    <row r="18" customFormat="false" ht="12.75" hidden="false" customHeight="false" outlineLevel="0" collapsed="false">
      <c r="A18" s="710" t="s">
        <v>930</v>
      </c>
      <c r="B18" s="708" t="n">
        <v>471242</v>
      </c>
      <c r="C18" s="711" t="n">
        <v>100</v>
      </c>
      <c r="D18" s="708" t="n">
        <v>299323</v>
      </c>
      <c r="E18" s="711" t="n">
        <v>100</v>
      </c>
      <c r="F18" s="709" t="n">
        <v>63.5</v>
      </c>
      <c r="G18" s="708" t="n">
        <v>171919</v>
      </c>
      <c r="H18" s="711" t="n">
        <v>100</v>
      </c>
      <c r="I18" s="709" t="n">
        <v>36.5</v>
      </c>
    </row>
    <row r="19" customFormat="false" ht="12.75" hidden="false" customHeight="false" outlineLevel="0" collapsed="false">
      <c r="A19" s="712"/>
      <c r="B19" s="712"/>
      <c r="C19" s="712"/>
      <c r="D19" s="712"/>
      <c r="E19" s="712"/>
      <c r="F19" s="712"/>
      <c r="G19" s="712"/>
      <c r="H19" s="712"/>
      <c r="I19" s="712"/>
    </row>
    <row r="20" customFormat="false" ht="36" hidden="false" customHeight="true" outlineLevel="0" collapsed="false">
      <c r="A20" s="713" t="s">
        <v>924</v>
      </c>
      <c r="B20" s="713"/>
      <c r="C20" s="713"/>
      <c r="D20" s="713"/>
      <c r="E20" s="713"/>
      <c r="F20" s="713"/>
      <c r="G20" s="713"/>
      <c r="H20" s="713"/>
      <c r="I20" s="713"/>
    </row>
    <row r="21" customFormat="false" ht="66.6" hidden="false" customHeight="true" outlineLevel="0" collapsed="false">
      <c r="A21" s="713" t="s">
        <v>931</v>
      </c>
      <c r="B21" s="713"/>
      <c r="C21" s="713"/>
      <c r="D21" s="713"/>
      <c r="E21" s="713"/>
      <c r="F21" s="713"/>
      <c r="G21" s="713"/>
      <c r="H21" s="713"/>
      <c r="I21" s="713"/>
    </row>
  </sheetData>
  <mergeCells count="10">
    <mergeCell ref="A1:I1"/>
    <mergeCell ref="A2:I2"/>
    <mergeCell ref="A3:A4"/>
    <mergeCell ref="B3:C3"/>
    <mergeCell ref="D3:F3"/>
    <mergeCell ref="G3:I3"/>
    <mergeCell ref="A5:I5"/>
    <mergeCell ref="A19:I19"/>
    <mergeCell ref="A20:I20"/>
    <mergeCell ref="A21:I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714" width="17.85"/>
    <col collapsed="false" customWidth="true" hidden="false" outlineLevel="0" max="2" min="2" style="714" width="6.85"/>
    <col collapsed="false" customWidth="true" hidden="false" outlineLevel="0" max="3" min="3" style="714" width="10.28"/>
    <col collapsed="false" customWidth="true" hidden="false" outlineLevel="0" max="4" min="4" style="714" width="7.28"/>
    <col collapsed="false" customWidth="true" hidden="false" outlineLevel="0" max="5" min="5" style="714" width="10.56"/>
    <col collapsed="false" customWidth="true" hidden="false" outlineLevel="0" max="6" min="6" style="714" width="7.42"/>
    <col collapsed="false" customWidth="true" hidden="false" outlineLevel="0" max="7" min="7" style="714" width="10.71"/>
    <col collapsed="false" customWidth="true" hidden="false" outlineLevel="0" max="8" min="8" style="714" width="8.14"/>
    <col collapsed="false" customWidth="true" hidden="false" outlineLevel="0" max="9" min="9" style="714" width="11.13"/>
    <col collapsed="false" customWidth="false" hidden="false" outlineLevel="0" max="257" min="10" style="714" width="11.56"/>
  </cols>
  <sheetData>
    <row r="1" s="716" customFormat="true" ht="12.75" hidden="false" customHeight="true" outlineLevel="0" collapsed="false">
      <c r="A1" s="715" t="s">
        <v>932</v>
      </c>
      <c r="B1" s="715"/>
      <c r="C1" s="715"/>
      <c r="D1" s="715"/>
      <c r="E1" s="715"/>
      <c r="F1" s="715"/>
      <c r="G1" s="715"/>
      <c r="H1" s="715"/>
      <c r="I1" s="715"/>
    </row>
    <row r="2" s="716" customFormat="true" ht="12.75" hidden="false" customHeight="true" outlineLevel="0" collapsed="false">
      <c r="A2" s="717" t="s">
        <v>1</v>
      </c>
      <c r="B2" s="717"/>
      <c r="C2" s="717"/>
      <c r="D2" s="717"/>
      <c r="E2" s="717"/>
      <c r="F2" s="717"/>
      <c r="G2" s="717"/>
      <c r="H2" s="717"/>
      <c r="I2" s="717"/>
    </row>
    <row r="3" customFormat="false" ht="12.75" hidden="false" customHeight="true" outlineLevel="0" collapsed="false">
      <c r="A3" s="718" t="s">
        <v>44</v>
      </c>
      <c r="B3" s="719" t="s">
        <v>933</v>
      </c>
      <c r="C3" s="719"/>
      <c r="D3" s="719" t="s">
        <v>934</v>
      </c>
      <c r="E3" s="719"/>
      <c r="F3" s="719" t="s">
        <v>935</v>
      </c>
      <c r="G3" s="719"/>
      <c r="H3" s="720" t="s">
        <v>936</v>
      </c>
      <c r="I3" s="720"/>
    </row>
    <row r="4" customFormat="false" ht="38.25" hidden="false" customHeight="true" outlineLevel="0" collapsed="false">
      <c r="A4" s="718"/>
      <c r="B4" s="721" t="s">
        <v>696</v>
      </c>
      <c r="C4" s="721" t="s">
        <v>937</v>
      </c>
      <c r="D4" s="721" t="s">
        <v>696</v>
      </c>
      <c r="E4" s="721" t="s">
        <v>937</v>
      </c>
      <c r="F4" s="721" t="s">
        <v>696</v>
      </c>
      <c r="G4" s="721" t="s">
        <v>937</v>
      </c>
      <c r="H4" s="721" t="s">
        <v>696</v>
      </c>
      <c r="I4" s="722" t="s">
        <v>937</v>
      </c>
    </row>
    <row r="5" customFormat="false" ht="12.75" hidden="false" customHeight="true" outlineLevel="0" collapsed="false">
      <c r="A5" s="723"/>
      <c r="B5" s="723"/>
      <c r="C5" s="723"/>
      <c r="D5" s="723"/>
      <c r="E5" s="723"/>
      <c r="F5" s="723"/>
      <c r="G5" s="723"/>
      <c r="H5" s="723"/>
      <c r="I5" s="723"/>
    </row>
    <row r="6" customFormat="false" ht="17.45" hidden="false" customHeight="true" outlineLevel="0" collapsed="false">
      <c r="A6" s="724"/>
      <c r="B6" s="725" t="n">
        <v>2007</v>
      </c>
      <c r="C6" s="725"/>
      <c r="D6" s="725"/>
      <c r="E6" s="725"/>
      <c r="F6" s="725"/>
      <c r="G6" s="725"/>
      <c r="H6" s="725"/>
      <c r="I6" s="725"/>
    </row>
    <row r="7" customFormat="false" ht="12.75" hidden="false" customHeight="true" outlineLevel="0" collapsed="false">
      <c r="A7" s="726" t="s">
        <v>45</v>
      </c>
      <c r="B7" s="727" t="n">
        <v>49</v>
      </c>
      <c r="C7" s="727" t="n">
        <v>66855</v>
      </c>
      <c r="D7" s="727" t="n">
        <v>26</v>
      </c>
      <c r="E7" s="727" t="n">
        <v>209059</v>
      </c>
      <c r="F7" s="727" t="n">
        <v>21</v>
      </c>
      <c r="G7" s="727" t="n">
        <v>23534</v>
      </c>
      <c r="H7" s="727" t="n">
        <v>5</v>
      </c>
      <c r="I7" s="727" t="n">
        <v>28838</v>
      </c>
    </row>
    <row r="8" customFormat="false" ht="12.75" hidden="false" customHeight="true" outlineLevel="0" collapsed="false">
      <c r="A8" s="726" t="s">
        <v>46</v>
      </c>
      <c r="B8" s="727" t="n">
        <v>43</v>
      </c>
      <c r="C8" s="727" t="n">
        <v>79807</v>
      </c>
      <c r="D8" s="727" t="n">
        <v>10</v>
      </c>
      <c r="E8" s="727" t="n">
        <v>67360</v>
      </c>
      <c r="F8" s="727" t="n">
        <v>7</v>
      </c>
      <c r="G8" s="727" t="n">
        <v>10297</v>
      </c>
      <c r="H8" s="727" t="n">
        <v>4</v>
      </c>
      <c r="I8" s="727" t="n">
        <v>20769</v>
      </c>
    </row>
    <row r="9" customFormat="false" ht="12.75" hidden="false" customHeight="true" outlineLevel="0" collapsed="false">
      <c r="A9" s="726" t="s">
        <v>47</v>
      </c>
      <c r="B9" s="727" t="n">
        <v>67</v>
      </c>
      <c r="C9" s="727" t="n">
        <v>127732</v>
      </c>
      <c r="D9" s="727" t="n">
        <v>27</v>
      </c>
      <c r="E9" s="727" t="n">
        <v>198210</v>
      </c>
      <c r="F9" s="727" t="n">
        <v>17</v>
      </c>
      <c r="G9" s="727" t="n">
        <v>25200</v>
      </c>
      <c r="H9" s="727" t="n">
        <v>11</v>
      </c>
      <c r="I9" s="727" t="n">
        <v>56470</v>
      </c>
    </row>
    <row r="10" customFormat="false" ht="12.75" hidden="false" customHeight="true" outlineLevel="0" collapsed="false">
      <c r="A10" s="726" t="s">
        <v>48</v>
      </c>
      <c r="B10" s="727" t="n">
        <v>63</v>
      </c>
      <c r="C10" s="727" t="n">
        <v>90010</v>
      </c>
      <c r="D10" s="727" t="n">
        <v>40</v>
      </c>
      <c r="E10" s="727" t="n">
        <v>297108</v>
      </c>
      <c r="F10" s="727" t="n">
        <v>41</v>
      </c>
      <c r="G10" s="727" t="n">
        <v>51688</v>
      </c>
      <c r="H10" s="727" t="n">
        <v>9</v>
      </c>
      <c r="I10" s="727" t="n">
        <v>46807</v>
      </c>
    </row>
    <row r="11" customFormat="false" ht="12.75" hidden="false" customHeight="true" outlineLevel="0" collapsed="false">
      <c r="A11" s="726" t="s">
        <v>49</v>
      </c>
      <c r="B11" s="727" t="n">
        <v>42</v>
      </c>
      <c r="C11" s="727" t="n">
        <v>52242</v>
      </c>
      <c r="D11" s="727" t="n">
        <v>31</v>
      </c>
      <c r="E11" s="727" t="n">
        <v>218545</v>
      </c>
      <c r="F11" s="727" t="n">
        <v>20</v>
      </c>
      <c r="G11" s="727" t="n">
        <v>27890</v>
      </c>
      <c r="H11" s="727" t="n">
        <v>10</v>
      </c>
      <c r="I11" s="727" t="n">
        <v>49906</v>
      </c>
    </row>
    <row r="12" customFormat="false" ht="12.75" hidden="false" customHeight="true" outlineLevel="0" collapsed="false">
      <c r="A12" s="726" t="s">
        <v>50</v>
      </c>
      <c r="B12" s="727" t="n">
        <v>79</v>
      </c>
      <c r="C12" s="727" t="n">
        <v>168877</v>
      </c>
      <c r="D12" s="727" t="n">
        <v>21</v>
      </c>
      <c r="E12" s="727" t="n">
        <v>144785</v>
      </c>
      <c r="F12" s="727" t="n">
        <v>35</v>
      </c>
      <c r="G12" s="727" t="n">
        <v>40424</v>
      </c>
      <c r="H12" s="727" t="n">
        <v>8</v>
      </c>
      <c r="I12" s="727" t="n">
        <v>43795</v>
      </c>
    </row>
    <row r="13" customFormat="false" ht="12.75" hidden="false" customHeight="true" outlineLevel="0" collapsed="false">
      <c r="A13" s="726" t="s">
        <v>51</v>
      </c>
      <c r="B13" s="727" t="n">
        <v>64</v>
      </c>
      <c r="C13" s="727" t="n">
        <v>108004</v>
      </c>
      <c r="D13" s="727" t="n">
        <v>24</v>
      </c>
      <c r="E13" s="727" t="n">
        <v>166442</v>
      </c>
      <c r="F13" s="727" t="n">
        <v>20</v>
      </c>
      <c r="G13" s="727" t="n">
        <v>27604</v>
      </c>
      <c r="H13" s="727" t="n">
        <v>7</v>
      </c>
      <c r="I13" s="727" t="n">
        <v>37484</v>
      </c>
    </row>
    <row r="14" customFormat="false" ht="12.75" hidden="false" customHeight="true" outlineLevel="0" collapsed="false">
      <c r="A14" s="726" t="s">
        <v>52</v>
      </c>
      <c r="B14" s="727" t="n">
        <v>63</v>
      </c>
      <c r="C14" s="727" t="n">
        <v>121732</v>
      </c>
      <c r="D14" s="727" t="n">
        <v>23</v>
      </c>
      <c r="E14" s="727" t="n">
        <v>170164</v>
      </c>
      <c r="F14" s="727" t="n">
        <v>15</v>
      </c>
      <c r="G14" s="727" t="n">
        <v>16446</v>
      </c>
      <c r="H14" s="727" t="n">
        <v>9</v>
      </c>
      <c r="I14" s="727" t="n">
        <v>48894</v>
      </c>
    </row>
    <row r="15" customFormat="false" ht="12.75" hidden="false" customHeight="true" outlineLevel="0" collapsed="false">
      <c r="A15" s="726" t="s">
        <v>53</v>
      </c>
      <c r="B15" s="727" t="n">
        <v>67</v>
      </c>
      <c r="C15" s="727" t="n">
        <v>154256</v>
      </c>
      <c r="D15" s="727" t="n">
        <v>32</v>
      </c>
      <c r="E15" s="727" t="n">
        <v>222292</v>
      </c>
      <c r="F15" s="727" t="n">
        <v>41</v>
      </c>
      <c r="G15" s="727" t="n">
        <v>51808</v>
      </c>
      <c r="H15" s="727" t="n">
        <v>8</v>
      </c>
      <c r="I15" s="727" t="n">
        <v>43547</v>
      </c>
    </row>
    <row r="16" customFormat="false" ht="12.75" hidden="false" customHeight="true" outlineLevel="0" collapsed="false">
      <c r="A16" s="726" t="s">
        <v>54</v>
      </c>
      <c r="B16" s="727" t="n">
        <v>55</v>
      </c>
      <c r="C16" s="727" t="n">
        <v>78504</v>
      </c>
      <c r="D16" s="727" t="n">
        <v>18</v>
      </c>
      <c r="E16" s="727" t="n">
        <v>120744</v>
      </c>
      <c r="F16" s="727" t="n">
        <v>9</v>
      </c>
      <c r="G16" s="727" t="n">
        <v>10451</v>
      </c>
      <c r="H16" s="727" t="n">
        <v>6</v>
      </c>
      <c r="I16" s="727" t="n">
        <v>31616</v>
      </c>
    </row>
    <row r="17" customFormat="false" ht="12.75" hidden="false" customHeight="true" outlineLevel="0" collapsed="false">
      <c r="A17" s="726" t="s">
        <v>55</v>
      </c>
      <c r="B17" s="727" t="n">
        <v>65</v>
      </c>
      <c r="C17" s="727" t="n">
        <v>105622</v>
      </c>
      <c r="D17" s="727" t="n">
        <v>17</v>
      </c>
      <c r="E17" s="727" t="n">
        <v>118487</v>
      </c>
      <c r="F17" s="727" t="n">
        <v>7</v>
      </c>
      <c r="G17" s="727" t="n">
        <v>8510</v>
      </c>
      <c r="H17" s="727" t="n">
        <v>4</v>
      </c>
      <c r="I17" s="727" t="n">
        <v>22169</v>
      </c>
    </row>
    <row r="18" customFormat="false" ht="12.75" hidden="false" customHeight="true" outlineLevel="0" collapsed="false">
      <c r="A18" s="726" t="s">
        <v>56</v>
      </c>
      <c r="B18" s="727" t="n">
        <v>54</v>
      </c>
      <c r="C18" s="727" t="n">
        <v>106764</v>
      </c>
      <c r="D18" s="727" t="n">
        <v>28</v>
      </c>
      <c r="E18" s="727" t="n">
        <v>199327</v>
      </c>
      <c r="F18" s="727" t="n">
        <v>32</v>
      </c>
      <c r="G18" s="727" t="n">
        <v>38669</v>
      </c>
      <c r="H18" s="727" t="n">
        <v>11</v>
      </c>
      <c r="I18" s="727" t="n">
        <v>56223</v>
      </c>
    </row>
    <row r="19" customFormat="false" ht="12.75" hidden="false" customHeight="true" outlineLevel="0" collapsed="false">
      <c r="A19" s="728" t="s">
        <v>62</v>
      </c>
      <c r="B19" s="727" t="n">
        <v>711</v>
      </c>
      <c r="C19" s="727" t="n">
        <v>1260405</v>
      </c>
      <c r="D19" s="727" t="n">
        <v>297</v>
      </c>
      <c r="E19" s="727" t="n">
        <v>2132523</v>
      </c>
      <c r="F19" s="727" t="n">
        <v>265</v>
      </c>
      <c r="G19" s="727" t="n">
        <v>332521</v>
      </c>
      <c r="H19" s="727" t="n">
        <v>92</v>
      </c>
      <c r="I19" s="727" t="n">
        <v>486518</v>
      </c>
    </row>
    <row r="20" customFormat="false" ht="22.15" hidden="false" customHeight="true" outlineLevel="0" collapsed="false">
      <c r="A20" s="729"/>
      <c r="B20" s="725" t="n">
        <v>2008</v>
      </c>
      <c r="C20" s="725"/>
      <c r="D20" s="725"/>
      <c r="E20" s="725"/>
      <c r="F20" s="725"/>
      <c r="G20" s="725"/>
      <c r="H20" s="725"/>
      <c r="I20" s="725"/>
    </row>
    <row r="21" customFormat="false" ht="25.9" hidden="false" customHeight="true" outlineLevel="0" collapsed="false">
      <c r="A21" s="726" t="s">
        <v>45</v>
      </c>
      <c r="B21" s="727" t="n">
        <v>48</v>
      </c>
      <c r="C21" s="727" t="n">
        <v>66022</v>
      </c>
      <c r="D21" s="727" t="n">
        <v>25</v>
      </c>
      <c r="E21" s="727" t="n">
        <v>201131</v>
      </c>
      <c r="F21" s="727" t="n">
        <v>22</v>
      </c>
      <c r="G21" s="727" t="n">
        <v>25214</v>
      </c>
      <c r="H21" s="727" t="n">
        <v>4</v>
      </c>
      <c r="I21" s="727" t="n">
        <v>22632</v>
      </c>
    </row>
    <row r="22" customFormat="false" ht="12.75" hidden="false" customHeight="true" outlineLevel="0" collapsed="false">
      <c r="A22" s="726" t="s">
        <v>46</v>
      </c>
      <c r="B22" s="727" t="n">
        <v>43</v>
      </c>
      <c r="C22" s="727" t="n">
        <v>79807</v>
      </c>
      <c r="D22" s="727" t="n">
        <v>10</v>
      </c>
      <c r="E22" s="727" t="n">
        <v>67360</v>
      </c>
      <c r="F22" s="727" t="n">
        <v>7</v>
      </c>
      <c r="G22" s="727" t="n">
        <v>10297</v>
      </c>
      <c r="H22" s="727" t="n">
        <v>4</v>
      </c>
      <c r="I22" s="727" t="n">
        <v>20769</v>
      </c>
    </row>
    <row r="23" customFormat="false" ht="12.75" hidden="false" customHeight="true" outlineLevel="0" collapsed="false">
      <c r="A23" s="726" t="s">
        <v>47</v>
      </c>
      <c r="B23" s="727" t="n">
        <v>66</v>
      </c>
      <c r="C23" s="727" t="n">
        <v>127213</v>
      </c>
      <c r="D23" s="727" t="n">
        <v>27</v>
      </c>
      <c r="E23" s="727" t="n">
        <v>198210</v>
      </c>
      <c r="F23" s="727" t="n">
        <v>17</v>
      </c>
      <c r="G23" s="727" t="n">
        <v>25200</v>
      </c>
      <c r="H23" s="727" t="n">
        <v>11</v>
      </c>
      <c r="I23" s="727" t="n">
        <v>56470</v>
      </c>
    </row>
    <row r="24" customFormat="false" ht="12.75" hidden="false" customHeight="true" outlineLevel="0" collapsed="false">
      <c r="A24" s="726" t="s">
        <v>48</v>
      </c>
      <c r="B24" s="727" t="n">
        <v>64</v>
      </c>
      <c r="C24" s="727" t="n">
        <v>90851</v>
      </c>
      <c r="D24" s="727" t="n">
        <v>42</v>
      </c>
      <c r="E24" s="727" t="n">
        <v>308616</v>
      </c>
      <c r="F24" s="727" t="n">
        <v>44</v>
      </c>
      <c r="G24" s="727" t="n">
        <v>52996</v>
      </c>
      <c r="H24" s="727" t="n">
        <v>9</v>
      </c>
      <c r="I24" s="727" t="n">
        <v>46807</v>
      </c>
    </row>
    <row r="25" customFormat="false" ht="12.75" hidden="false" customHeight="true" outlineLevel="0" collapsed="false">
      <c r="A25" s="726" t="s">
        <v>49</v>
      </c>
      <c r="B25" s="727" t="n">
        <v>41</v>
      </c>
      <c r="C25" s="727" t="n">
        <v>51642</v>
      </c>
      <c r="D25" s="727" t="n">
        <v>31</v>
      </c>
      <c r="E25" s="727" t="n">
        <v>218545</v>
      </c>
      <c r="F25" s="727" t="n">
        <v>20</v>
      </c>
      <c r="G25" s="727" t="n">
        <v>27890</v>
      </c>
      <c r="H25" s="727" t="n">
        <v>10</v>
      </c>
      <c r="I25" s="727" t="n">
        <v>49906</v>
      </c>
    </row>
    <row r="26" customFormat="false" ht="12.75" hidden="false" customHeight="true" outlineLevel="0" collapsed="false">
      <c r="A26" s="726" t="s">
        <v>50</v>
      </c>
      <c r="B26" s="727" t="n">
        <v>79</v>
      </c>
      <c r="C26" s="727" t="n">
        <v>168877</v>
      </c>
      <c r="D26" s="727" t="n">
        <v>21</v>
      </c>
      <c r="E26" s="727" t="n">
        <v>144785</v>
      </c>
      <c r="F26" s="727" t="n">
        <v>37</v>
      </c>
      <c r="G26" s="727" t="n">
        <v>44024</v>
      </c>
      <c r="H26" s="727" t="n">
        <v>8</v>
      </c>
      <c r="I26" s="727" t="n">
        <v>43795</v>
      </c>
    </row>
    <row r="27" customFormat="false" ht="12.75" hidden="false" customHeight="true" outlineLevel="0" collapsed="false">
      <c r="A27" s="726" t="s">
        <v>51</v>
      </c>
      <c r="B27" s="727" t="n">
        <v>62</v>
      </c>
      <c r="C27" s="727" t="n">
        <v>106954</v>
      </c>
      <c r="D27" s="727" t="n">
        <v>24</v>
      </c>
      <c r="E27" s="727" t="n">
        <v>166442</v>
      </c>
      <c r="F27" s="727" t="n">
        <v>20</v>
      </c>
      <c r="G27" s="727" t="n">
        <v>27604</v>
      </c>
      <c r="H27" s="727" t="n">
        <v>7</v>
      </c>
      <c r="I27" s="727" t="n">
        <v>37484</v>
      </c>
    </row>
    <row r="28" customFormat="false" ht="12.75" hidden="false" customHeight="true" outlineLevel="0" collapsed="false">
      <c r="A28" s="726" t="s">
        <v>52</v>
      </c>
      <c r="B28" s="727" t="n">
        <v>62</v>
      </c>
      <c r="C28" s="727" t="n">
        <v>119082</v>
      </c>
      <c r="D28" s="727" t="n">
        <v>23</v>
      </c>
      <c r="E28" s="727" t="n">
        <v>170164</v>
      </c>
      <c r="F28" s="727" t="n">
        <v>15</v>
      </c>
      <c r="G28" s="727" t="n">
        <v>16446</v>
      </c>
      <c r="H28" s="727" t="n">
        <v>9</v>
      </c>
      <c r="I28" s="727" t="n">
        <v>48894</v>
      </c>
    </row>
    <row r="29" customFormat="false" ht="12.75" hidden="false" customHeight="true" outlineLevel="0" collapsed="false">
      <c r="A29" s="726" t="s">
        <v>53</v>
      </c>
      <c r="B29" s="727" t="n">
        <v>67</v>
      </c>
      <c r="C29" s="727" t="n">
        <v>152411</v>
      </c>
      <c r="D29" s="727" t="n">
        <v>32</v>
      </c>
      <c r="E29" s="727" t="n">
        <v>220736</v>
      </c>
      <c r="F29" s="727" t="n">
        <v>40</v>
      </c>
      <c r="G29" s="727" t="n">
        <v>51537</v>
      </c>
      <c r="H29" s="727" t="n">
        <v>8</v>
      </c>
      <c r="I29" s="727" t="n">
        <v>43547</v>
      </c>
    </row>
    <row r="30" customFormat="false" ht="12.75" hidden="false" customHeight="true" outlineLevel="0" collapsed="false">
      <c r="A30" s="726" t="s">
        <v>54</v>
      </c>
      <c r="B30" s="727" t="n">
        <v>48</v>
      </c>
      <c r="C30" s="727" t="n">
        <v>66232</v>
      </c>
      <c r="D30" s="727" t="n">
        <v>18</v>
      </c>
      <c r="E30" s="727" t="n">
        <v>120744</v>
      </c>
      <c r="F30" s="727" t="n">
        <v>9</v>
      </c>
      <c r="G30" s="727" t="n">
        <v>10451</v>
      </c>
      <c r="H30" s="727" t="n">
        <v>6</v>
      </c>
      <c r="I30" s="727" t="n">
        <v>31616</v>
      </c>
    </row>
    <row r="31" customFormat="false" ht="12.75" hidden="false" customHeight="true" outlineLevel="0" collapsed="false">
      <c r="A31" s="726" t="s">
        <v>55</v>
      </c>
      <c r="B31" s="727" t="n">
        <v>51</v>
      </c>
      <c r="C31" s="727" t="n">
        <v>87847</v>
      </c>
      <c r="D31" s="727" t="n">
        <v>16</v>
      </c>
      <c r="E31" s="727" t="n">
        <v>112313</v>
      </c>
      <c r="F31" s="727" t="n">
        <v>10</v>
      </c>
      <c r="G31" s="727" t="n">
        <v>12093</v>
      </c>
      <c r="H31" s="727" t="n">
        <v>4</v>
      </c>
      <c r="I31" s="727" t="n">
        <v>22169</v>
      </c>
    </row>
    <row r="32" customFormat="false" ht="12.75" hidden="false" customHeight="true" outlineLevel="0" collapsed="false">
      <c r="A32" s="726" t="s">
        <v>56</v>
      </c>
      <c r="B32" s="727" t="n">
        <v>55</v>
      </c>
      <c r="C32" s="727" t="n">
        <v>107747</v>
      </c>
      <c r="D32" s="727" t="n">
        <v>28</v>
      </c>
      <c r="E32" s="727" t="n">
        <v>199327</v>
      </c>
      <c r="F32" s="727" t="n">
        <v>36</v>
      </c>
      <c r="G32" s="727" t="n">
        <v>44159</v>
      </c>
      <c r="H32" s="727" t="n">
        <v>11</v>
      </c>
      <c r="I32" s="727" t="n">
        <v>56223</v>
      </c>
    </row>
    <row r="33" customFormat="false" ht="12.75" hidden="false" customHeight="true" outlineLevel="0" collapsed="false">
      <c r="A33" s="728" t="s">
        <v>62</v>
      </c>
      <c r="B33" s="727" t="n">
        <v>686</v>
      </c>
      <c r="C33" s="727" t="n">
        <v>1224685</v>
      </c>
      <c r="D33" s="727" t="n">
        <v>297</v>
      </c>
      <c r="E33" s="727" t="n">
        <v>2128373</v>
      </c>
      <c r="F33" s="727" t="n">
        <v>277</v>
      </c>
      <c r="G33" s="727" t="n">
        <v>347911</v>
      </c>
      <c r="H33" s="727" t="n">
        <v>91</v>
      </c>
      <c r="I33" s="727" t="n">
        <v>480312</v>
      </c>
    </row>
    <row r="34" customFormat="false" ht="12.75" hidden="false" customHeight="true" outlineLevel="0" collapsed="false">
      <c r="A34" s="725"/>
      <c r="B34" s="725"/>
      <c r="C34" s="725"/>
      <c r="D34" s="725"/>
      <c r="E34" s="725"/>
      <c r="F34" s="725"/>
      <c r="G34" s="725"/>
      <c r="H34" s="725"/>
      <c r="I34" s="725"/>
    </row>
    <row r="35" customFormat="false" ht="24" hidden="false" customHeight="true" outlineLevel="0" collapsed="false">
      <c r="A35" s="730" t="s">
        <v>938</v>
      </c>
      <c r="B35" s="730"/>
      <c r="C35" s="730"/>
      <c r="D35" s="730"/>
      <c r="E35" s="731" t="s">
        <v>939</v>
      </c>
      <c r="F35" s="731"/>
      <c r="G35" s="731"/>
      <c r="H35" s="731"/>
      <c r="I35" s="731"/>
    </row>
  </sheetData>
  <mergeCells count="13">
    <mergeCell ref="A1:I1"/>
    <mergeCell ref="A2:I2"/>
    <mergeCell ref="A3:A4"/>
    <mergeCell ref="B3:C3"/>
    <mergeCell ref="D3:E3"/>
    <mergeCell ref="F3:G3"/>
    <mergeCell ref="H3:I3"/>
    <mergeCell ref="A5:I5"/>
    <mergeCell ref="B6:I6"/>
    <mergeCell ref="B20:I20"/>
    <mergeCell ref="A34:I34"/>
    <mergeCell ref="A35:D35"/>
    <mergeCell ref="E35:I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32" width="18.28"/>
    <col collapsed="false" customWidth="true" hidden="false" outlineLevel="0" max="2" min="2" style="732" width="6.7"/>
    <col collapsed="false" customWidth="true" hidden="false" outlineLevel="0" max="3" min="3" style="732" width="11.99"/>
    <col collapsed="false" customWidth="true" hidden="false" outlineLevel="0" max="4" min="4" style="732" width="10.71"/>
    <col collapsed="false" customWidth="true" hidden="false" outlineLevel="0" max="5" min="5" style="732" width="6.7"/>
    <col collapsed="false" customWidth="true" hidden="false" outlineLevel="0" max="6" min="6" style="732" width="12.28"/>
    <col collapsed="false" customWidth="true" hidden="false" outlineLevel="0" max="7" min="7" style="732" width="10.71"/>
    <col collapsed="false" customWidth="false" hidden="false" outlineLevel="0" max="257" min="8" style="732" width="11.56"/>
  </cols>
  <sheetData>
    <row r="1" customFormat="false" ht="13.15" hidden="false" customHeight="true" outlineLevel="0" collapsed="false">
      <c r="A1" s="733" t="s">
        <v>940</v>
      </c>
      <c r="B1" s="733"/>
      <c r="C1" s="733"/>
      <c r="D1" s="733"/>
      <c r="E1" s="733"/>
      <c r="F1" s="733"/>
      <c r="G1" s="733"/>
    </row>
    <row r="2" customFormat="false" ht="12.75" hidden="false" customHeight="true" outlineLevel="0" collapsed="false">
      <c r="A2" s="734" t="s">
        <v>863</v>
      </c>
      <c r="B2" s="734"/>
      <c r="C2" s="734"/>
      <c r="D2" s="734"/>
      <c r="E2" s="734"/>
      <c r="F2" s="734"/>
      <c r="G2" s="734"/>
    </row>
    <row r="3" customFormat="false" ht="12.6" hidden="false" customHeight="true" outlineLevel="0" collapsed="false">
      <c r="A3" s="735" t="s">
        <v>44</v>
      </c>
      <c r="B3" s="736" t="s">
        <v>941</v>
      </c>
      <c r="C3" s="736"/>
      <c r="D3" s="736"/>
      <c r="E3" s="737" t="s">
        <v>942</v>
      </c>
      <c r="F3" s="737"/>
      <c r="G3" s="737"/>
    </row>
    <row r="4" customFormat="false" ht="25.9" hidden="false" customHeight="true" outlineLevel="0" collapsed="false">
      <c r="A4" s="735"/>
      <c r="B4" s="738" t="s">
        <v>696</v>
      </c>
      <c r="C4" s="738" t="s">
        <v>943</v>
      </c>
      <c r="D4" s="738" t="s">
        <v>918</v>
      </c>
      <c r="E4" s="738" t="s">
        <v>696</v>
      </c>
      <c r="F4" s="738" t="s">
        <v>943</v>
      </c>
      <c r="G4" s="739" t="s">
        <v>918</v>
      </c>
    </row>
    <row r="5" customFormat="false" ht="12.75" hidden="false" customHeight="true" outlineLevel="0" collapsed="false">
      <c r="A5" s="740"/>
      <c r="B5" s="740"/>
      <c r="C5" s="740"/>
      <c r="D5" s="740"/>
      <c r="E5" s="740"/>
      <c r="F5" s="740"/>
      <c r="G5" s="740"/>
    </row>
    <row r="6" customFormat="false" ht="12.75" hidden="false" customHeight="true" outlineLevel="0" collapsed="false">
      <c r="A6" s="741"/>
      <c r="B6" s="742" t="n">
        <v>2007</v>
      </c>
      <c r="C6" s="742"/>
      <c r="D6" s="742"/>
      <c r="E6" s="742"/>
      <c r="F6" s="742"/>
      <c r="G6" s="742"/>
    </row>
    <row r="7" customFormat="false" ht="12.75" hidden="false" customHeight="true" outlineLevel="0" collapsed="false">
      <c r="A7" s="743" t="s">
        <v>45</v>
      </c>
      <c r="B7" s="744" t="n">
        <v>4</v>
      </c>
      <c r="C7" s="745" t="n">
        <v>25011</v>
      </c>
      <c r="D7" s="746" t="n">
        <v>77.4</v>
      </c>
      <c r="E7" s="747" t="n">
        <v>4</v>
      </c>
      <c r="F7" s="745" t="n">
        <v>3380</v>
      </c>
      <c r="G7" s="748" t="n">
        <v>10.5</v>
      </c>
    </row>
    <row r="8" customFormat="false" ht="12.75" hidden="false" customHeight="true" outlineLevel="0" collapsed="false">
      <c r="A8" s="743" t="s">
        <v>46</v>
      </c>
      <c r="B8" s="749" t="n">
        <v>1</v>
      </c>
      <c r="C8" s="750" t="n">
        <v>3628</v>
      </c>
      <c r="D8" s="751" t="n">
        <v>13.9</v>
      </c>
      <c r="E8" s="749" t="n">
        <v>4</v>
      </c>
      <c r="F8" s="750" t="n">
        <v>2154</v>
      </c>
      <c r="G8" s="751" t="n">
        <v>8.3</v>
      </c>
    </row>
    <row r="9" customFormat="false" ht="12.75" hidden="false" customHeight="true" outlineLevel="0" collapsed="false">
      <c r="A9" s="743" t="s">
        <v>47</v>
      </c>
      <c r="B9" s="749" t="n">
        <v>2</v>
      </c>
      <c r="C9" s="750" t="n">
        <v>5179</v>
      </c>
      <c r="D9" s="751" t="n">
        <v>14.6</v>
      </c>
      <c r="E9" s="749" t="n">
        <v>4</v>
      </c>
      <c r="F9" s="750" t="n">
        <v>1190</v>
      </c>
      <c r="G9" s="751" t="n">
        <v>3.4</v>
      </c>
    </row>
    <row r="10" customFormat="false" ht="12.75" hidden="false" customHeight="true" outlineLevel="0" collapsed="false">
      <c r="A10" s="743" t="s">
        <v>48</v>
      </c>
      <c r="B10" s="749" t="n">
        <v>4</v>
      </c>
      <c r="C10" s="752" t="n">
        <v>16368</v>
      </c>
      <c r="D10" s="753" t="n">
        <v>52.8</v>
      </c>
      <c r="E10" s="749" t="n">
        <v>7</v>
      </c>
      <c r="F10" s="750" t="n">
        <v>2496</v>
      </c>
      <c r="G10" s="751" t="n">
        <v>8</v>
      </c>
    </row>
    <row r="11" customFormat="false" ht="12.75" hidden="false" customHeight="true" outlineLevel="0" collapsed="false">
      <c r="A11" s="743" t="s">
        <v>49</v>
      </c>
      <c r="B11" s="749" t="n">
        <v>2</v>
      </c>
      <c r="C11" s="752" t="n">
        <v>2954</v>
      </c>
      <c r="D11" s="753" t="n">
        <v>13.7</v>
      </c>
      <c r="E11" s="749" t="n">
        <v>4</v>
      </c>
      <c r="F11" s="750" t="n">
        <v>1795</v>
      </c>
      <c r="G11" s="751" t="n">
        <v>8.3</v>
      </c>
    </row>
    <row r="12" customFormat="false" ht="12.75" hidden="false" customHeight="true" outlineLevel="0" collapsed="false">
      <c r="A12" s="743" t="s">
        <v>50</v>
      </c>
      <c r="B12" s="749" t="n">
        <v>4</v>
      </c>
      <c r="C12" s="750" t="n">
        <v>133989</v>
      </c>
      <c r="D12" s="751" t="n">
        <v>466.9</v>
      </c>
      <c r="E12" s="749" t="n">
        <v>3</v>
      </c>
      <c r="F12" s="750" t="n">
        <v>1215</v>
      </c>
      <c r="G12" s="751" t="n">
        <v>4.2</v>
      </c>
    </row>
    <row r="13" customFormat="false" ht="12.75" hidden="false" customHeight="true" outlineLevel="0" collapsed="false">
      <c r="A13" s="743" t="s">
        <v>51</v>
      </c>
      <c r="B13" s="749" t="n">
        <v>2</v>
      </c>
      <c r="C13" s="750" t="n">
        <v>5020</v>
      </c>
      <c r="D13" s="751" t="n">
        <v>15.4</v>
      </c>
      <c r="E13" s="749" t="n">
        <v>5</v>
      </c>
      <c r="F13" s="750" t="n">
        <v>3473</v>
      </c>
      <c r="G13" s="751" t="n">
        <v>10.7</v>
      </c>
    </row>
    <row r="14" customFormat="false" ht="12.75" hidden="false" customHeight="true" outlineLevel="0" collapsed="false">
      <c r="A14" s="743" t="s">
        <v>52</v>
      </c>
      <c r="B14" s="749" t="n">
        <v>3</v>
      </c>
      <c r="C14" s="750" t="n">
        <v>6565</v>
      </c>
      <c r="D14" s="751" t="n">
        <v>21.7</v>
      </c>
      <c r="E14" s="749" t="n">
        <v>5</v>
      </c>
      <c r="F14" s="750" t="n">
        <v>1851</v>
      </c>
      <c r="G14" s="751" t="n">
        <v>6.1</v>
      </c>
    </row>
    <row r="15" customFormat="false" ht="12.75" hidden="false" customHeight="true" outlineLevel="0" collapsed="false">
      <c r="A15" s="743" t="s">
        <v>53</v>
      </c>
      <c r="B15" s="749" t="n">
        <v>7</v>
      </c>
      <c r="C15" s="750" t="n">
        <v>100830</v>
      </c>
      <c r="D15" s="751" t="n">
        <v>429.1</v>
      </c>
      <c r="E15" s="749" t="n">
        <v>4</v>
      </c>
      <c r="F15" s="750" t="n">
        <v>2140</v>
      </c>
      <c r="G15" s="751" t="n">
        <v>9.1</v>
      </c>
    </row>
    <row r="16" customFormat="false" ht="12.75" hidden="false" customHeight="true" outlineLevel="0" collapsed="false">
      <c r="A16" s="743" t="s">
        <v>54</v>
      </c>
      <c r="B16" s="749" t="n">
        <v>1</v>
      </c>
      <c r="C16" s="750" t="n">
        <v>187</v>
      </c>
      <c r="D16" s="751" t="n">
        <v>0.8</v>
      </c>
      <c r="E16" s="749" t="n">
        <v>4</v>
      </c>
      <c r="F16" s="750" t="n">
        <v>855</v>
      </c>
      <c r="G16" s="751" t="n">
        <v>3.5</v>
      </c>
    </row>
    <row r="17" customFormat="false" ht="12.75" hidden="false" customHeight="true" outlineLevel="0" collapsed="false">
      <c r="A17" s="743" t="s">
        <v>55</v>
      </c>
      <c r="B17" s="749" t="n">
        <v>1</v>
      </c>
      <c r="C17" s="752" t="n">
        <v>18500</v>
      </c>
      <c r="D17" s="753" t="n">
        <v>73.8</v>
      </c>
      <c r="E17" s="749" t="n">
        <v>4</v>
      </c>
      <c r="F17" s="750" t="n">
        <v>1544</v>
      </c>
      <c r="G17" s="751" t="n">
        <v>6.2</v>
      </c>
    </row>
    <row r="18" customFormat="false" ht="12.75" hidden="false" customHeight="true" outlineLevel="0" collapsed="false">
      <c r="A18" s="743" t="s">
        <v>56</v>
      </c>
      <c r="B18" s="749" t="n">
        <v>2</v>
      </c>
      <c r="C18" s="750" t="n">
        <v>119200</v>
      </c>
      <c r="D18" s="751" t="n">
        <v>492.3</v>
      </c>
      <c r="E18" s="749" t="n">
        <v>4</v>
      </c>
      <c r="F18" s="750" t="n">
        <v>1563</v>
      </c>
      <c r="G18" s="751" t="n">
        <v>6.5</v>
      </c>
    </row>
    <row r="19" customFormat="false" ht="12.75" hidden="false" customHeight="true" outlineLevel="0" collapsed="false">
      <c r="A19" s="754" t="s">
        <v>186</v>
      </c>
      <c r="B19" s="749" t="n">
        <v>33</v>
      </c>
      <c r="C19" s="750" t="n">
        <v>437432</v>
      </c>
      <c r="D19" s="751" t="n">
        <v>130.4</v>
      </c>
      <c r="E19" s="749" t="n">
        <v>52</v>
      </c>
      <c r="F19" s="750" t="n">
        <v>23656</v>
      </c>
      <c r="G19" s="751" t="n">
        <v>7.1</v>
      </c>
    </row>
    <row r="20" customFormat="false" ht="12.75" hidden="false" customHeight="true" outlineLevel="0" collapsed="false">
      <c r="A20" s="755" t="s">
        <v>944</v>
      </c>
      <c r="B20" s="732" t="n">
        <v>33</v>
      </c>
      <c r="C20" s="750" t="n">
        <v>437432</v>
      </c>
      <c r="D20" s="751" t="n">
        <v>130.4</v>
      </c>
      <c r="E20" s="749" t="n">
        <v>57</v>
      </c>
      <c r="F20" s="750" t="n">
        <v>25683</v>
      </c>
      <c r="G20" s="751" t="n">
        <v>7.7</v>
      </c>
    </row>
    <row r="21" customFormat="false" ht="24" hidden="false" customHeight="true" outlineLevel="0" collapsed="false">
      <c r="B21" s="742" t="n">
        <v>2008</v>
      </c>
      <c r="C21" s="742"/>
      <c r="D21" s="742"/>
      <c r="E21" s="742"/>
      <c r="F21" s="742"/>
      <c r="G21" s="742"/>
    </row>
    <row r="22" customFormat="false" ht="13.15" hidden="false" customHeight="true" outlineLevel="0" collapsed="false">
      <c r="A22" s="743" t="s">
        <v>45</v>
      </c>
      <c r="B22" s="744" t="n">
        <v>4</v>
      </c>
      <c r="C22" s="745" t="n">
        <v>25011</v>
      </c>
      <c r="D22" s="746" t="n">
        <v>77.4</v>
      </c>
      <c r="E22" s="747" t="n">
        <v>4</v>
      </c>
      <c r="F22" s="745" t="n">
        <v>3380</v>
      </c>
      <c r="G22" s="748" t="n">
        <v>10.5</v>
      </c>
    </row>
    <row r="23" customFormat="false" ht="12.75" hidden="false" customHeight="true" outlineLevel="0" collapsed="false">
      <c r="A23" s="743" t="s">
        <v>46</v>
      </c>
      <c r="B23" s="749" t="n">
        <v>1</v>
      </c>
      <c r="C23" s="750" t="n">
        <v>3628</v>
      </c>
      <c r="D23" s="751" t="n">
        <v>13.8</v>
      </c>
      <c r="E23" s="749" t="n">
        <v>4</v>
      </c>
      <c r="F23" s="750" t="n">
        <v>2154</v>
      </c>
      <c r="G23" s="751" t="n">
        <v>8.2</v>
      </c>
    </row>
    <row r="24" customFormat="false" ht="13.15" hidden="false" customHeight="true" outlineLevel="0" collapsed="false">
      <c r="A24" s="743" t="s">
        <v>47</v>
      </c>
      <c r="B24" s="749" t="n">
        <v>2</v>
      </c>
      <c r="C24" s="750" t="n">
        <v>5179</v>
      </c>
      <c r="D24" s="751" t="n">
        <v>14.5</v>
      </c>
      <c r="E24" s="749" t="n">
        <v>4</v>
      </c>
      <c r="F24" s="750" t="n">
        <v>1190</v>
      </c>
      <c r="G24" s="751" t="n">
        <v>3.3</v>
      </c>
    </row>
    <row r="25" customFormat="false" ht="12.75" hidden="false" customHeight="true" outlineLevel="0" collapsed="false">
      <c r="A25" s="743" t="s">
        <v>48</v>
      </c>
      <c r="B25" s="749" t="n">
        <v>4</v>
      </c>
      <c r="C25" s="752" t="n">
        <v>16296</v>
      </c>
      <c r="D25" s="753" t="n">
        <v>52.4</v>
      </c>
      <c r="E25" s="749" t="n">
        <v>8</v>
      </c>
      <c r="F25" s="750" t="n">
        <v>2593</v>
      </c>
      <c r="G25" s="751" t="n">
        <v>8.3</v>
      </c>
    </row>
    <row r="26" customFormat="false" ht="12.75" hidden="false" customHeight="true" outlineLevel="0" collapsed="false">
      <c r="A26" s="743" t="s">
        <v>49</v>
      </c>
      <c r="B26" s="749" t="n">
        <v>2</v>
      </c>
      <c r="C26" s="752" t="n">
        <v>2954</v>
      </c>
      <c r="D26" s="753" t="n">
        <v>13.7</v>
      </c>
      <c r="E26" s="749" t="n">
        <v>4</v>
      </c>
      <c r="F26" s="750" t="n">
        <v>1795</v>
      </c>
      <c r="G26" s="751" t="n">
        <v>8.3</v>
      </c>
    </row>
    <row r="27" customFormat="false" ht="12.75" hidden="false" customHeight="true" outlineLevel="0" collapsed="false">
      <c r="A27" s="743" t="s">
        <v>50</v>
      </c>
      <c r="B27" s="749" t="n">
        <v>4</v>
      </c>
      <c r="C27" s="750" t="n">
        <v>133989</v>
      </c>
      <c r="D27" s="751" t="n">
        <v>465.1</v>
      </c>
      <c r="E27" s="749" t="n">
        <v>3</v>
      </c>
      <c r="F27" s="750" t="n">
        <v>1215</v>
      </c>
      <c r="G27" s="751" t="n">
        <v>4.2</v>
      </c>
    </row>
    <row r="28" customFormat="false" ht="12.75" hidden="false" customHeight="true" outlineLevel="0" collapsed="false">
      <c r="A28" s="743" t="s">
        <v>51</v>
      </c>
      <c r="B28" s="749" t="n">
        <v>2</v>
      </c>
      <c r="C28" s="750" t="n">
        <v>5020</v>
      </c>
      <c r="D28" s="751" t="n">
        <v>15.4</v>
      </c>
      <c r="E28" s="749" t="n">
        <v>5</v>
      </c>
      <c r="F28" s="750" t="n">
        <v>3473</v>
      </c>
      <c r="G28" s="751" t="n">
        <v>10.6</v>
      </c>
    </row>
    <row r="29" customFormat="false" ht="12.75" hidden="false" customHeight="true" outlineLevel="0" collapsed="false">
      <c r="A29" s="743" t="s">
        <v>52</v>
      </c>
      <c r="B29" s="749" t="n">
        <v>3</v>
      </c>
      <c r="C29" s="750" t="n">
        <v>6565</v>
      </c>
      <c r="D29" s="751" t="n">
        <v>21.5</v>
      </c>
      <c r="E29" s="749" t="n">
        <v>5</v>
      </c>
      <c r="F29" s="750" t="n">
        <v>1851</v>
      </c>
      <c r="G29" s="751" t="n">
        <v>6.1</v>
      </c>
    </row>
    <row r="30" customFormat="false" ht="12.75" hidden="false" customHeight="true" outlineLevel="0" collapsed="false">
      <c r="A30" s="743" t="s">
        <v>53</v>
      </c>
      <c r="B30" s="749" t="n">
        <v>7</v>
      </c>
      <c r="C30" s="750" t="n">
        <v>100830</v>
      </c>
      <c r="D30" s="751" t="n">
        <v>427.1</v>
      </c>
      <c r="E30" s="749" t="n">
        <v>4</v>
      </c>
      <c r="F30" s="750" t="n">
        <v>2140</v>
      </c>
      <c r="G30" s="751" t="n">
        <v>9.1</v>
      </c>
    </row>
    <row r="31" customFormat="false" ht="12.75" hidden="false" customHeight="true" outlineLevel="0" collapsed="false">
      <c r="A31" s="743" t="s">
        <v>54</v>
      </c>
      <c r="B31" s="749" t="n">
        <v>1</v>
      </c>
      <c r="C31" s="750" t="n">
        <v>187</v>
      </c>
      <c r="D31" s="751" t="n">
        <v>0.8</v>
      </c>
      <c r="E31" s="749" t="n">
        <v>4</v>
      </c>
      <c r="F31" s="750" t="n">
        <v>855</v>
      </c>
      <c r="G31" s="751" t="n">
        <v>3.5</v>
      </c>
    </row>
    <row r="32" customFormat="false" ht="12.75" hidden="false" customHeight="true" outlineLevel="0" collapsed="false">
      <c r="A32" s="743" t="s">
        <v>55</v>
      </c>
      <c r="B32" s="749" t="n">
        <v>1</v>
      </c>
      <c r="C32" s="752" t="n">
        <v>18500</v>
      </c>
      <c r="D32" s="753" t="n">
        <v>73.7</v>
      </c>
      <c r="E32" s="749" t="n">
        <v>4</v>
      </c>
      <c r="F32" s="750" t="n">
        <v>1544</v>
      </c>
      <c r="G32" s="751" t="n">
        <v>6.1</v>
      </c>
    </row>
    <row r="33" customFormat="false" ht="12.75" hidden="false" customHeight="true" outlineLevel="0" collapsed="false">
      <c r="A33" s="743" t="s">
        <v>56</v>
      </c>
      <c r="B33" s="749" t="n">
        <v>2</v>
      </c>
      <c r="C33" s="750" t="n">
        <v>119200</v>
      </c>
      <c r="D33" s="751" t="n">
        <v>493.7</v>
      </c>
      <c r="E33" s="749" t="n">
        <v>4</v>
      </c>
      <c r="F33" s="750" t="n">
        <v>1563</v>
      </c>
      <c r="G33" s="751" t="n">
        <v>6.5</v>
      </c>
    </row>
    <row r="34" customFormat="false" ht="12.75" hidden="false" customHeight="true" outlineLevel="0" collapsed="false">
      <c r="A34" s="754" t="s">
        <v>186</v>
      </c>
      <c r="B34" s="749" t="n">
        <v>33</v>
      </c>
      <c r="C34" s="750" t="n">
        <v>437359</v>
      </c>
      <c r="D34" s="751" t="n">
        <v>130.1</v>
      </c>
      <c r="E34" s="749" t="n">
        <v>53</v>
      </c>
      <c r="F34" s="750" t="n">
        <v>23753</v>
      </c>
      <c r="G34" s="751" t="n">
        <v>7.1</v>
      </c>
    </row>
    <row r="35" customFormat="false" ht="12.75" hidden="false" customHeight="true" outlineLevel="0" collapsed="false">
      <c r="A35" s="755" t="s">
        <v>944</v>
      </c>
      <c r="B35" s="732" t="n">
        <v>33</v>
      </c>
      <c r="C35" s="750" t="n">
        <v>437359</v>
      </c>
      <c r="D35" s="751" t="n">
        <v>130.1</v>
      </c>
      <c r="E35" s="749" t="n">
        <v>58</v>
      </c>
      <c r="F35" s="750" t="n">
        <v>26075</v>
      </c>
      <c r="G35" s="751" t="n">
        <v>7.8</v>
      </c>
    </row>
    <row r="36" customFormat="false" ht="12.75" hidden="false" customHeight="true" outlineLevel="0" collapsed="false">
      <c r="A36" s="742"/>
      <c r="B36" s="742"/>
      <c r="C36" s="742"/>
      <c r="D36" s="742"/>
      <c r="E36" s="742"/>
      <c r="F36" s="742"/>
      <c r="G36" s="742"/>
    </row>
    <row r="37" customFormat="false" ht="12.75" hidden="false" customHeight="true" outlineLevel="0" collapsed="false">
      <c r="A37" s="756" t="s">
        <v>945</v>
      </c>
      <c r="B37" s="756"/>
      <c r="C37" s="756"/>
      <c r="D37" s="757" t="s">
        <v>939</v>
      </c>
      <c r="E37" s="757"/>
      <c r="F37" s="757"/>
      <c r="G37" s="757"/>
    </row>
    <row r="38" customFormat="false" ht="34.9" hidden="false" customHeight="true" outlineLevel="0" collapsed="false">
      <c r="A38" s="756" t="s">
        <v>946</v>
      </c>
      <c r="B38" s="756"/>
      <c r="C38" s="756"/>
      <c r="D38" s="756"/>
      <c r="E38" s="756"/>
      <c r="F38" s="756"/>
      <c r="G38" s="756"/>
    </row>
    <row r="39" customFormat="false" ht="12.75" hidden="false" customHeight="true" outlineLevel="0" collapsed="false">
      <c r="A39" s="756" t="s">
        <v>947</v>
      </c>
      <c r="B39" s="756"/>
      <c r="C39" s="756"/>
      <c r="D39" s="756"/>
      <c r="E39" s="756"/>
      <c r="F39" s="756"/>
      <c r="G39" s="756"/>
    </row>
  </sheetData>
  <mergeCells count="13">
    <mergeCell ref="A1:G1"/>
    <mergeCell ref="A2:G2"/>
    <mergeCell ref="A3:A4"/>
    <mergeCell ref="B3:D3"/>
    <mergeCell ref="E3:G3"/>
    <mergeCell ref="A5:G5"/>
    <mergeCell ref="B6:G6"/>
    <mergeCell ref="B21:G21"/>
    <mergeCell ref="A36:G36"/>
    <mergeCell ref="A37:C37"/>
    <mergeCell ref="D37:G37"/>
    <mergeCell ref="A38:G38"/>
    <mergeCell ref="A39:G3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758" width="18.28"/>
    <col collapsed="false" customWidth="true" hidden="false" outlineLevel="0" max="3" min="2" style="758" width="11.13"/>
    <col collapsed="false" customWidth="true" hidden="false" outlineLevel="0" max="5" min="4" style="758" width="12.42"/>
    <col collapsed="false" customWidth="true" hidden="false" outlineLevel="0" max="6" min="6" style="758" width="13.41"/>
    <col collapsed="false" customWidth="false" hidden="false" outlineLevel="0" max="257" min="7" style="758" width="11.56"/>
  </cols>
  <sheetData>
    <row r="1" s="760" customFormat="true" ht="12.75" hidden="false" customHeight="true" outlineLevel="0" collapsed="false">
      <c r="A1" s="759" t="s">
        <v>948</v>
      </c>
      <c r="B1" s="759"/>
      <c r="C1" s="759"/>
      <c r="D1" s="759"/>
      <c r="E1" s="759"/>
      <c r="F1" s="759"/>
    </row>
    <row r="2" s="760" customFormat="true" ht="12.75" hidden="false" customHeight="true" outlineLevel="0" collapsed="false">
      <c r="A2" s="761" t="s">
        <v>1</v>
      </c>
      <c r="B2" s="761"/>
      <c r="C2" s="761"/>
      <c r="D2" s="761"/>
      <c r="E2" s="761"/>
      <c r="F2" s="761"/>
    </row>
    <row r="3" customFormat="false" ht="12.75" hidden="false" customHeight="true" outlineLevel="0" collapsed="false">
      <c r="A3" s="762" t="s">
        <v>44</v>
      </c>
      <c r="B3" s="763" t="s">
        <v>949</v>
      </c>
      <c r="C3" s="763"/>
      <c r="D3" s="764" t="s">
        <v>950</v>
      </c>
      <c r="E3" s="764"/>
      <c r="F3" s="764"/>
    </row>
    <row r="4" customFormat="false" ht="25.5" hidden="false" customHeight="true" outlineLevel="0" collapsed="false">
      <c r="A4" s="762"/>
      <c r="B4" s="765" t="s">
        <v>696</v>
      </c>
      <c r="C4" s="765" t="s">
        <v>951</v>
      </c>
      <c r="D4" s="765" t="s">
        <v>696</v>
      </c>
      <c r="E4" s="765" t="s">
        <v>951</v>
      </c>
      <c r="F4" s="764" t="s">
        <v>952</v>
      </c>
    </row>
    <row r="5" customFormat="false" ht="12.75" hidden="false" customHeight="true" outlineLevel="0" collapsed="false">
      <c r="A5" s="766"/>
      <c r="B5" s="766"/>
      <c r="C5" s="766"/>
      <c r="D5" s="766"/>
      <c r="E5" s="766"/>
      <c r="F5" s="766"/>
    </row>
    <row r="6" customFormat="false" ht="12.75" hidden="false" customHeight="true" outlineLevel="0" collapsed="false">
      <c r="A6" s="767" t="s">
        <v>45</v>
      </c>
      <c r="B6" s="768" t="n">
        <v>272</v>
      </c>
      <c r="C6" s="768" t="n">
        <v>369690</v>
      </c>
      <c r="D6" s="769" t="n">
        <v>238</v>
      </c>
      <c r="E6" s="769" t="n">
        <v>217806</v>
      </c>
      <c r="F6" s="770" t="n">
        <v>0.7</v>
      </c>
    </row>
    <row r="7" customFormat="false" ht="12.75" hidden="false" customHeight="true" outlineLevel="0" collapsed="false">
      <c r="A7" s="767" t="s">
        <v>46</v>
      </c>
      <c r="B7" s="769" t="n">
        <v>178</v>
      </c>
      <c r="C7" s="769" t="n">
        <v>270123</v>
      </c>
      <c r="D7" s="769" t="n">
        <v>166</v>
      </c>
      <c r="E7" s="769" t="n">
        <v>172718</v>
      </c>
      <c r="F7" s="770" t="n">
        <v>0.7</v>
      </c>
    </row>
    <row r="8" customFormat="false" ht="12.75" hidden="false" customHeight="true" outlineLevel="0" collapsed="false">
      <c r="A8" s="767" t="s">
        <v>47</v>
      </c>
      <c r="B8" s="769" t="n">
        <v>212</v>
      </c>
      <c r="C8" s="769" t="n">
        <v>402672</v>
      </c>
      <c r="D8" s="769" t="n">
        <v>202</v>
      </c>
      <c r="E8" s="769" t="n">
        <v>237078</v>
      </c>
      <c r="F8" s="770" t="n">
        <v>0.7</v>
      </c>
    </row>
    <row r="9" customFormat="false" ht="12.75" hidden="false" customHeight="true" outlineLevel="0" collapsed="false">
      <c r="A9" s="767" t="s">
        <v>953</v>
      </c>
      <c r="B9" s="769" t="n">
        <v>129</v>
      </c>
      <c r="C9" s="769" t="n">
        <v>210249</v>
      </c>
      <c r="D9" s="769" t="n">
        <v>123</v>
      </c>
      <c r="E9" s="769" t="n">
        <v>165895</v>
      </c>
      <c r="F9" s="770" t="n">
        <v>0.5</v>
      </c>
    </row>
    <row r="10" customFormat="false" ht="12.75" hidden="false" customHeight="true" outlineLevel="0" collapsed="false">
      <c r="A10" s="767" t="s">
        <v>49</v>
      </c>
      <c r="B10" s="769" t="n">
        <v>102</v>
      </c>
      <c r="C10" s="769" t="n">
        <v>152054</v>
      </c>
      <c r="D10" s="769" t="n">
        <v>98</v>
      </c>
      <c r="E10" s="769" t="n">
        <v>140131</v>
      </c>
      <c r="F10" s="770" t="n">
        <v>0.7</v>
      </c>
    </row>
    <row r="11" customFormat="false" ht="12.75" hidden="false" customHeight="true" outlineLevel="0" collapsed="false">
      <c r="A11" s="767" t="s">
        <v>50</v>
      </c>
      <c r="B11" s="769" t="n">
        <v>145</v>
      </c>
      <c r="C11" s="769" t="n">
        <v>228659</v>
      </c>
      <c r="D11" s="769" t="n">
        <v>143</v>
      </c>
      <c r="E11" s="769" t="n">
        <v>169788</v>
      </c>
      <c r="F11" s="770" t="n">
        <v>0.6</v>
      </c>
    </row>
    <row r="12" customFormat="false" ht="12.75" hidden="false" customHeight="true" outlineLevel="0" collapsed="false">
      <c r="A12" s="767" t="s">
        <v>954</v>
      </c>
      <c r="B12" s="769" t="n">
        <v>171</v>
      </c>
      <c r="C12" s="769" t="n">
        <v>408515</v>
      </c>
      <c r="D12" s="769" t="n">
        <v>156</v>
      </c>
      <c r="E12" s="769" t="n">
        <v>206216</v>
      </c>
      <c r="F12" s="770" t="n">
        <v>0.6</v>
      </c>
    </row>
    <row r="13" customFormat="false" ht="12.75" hidden="false" customHeight="true" outlineLevel="0" collapsed="false">
      <c r="A13" s="767" t="s">
        <v>52</v>
      </c>
      <c r="B13" s="769" t="n">
        <v>134</v>
      </c>
      <c r="C13" s="769" t="n">
        <v>310465</v>
      </c>
      <c r="D13" s="769" t="n">
        <v>123</v>
      </c>
      <c r="E13" s="769" t="n">
        <v>171684</v>
      </c>
      <c r="F13" s="770" t="n">
        <v>0.6</v>
      </c>
    </row>
    <row r="14" customFormat="false" ht="12.75" hidden="false" customHeight="true" outlineLevel="0" collapsed="false">
      <c r="A14" s="767" t="s">
        <v>53</v>
      </c>
      <c r="B14" s="769" t="n">
        <v>150</v>
      </c>
      <c r="C14" s="769" t="n">
        <v>225514</v>
      </c>
      <c r="D14" s="769" t="n">
        <v>137</v>
      </c>
      <c r="E14" s="769" t="n">
        <v>138992</v>
      </c>
      <c r="F14" s="770" t="n">
        <v>0.6</v>
      </c>
    </row>
    <row r="15" customFormat="false" ht="12.75" hidden="false" customHeight="true" outlineLevel="0" collapsed="false">
      <c r="A15" s="767" t="s">
        <v>54</v>
      </c>
      <c r="B15" s="769" t="n">
        <v>135</v>
      </c>
      <c r="C15" s="769" t="n">
        <v>237728</v>
      </c>
      <c r="D15" s="769" t="n">
        <v>127</v>
      </c>
      <c r="E15" s="769" t="n">
        <v>101984</v>
      </c>
      <c r="F15" s="770" t="n">
        <v>0.4</v>
      </c>
    </row>
    <row r="16" customFormat="false" ht="12.75" hidden="false" customHeight="true" outlineLevel="0" collapsed="false">
      <c r="A16" s="767" t="s">
        <v>55</v>
      </c>
      <c r="B16" s="769" t="n">
        <v>150</v>
      </c>
      <c r="C16" s="769" t="n">
        <v>308925</v>
      </c>
      <c r="D16" s="769" t="n">
        <v>131</v>
      </c>
      <c r="E16" s="769" t="n">
        <v>126083</v>
      </c>
      <c r="F16" s="770" t="n">
        <v>0.5</v>
      </c>
    </row>
    <row r="17" customFormat="false" ht="12.75" hidden="false" customHeight="true" outlineLevel="0" collapsed="false">
      <c r="A17" s="767" t="s">
        <v>56</v>
      </c>
      <c r="B17" s="769" t="n">
        <v>68</v>
      </c>
      <c r="C17" s="769" t="n">
        <v>175015</v>
      </c>
      <c r="D17" s="769" t="n">
        <v>63</v>
      </c>
      <c r="E17" s="769" t="n">
        <v>99065</v>
      </c>
      <c r="F17" s="770" t="n">
        <v>0.4</v>
      </c>
    </row>
    <row r="18" customFormat="false" ht="12.75" hidden="false" customHeight="true" outlineLevel="0" collapsed="false">
      <c r="A18" s="771" t="s">
        <v>57</v>
      </c>
      <c r="B18" s="769" t="n">
        <v>1846</v>
      </c>
      <c r="C18" s="769" t="n">
        <v>3299609</v>
      </c>
      <c r="D18" s="769" t="n">
        <v>1707</v>
      </c>
      <c r="E18" s="769" t="n">
        <v>1947440</v>
      </c>
      <c r="F18" s="770" t="n">
        <v>0.6</v>
      </c>
    </row>
    <row r="19" customFormat="false" ht="15.6" hidden="false" customHeight="true" outlineLevel="0" collapsed="false">
      <c r="A19" s="772" t="s">
        <v>1</v>
      </c>
      <c r="B19" s="772"/>
      <c r="C19" s="772"/>
      <c r="D19" s="772"/>
      <c r="E19" s="772"/>
      <c r="F19" s="772"/>
    </row>
    <row r="20" customFormat="false" ht="12.75" hidden="false" customHeight="true" outlineLevel="0" collapsed="false">
      <c r="A20" s="773" t="s">
        <v>955</v>
      </c>
      <c r="B20" s="773"/>
      <c r="C20" s="773"/>
      <c r="D20" s="773"/>
      <c r="E20" s="773"/>
      <c r="F20" s="773"/>
    </row>
    <row r="21" customFormat="false" ht="99" hidden="false" customHeight="true" outlineLevel="0" collapsed="false">
      <c r="A21" s="774" t="s">
        <v>956</v>
      </c>
      <c r="B21" s="774"/>
      <c r="C21" s="774"/>
      <c r="D21" s="774"/>
      <c r="E21" s="774"/>
      <c r="F21" s="774"/>
    </row>
    <row r="22" customFormat="false" ht="54.75" hidden="false" customHeight="true" outlineLevel="0" collapsed="false">
      <c r="A22" s="774" t="s">
        <v>957</v>
      </c>
      <c r="B22" s="774"/>
      <c r="C22" s="774"/>
      <c r="D22" s="774"/>
      <c r="E22" s="774"/>
      <c r="F22" s="774"/>
    </row>
    <row r="23" customFormat="false" ht="18" hidden="false" customHeight="true" outlineLevel="0" collapsed="false">
      <c r="A23" s="774" t="s">
        <v>958</v>
      </c>
      <c r="B23" s="774"/>
      <c r="C23" s="774"/>
      <c r="D23" s="774"/>
      <c r="E23" s="774"/>
      <c r="F23" s="774"/>
    </row>
  </sheetData>
  <mergeCells count="11">
    <mergeCell ref="A1:F1"/>
    <mergeCell ref="A2:F2"/>
    <mergeCell ref="A3:A4"/>
    <mergeCell ref="B3:C3"/>
    <mergeCell ref="D3:F3"/>
    <mergeCell ref="A5:F5"/>
    <mergeCell ref="A19:F19"/>
    <mergeCell ref="A20:F20"/>
    <mergeCell ref="A21:F21"/>
    <mergeCell ref="A22:F22"/>
    <mergeCell ref="A23:F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775" width="52.28"/>
    <col collapsed="false" customWidth="true" hidden="false" outlineLevel="0" max="2" min="2" style="775" width="12.7"/>
    <col collapsed="false" customWidth="true" hidden="false" outlineLevel="0" max="3" min="3" style="775" width="2.7"/>
    <col collapsed="false" customWidth="true" hidden="false" outlineLevel="0" max="4" min="4" style="775" width="13.41"/>
    <col collapsed="false" customWidth="false" hidden="false" outlineLevel="0" max="257" min="5" style="775" width="11.56"/>
  </cols>
  <sheetData>
    <row r="1" customFormat="false" ht="18" hidden="false" customHeight="true" outlineLevel="0" collapsed="false">
      <c r="A1" s="776" t="s">
        <v>959</v>
      </c>
      <c r="B1" s="776"/>
      <c r="C1" s="776"/>
      <c r="D1" s="776"/>
    </row>
    <row r="2" customFormat="false" ht="12.75" hidden="false" customHeight="true" outlineLevel="0" collapsed="false">
      <c r="A2" s="777" t="s">
        <v>1</v>
      </c>
      <c r="B2" s="777"/>
      <c r="C2" s="777"/>
      <c r="D2" s="777"/>
    </row>
    <row r="3" customFormat="false" ht="37.9" hidden="false" customHeight="true" outlineLevel="0" collapsed="false">
      <c r="A3" s="778" t="s">
        <v>231</v>
      </c>
      <c r="B3" s="779" t="s">
        <v>960</v>
      </c>
      <c r="C3" s="779"/>
      <c r="D3" s="780" t="s">
        <v>961</v>
      </c>
    </row>
    <row r="4" s="782" customFormat="true" ht="12.75" hidden="false" customHeight="true" outlineLevel="0" collapsed="false">
      <c r="A4" s="781"/>
      <c r="B4" s="781"/>
      <c r="C4" s="781"/>
      <c r="D4" s="781"/>
    </row>
    <row r="5" customFormat="false" ht="12.75" hidden="false" customHeight="true" outlineLevel="0" collapsed="false">
      <c r="A5" s="783" t="s">
        <v>962</v>
      </c>
    </row>
    <row r="6" customFormat="false" ht="12.75" hidden="false" customHeight="true" outlineLevel="0" collapsed="false">
      <c r="A6" s="784" t="s">
        <v>963</v>
      </c>
      <c r="B6" s="785" t="n">
        <v>665008</v>
      </c>
      <c r="C6" s="785" t="s">
        <v>879</v>
      </c>
      <c r="D6" s="785" t="n">
        <v>320796</v>
      </c>
    </row>
    <row r="7" customFormat="false" ht="12.75" hidden="false" customHeight="true" outlineLevel="0" collapsed="false">
      <c r="A7" s="784" t="s">
        <v>964</v>
      </c>
      <c r="B7" s="786" t="n">
        <v>460</v>
      </c>
      <c r="D7" s="786" t="n">
        <v>108</v>
      </c>
    </row>
    <row r="8" customFormat="false" ht="12.75" hidden="false" customHeight="true" outlineLevel="0" collapsed="false">
      <c r="A8" s="784" t="s">
        <v>965</v>
      </c>
      <c r="B8" s="786" t="n">
        <v>13</v>
      </c>
      <c r="D8" s="786" t="s">
        <v>122</v>
      </c>
    </row>
    <row r="9" customFormat="false" ht="12.75" hidden="false" customHeight="true" outlineLevel="0" collapsed="false">
      <c r="A9" s="784" t="s">
        <v>966</v>
      </c>
      <c r="B9" s="786" t="n">
        <v>190</v>
      </c>
      <c r="D9" s="786" t="n">
        <v>63</v>
      </c>
    </row>
    <row r="10" customFormat="false" ht="12.75" hidden="false" customHeight="true" outlineLevel="0" collapsed="false">
      <c r="A10" s="784" t="s">
        <v>967</v>
      </c>
      <c r="B10" s="786" t="n">
        <v>587</v>
      </c>
      <c r="C10" s="786"/>
      <c r="D10" s="786" t="s">
        <v>122</v>
      </c>
    </row>
    <row r="11" customFormat="false" ht="12.75" hidden="false" customHeight="true" outlineLevel="0" collapsed="false">
      <c r="A11" s="784" t="s">
        <v>968</v>
      </c>
      <c r="B11" s="786" t="s">
        <v>969</v>
      </c>
      <c r="C11" s="787"/>
      <c r="D11" s="786" t="n">
        <v>10</v>
      </c>
    </row>
    <row r="12" customFormat="false" ht="12.75" hidden="false" customHeight="true" outlineLevel="0" collapsed="false">
      <c r="A12" s="784" t="s">
        <v>970</v>
      </c>
      <c r="B12" s="786" t="s">
        <v>969</v>
      </c>
      <c r="C12" s="786"/>
      <c r="D12" s="786" t="n">
        <v>78</v>
      </c>
    </row>
    <row r="13" customFormat="false" ht="12.75" hidden="false" customHeight="true" outlineLevel="0" collapsed="false">
      <c r="A13" s="784" t="s">
        <v>971</v>
      </c>
      <c r="B13" s="786" t="s">
        <v>969</v>
      </c>
      <c r="C13" s="786"/>
      <c r="D13" s="786" t="n">
        <v>22</v>
      </c>
    </row>
    <row r="14" customFormat="false" ht="12.75" hidden="false" customHeight="true" outlineLevel="0" collapsed="false">
      <c r="A14" s="784" t="s">
        <v>972</v>
      </c>
      <c r="B14" s="786" t="s">
        <v>969</v>
      </c>
      <c r="C14" s="786"/>
      <c r="D14" s="786" t="n">
        <v>44</v>
      </c>
    </row>
    <row r="15" customFormat="false" ht="15" hidden="false" customHeight="true" outlineLevel="0" collapsed="false">
      <c r="A15" s="783" t="s">
        <v>973</v>
      </c>
      <c r="B15" s="786"/>
      <c r="C15" s="786"/>
      <c r="D15" s="786"/>
    </row>
    <row r="16" customFormat="false" ht="12.75" hidden="false" customHeight="true" outlineLevel="0" collapsed="false">
      <c r="A16" s="784" t="s">
        <v>974</v>
      </c>
      <c r="B16" s="786" t="n">
        <v>1181</v>
      </c>
      <c r="C16" s="786"/>
      <c r="D16" s="786" t="n">
        <v>370</v>
      </c>
    </row>
    <row r="17" customFormat="false" ht="12.75" hidden="false" customHeight="true" outlineLevel="0" collapsed="false">
      <c r="A17" s="784" t="s">
        <v>975</v>
      </c>
      <c r="B17" s="786" t="n">
        <v>4576</v>
      </c>
      <c r="C17" s="786"/>
      <c r="D17" s="786" t="n">
        <v>1821</v>
      </c>
    </row>
    <row r="18" customFormat="false" ht="12.75" hidden="false" customHeight="true" outlineLevel="0" collapsed="false">
      <c r="A18" s="788" t="s">
        <v>976</v>
      </c>
      <c r="B18" s="786" t="n">
        <v>871</v>
      </c>
      <c r="C18" s="786"/>
      <c r="D18" s="786" t="s">
        <v>969</v>
      </c>
    </row>
    <row r="19" customFormat="false" ht="12.75" hidden="false" customHeight="true" outlineLevel="0" collapsed="false">
      <c r="A19" s="784" t="s">
        <v>977</v>
      </c>
      <c r="B19" s="789" t="s">
        <v>122</v>
      </c>
      <c r="C19" s="790"/>
      <c r="D19" s="786" t="n">
        <v>1857</v>
      </c>
    </row>
    <row r="20" customFormat="false" ht="12.75" hidden="false" customHeight="true" outlineLevel="0" collapsed="false">
      <c r="A20" s="784" t="s">
        <v>978</v>
      </c>
      <c r="B20" s="789" t="n">
        <v>3523</v>
      </c>
      <c r="C20" s="789"/>
      <c r="D20" s="786" t="n">
        <v>1122</v>
      </c>
    </row>
    <row r="21" customFormat="false" ht="12.75" hidden="false" customHeight="true" outlineLevel="0" collapsed="false">
      <c r="A21" s="784" t="s">
        <v>979</v>
      </c>
      <c r="B21" s="786" t="n">
        <v>7361</v>
      </c>
      <c r="C21" s="786"/>
      <c r="D21" s="786" t="n">
        <v>1649</v>
      </c>
    </row>
    <row r="22" customFormat="false" ht="12.75" hidden="false" customHeight="true" outlineLevel="0" collapsed="false">
      <c r="A22" s="784" t="s">
        <v>980</v>
      </c>
      <c r="B22" s="791" t="n">
        <v>18912</v>
      </c>
      <c r="C22" s="786"/>
      <c r="D22" s="791" t="s">
        <v>122</v>
      </c>
    </row>
    <row r="23" customFormat="false" ht="12.75" hidden="false" customHeight="true" outlineLevel="0" collapsed="false">
      <c r="A23" s="784" t="s">
        <v>981</v>
      </c>
      <c r="B23" s="791" t="n">
        <v>1678</v>
      </c>
      <c r="C23" s="792"/>
      <c r="D23" s="791" t="n">
        <v>2754</v>
      </c>
    </row>
    <row r="24" customFormat="false" ht="12.75" hidden="false" customHeight="true" outlineLevel="0" collapsed="false">
      <c r="A24" s="784" t="s">
        <v>982</v>
      </c>
      <c r="B24" s="791" t="n">
        <v>17059</v>
      </c>
      <c r="C24" s="792"/>
      <c r="D24" s="791" t="n">
        <v>33657</v>
      </c>
    </row>
    <row r="25" customFormat="false" ht="12.75" hidden="false" customHeight="true" outlineLevel="0" collapsed="false">
      <c r="A25" s="784" t="s">
        <v>983</v>
      </c>
      <c r="B25" s="786" t="n">
        <v>205</v>
      </c>
      <c r="C25" s="792"/>
      <c r="D25" s="786" t="n">
        <v>101</v>
      </c>
    </row>
    <row r="26" customFormat="false" ht="12.75" hidden="false" customHeight="true" outlineLevel="0" collapsed="false">
      <c r="A26" s="784" t="s">
        <v>984</v>
      </c>
      <c r="B26" s="786" t="n">
        <v>809</v>
      </c>
      <c r="C26" s="786"/>
      <c r="D26" s="786" t="n">
        <v>143</v>
      </c>
    </row>
    <row r="27" customFormat="false" ht="12.75" hidden="false" customHeight="true" outlineLevel="0" collapsed="false">
      <c r="A27" s="784" t="s">
        <v>985</v>
      </c>
      <c r="B27" s="786" t="n">
        <v>8225</v>
      </c>
      <c r="C27" s="786"/>
      <c r="D27" s="786" t="n">
        <v>4197</v>
      </c>
    </row>
    <row r="28" customFormat="false" ht="12.75" hidden="false" customHeight="true" outlineLevel="0" collapsed="false">
      <c r="A28" s="782"/>
      <c r="B28" s="782"/>
      <c r="C28" s="782"/>
      <c r="D28" s="782"/>
    </row>
    <row r="29" customFormat="false" ht="12.75" hidden="false" customHeight="true" outlineLevel="0" collapsed="false">
      <c r="A29" s="793" t="s">
        <v>986</v>
      </c>
      <c r="B29" s="793"/>
      <c r="C29" s="793"/>
      <c r="D29" s="793"/>
    </row>
    <row r="30" customFormat="false" ht="19.9" hidden="false" customHeight="true" outlineLevel="0" collapsed="false">
      <c r="A30" s="793" t="s">
        <v>987</v>
      </c>
      <c r="B30" s="793"/>
      <c r="C30" s="793"/>
      <c r="D30" s="793"/>
    </row>
  </sheetData>
  <mergeCells count="7">
    <mergeCell ref="A1:D1"/>
    <mergeCell ref="A2:D2"/>
    <mergeCell ref="B3:C3"/>
    <mergeCell ref="A4:D4"/>
    <mergeCell ref="A28:D28"/>
    <mergeCell ref="A29:D29"/>
    <mergeCell ref="A30:D3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794" width="45.99"/>
    <col collapsed="false" customWidth="true" hidden="false" outlineLevel="0" max="2" min="2" style="794" width="12.7"/>
    <col collapsed="false" customWidth="false" hidden="false" outlineLevel="0" max="257" min="3" style="794" width="11.56"/>
  </cols>
  <sheetData>
    <row r="1" customFormat="false" ht="12.75" hidden="false" customHeight="false" outlineLevel="0" collapsed="false">
      <c r="A1" s="795" t="s">
        <v>988</v>
      </c>
      <c r="B1" s="795"/>
      <c r="C1" s="795"/>
    </row>
    <row r="2" customFormat="false" ht="12.75" hidden="false" customHeight="false" outlineLevel="0" collapsed="false">
      <c r="A2" s="796" t="s">
        <v>1</v>
      </c>
      <c r="B2" s="796"/>
      <c r="C2" s="796"/>
    </row>
    <row r="3" customFormat="false" ht="31.9" hidden="false" customHeight="true" outlineLevel="0" collapsed="false">
      <c r="A3" s="797" t="s">
        <v>231</v>
      </c>
      <c r="B3" s="798" t="s">
        <v>989</v>
      </c>
      <c r="C3" s="799" t="s">
        <v>990</v>
      </c>
    </row>
    <row r="4" customFormat="false" ht="12.75" hidden="false" customHeight="false" outlineLevel="0" collapsed="false">
      <c r="A4" s="800"/>
      <c r="B4" s="800"/>
      <c r="C4" s="800"/>
    </row>
    <row r="5" customFormat="false" ht="12.75" hidden="false" customHeight="false" outlineLevel="0" collapsed="false">
      <c r="A5" s="801" t="s">
        <v>962</v>
      </c>
    </row>
    <row r="6" customFormat="false" ht="12.75" hidden="false" customHeight="false" outlineLevel="0" collapsed="false">
      <c r="A6" s="802" t="s">
        <v>963</v>
      </c>
      <c r="B6" s="803" t="n">
        <v>10733</v>
      </c>
      <c r="C6" s="803" t="n">
        <v>900</v>
      </c>
    </row>
    <row r="7" customFormat="false" ht="12.75" hidden="false" customHeight="false" outlineLevel="0" collapsed="false">
      <c r="A7" s="802" t="s">
        <v>991</v>
      </c>
      <c r="B7" s="804" t="n">
        <v>7</v>
      </c>
      <c r="C7" s="805" t="n">
        <v>1</v>
      </c>
    </row>
    <row r="8" customFormat="false" ht="12.75" hidden="false" customHeight="false" outlineLevel="0" collapsed="false">
      <c r="A8" s="802" t="s">
        <v>992</v>
      </c>
      <c r="B8" s="804" t="n">
        <v>3</v>
      </c>
      <c r="C8" s="805" t="n">
        <v>1</v>
      </c>
    </row>
    <row r="9" customFormat="false" ht="12.75" hidden="false" customHeight="false" outlineLevel="0" collapsed="false">
      <c r="A9" s="802" t="s">
        <v>993</v>
      </c>
      <c r="B9" s="804" t="n">
        <v>420</v>
      </c>
      <c r="C9" s="805" t="n">
        <v>10</v>
      </c>
    </row>
    <row r="10" customFormat="false" ht="12.75" hidden="false" customHeight="false" outlineLevel="0" collapsed="false">
      <c r="A10" s="806" t="s">
        <v>994</v>
      </c>
      <c r="B10" s="804"/>
      <c r="C10" s="805"/>
    </row>
    <row r="11" customFormat="false" ht="12.75" hidden="false" customHeight="false" outlineLevel="0" collapsed="false">
      <c r="A11" s="802" t="s">
        <v>995</v>
      </c>
      <c r="B11" s="804" t="n">
        <v>16</v>
      </c>
      <c r="C11" s="807" t="n">
        <v>1</v>
      </c>
    </row>
    <row r="12" customFormat="false" ht="12.75" hidden="false" customHeight="false" outlineLevel="0" collapsed="false">
      <c r="A12" s="802" t="s">
        <v>996</v>
      </c>
      <c r="B12" s="804" t="n">
        <v>15</v>
      </c>
      <c r="C12" s="807" t="n">
        <v>1</v>
      </c>
    </row>
    <row r="13" customFormat="false" ht="12.75" hidden="false" customHeight="false" outlineLevel="0" collapsed="false">
      <c r="A13" s="802" t="s">
        <v>974</v>
      </c>
      <c r="B13" s="804" t="n">
        <v>7</v>
      </c>
      <c r="C13" s="807" t="s">
        <v>969</v>
      </c>
    </row>
    <row r="14" customFormat="false" ht="12.75" hidden="false" customHeight="false" outlineLevel="0" collapsed="false">
      <c r="A14" s="802" t="s">
        <v>997</v>
      </c>
      <c r="B14" s="804" t="n">
        <v>145</v>
      </c>
      <c r="C14" s="807" t="s">
        <v>969</v>
      </c>
    </row>
    <row r="15" customFormat="false" ht="12.75" hidden="false" customHeight="false" outlineLevel="0" collapsed="false">
      <c r="A15" s="802" t="s">
        <v>981</v>
      </c>
      <c r="B15" s="808" t="n">
        <v>120</v>
      </c>
      <c r="C15" s="807" t="n">
        <v>40</v>
      </c>
    </row>
    <row r="16" customFormat="false" ht="12.75" hidden="false" customHeight="false" outlineLevel="0" collapsed="false">
      <c r="A16" s="802" t="s">
        <v>998</v>
      </c>
      <c r="B16" s="808" t="n">
        <v>160</v>
      </c>
      <c r="C16" s="809" t="n">
        <v>35</v>
      </c>
    </row>
    <row r="17" customFormat="false" ht="12.75" hidden="false" customHeight="false" outlineLevel="0" collapsed="false">
      <c r="A17" s="802" t="s">
        <v>999</v>
      </c>
      <c r="B17" s="804" t="n">
        <v>48</v>
      </c>
      <c r="C17" s="807" t="n">
        <v>1</v>
      </c>
    </row>
    <row r="18" customFormat="false" ht="12.75" hidden="false" customHeight="false" outlineLevel="0" collapsed="false">
      <c r="A18" s="802" t="s">
        <v>1000</v>
      </c>
      <c r="B18" s="804" t="n">
        <v>2</v>
      </c>
      <c r="C18" s="807" t="s">
        <v>969</v>
      </c>
    </row>
    <row r="19" customFormat="false" ht="12.75" hidden="false" customHeight="false" outlineLevel="0" collapsed="false">
      <c r="A19" s="802" t="s">
        <v>1001</v>
      </c>
      <c r="B19" s="804" t="n">
        <v>16</v>
      </c>
      <c r="C19" s="807" t="n">
        <v>1</v>
      </c>
    </row>
  </sheetData>
  <mergeCells count="3">
    <mergeCell ref="A1:C1"/>
    <mergeCell ref="A2:C2"/>
    <mergeCell ref="A4:C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810" width="47.28"/>
    <col collapsed="false" customWidth="true" hidden="false" outlineLevel="0" max="2" min="2" style="810" width="12.7"/>
    <col collapsed="false" customWidth="true" hidden="false" outlineLevel="0" max="3" min="3" style="810" width="17.7"/>
    <col collapsed="false" customWidth="false" hidden="false" outlineLevel="0" max="257" min="4" style="810" width="11.56"/>
  </cols>
  <sheetData>
    <row r="1" customFormat="false" ht="12.75" hidden="false" customHeight="false" outlineLevel="0" collapsed="false">
      <c r="A1" s="811" t="s">
        <v>1002</v>
      </c>
      <c r="B1" s="811"/>
      <c r="C1" s="811"/>
    </row>
    <row r="2" customFormat="false" ht="12.75" hidden="false" customHeight="false" outlineLevel="0" collapsed="false">
      <c r="A2" s="812" t="s">
        <v>1</v>
      </c>
      <c r="B2" s="812"/>
      <c r="C2" s="812"/>
    </row>
    <row r="3" customFormat="false" ht="25.5" hidden="false" customHeight="false" outlineLevel="0" collapsed="false">
      <c r="A3" s="813" t="s">
        <v>231</v>
      </c>
      <c r="B3" s="814" t="s">
        <v>1003</v>
      </c>
      <c r="C3" s="814" t="s">
        <v>1004</v>
      </c>
    </row>
    <row r="4" customFormat="false" ht="12.75" hidden="false" customHeight="false" outlineLevel="0" collapsed="false">
      <c r="A4" s="815"/>
      <c r="B4" s="815"/>
      <c r="C4" s="815"/>
    </row>
    <row r="5" customFormat="false" ht="12.75" hidden="false" customHeight="false" outlineLevel="0" collapsed="false">
      <c r="A5" s="816" t="s">
        <v>1005</v>
      </c>
    </row>
    <row r="6" customFormat="false" ht="14.25" hidden="false" customHeight="false" outlineLevel="0" collapsed="false">
      <c r="A6" s="817" t="s">
        <v>1006</v>
      </c>
      <c r="B6" s="818" t="n">
        <v>249000</v>
      </c>
      <c r="C6" s="810" t="n">
        <v>210</v>
      </c>
    </row>
    <row r="7" customFormat="false" ht="12.75" hidden="false" customHeight="false" outlineLevel="0" collapsed="false">
      <c r="A7" s="819" t="s">
        <v>1007</v>
      </c>
      <c r="B7" s="818" t="n">
        <v>97000</v>
      </c>
      <c r="C7" s="820" t="s">
        <v>969</v>
      </c>
    </row>
    <row r="8" customFormat="false" ht="25.5" hidden="false" customHeight="false" outlineLevel="0" collapsed="false">
      <c r="A8" s="821" t="s">
        <v>1008</v>
      </c>
      <c r="B8" s="822" t="n">
        <v>128</v>
      </c>
      <c r="C8" s="810" t="n">
        <v>3</v>
      </c>
    </row>
    <row r="9" customFormat="false" ht="12.75" hidden="false" customHeight="false" outlineLevel="0" collapsed="false">
      <c r="A9" s="817" t="s">
        <v>1009</v>
      </c>
      <c r="B9" s="822"/>
    </row>
    <row r="10" customFormat="false" ht="12.75" hidden="false" customHeight="false" outlineLevel="0" collapsed="false">
      <c r="A10" s="819" t="s">
        <v>1010</v>
      </c>
      <c r="B10" s="822" t="n">
        <v>77</v>
      </c>
      <c r="C10" s="810" t="n">
        <v>1</v>
      </c>
    </row>
    <row r="11" customFormat="false" ht="12.75" hidden="false" customHeight="false" outlineLevel="0" collapsed="false">
      <c r="A11" s="819" t="s">
        <v>1011</v>
      </c>
      <c r="B11" s="822" t="n">
        <v>164</v>
      </c>
      <c r="C11" s="810" t="n">
        <v>4</v>
      </c>
    </row>
    <row r="12" customFormat="false" ht="12.75" hidden="false" customHeight="false" outlineLevel="0" collapsed="false">
      <c r="A12" s="817" t="s">
        <v>1012</v>
      </c>
      <c r="B12" s="822"/>
    </row>
    <row r="13" customFormat="false" ht="12.75" hidden="false" customHeight="false" outlineLevel="0" collapsed="false">
      <c r="A13" s="819" t="s">
        <v>1010</v>
      </c>
      <c r="B13" s="820" t="s">
        <v>969</v>
      </c>
      <c r="C13" s="820" t="n">
        <v>2</v>
      </c>
    </row>
    <row r="14" customFormat="false" ht="12.75" hidden="false" customHeight="false" outlineLevel="0" collapsed="false">
      <c r="A14" s="819" t="s">
        <v>1011</v>
      </c>
      <c r="B14" s="822" t="n">
        <v>1380</v>
      </c>
      <c r="C14" s="810" t="n">
        <v>23</v>
      </c>
    </row>
  </sheetData>
  <mergeCells count="3">
    <mergeCell ref="A1:C1"/>
    <mergeCell ref="A2:C2"/>
    <mergeCell ref="A4:C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3" width="44.41"/>
    <col collapsed="false" customWidth="false" hidden="false" outlineLevel="0" max="2" min="2" style="823" width="11.42"/>
    <col collapsed="false" customWidth="true" hidden="false" outlineLevel="0" max="3" min="3" style="823" width="9.7"/>
    <col collapsed="false" customWidth="true" hidden="false" outlineLevel="0" max="4" min="4" style="823" width="9.99"/>
    <col collapsed="false" customWidth="true" hidden="false" outlineLevel="0" max="5" min="5" style="823" width="10.13"/>
    <col collapsed="false" customWidth="true" hidden="false" outlineLevel="0" max="6" min="6" style="823" width="7.99"/>
    <col collapsed="false" customWidth="true" hidden="false" outlineLevel="0" max="7" min="7" style="823" width="8.85"/>
    <col collapsed="false" customWidth="false" hidden="false" outlineLevel="0" max="257" min="8" style="823" width="11.42"/>
  </cols>
  <sheetData>
    <row r="1" customFormat="false" ht="16.15" hidden="false" customHeight="true" outlineLevel="0" collapsed="false">
      <c r="A1" s="824" t="s">
        <v>1013</v>
      </c>
      <c r="B1" s="824"/>
      <c r="C1" s="824"/>
      <c r="D1" s="824"/>
      <c r="E1" s="824"/>
      <c r="F1" s="824"/>
      <c r="G1" s="824"/>
    </row>
    <row r="2" customFormat="false" ht="12.75" hidden="false" customHeight="false" outlineLevel="0" collapsed="false">
      <c r="A2" s="825" t="s">
        <v>1</v>
      </c>
      <c r="B2" s="825"/>
      <c r="C2" s="825"/>
      <c r="D2" s="825"/>
      <c r="E2" s="825"/>
      <c r="F2" s="825"/>
      <c r="G2" s="825"/>
    </row>
    <row r="3" customFormat="false" ht="36.75" hidden="false" customHeight="true" outlineLevel="0" collapsed="false">
      <c r="A3" s="826" t="s">
        <v>1014</v>
      </c>
      <c r="B3" s="827" t="s">
        <v>1015</v>
      </c>
      <c r="C3" s="827" t="s">
        <v>1016</v>
      </c>
      <c r="D3" s="827" t="s">
        <v>1017</v>
      </c>
      <c r="E3" s="827"/>
      <c r="F3" s="828" t="s">
        <v>1018</v>
      </c>
      <c r="G3" s="828"/>
    </row>
    <row r="4" customFormat="false" ht="25.5" hidden="false" customHeight="false" outlineLevel="0" collapsed="false">
      <c r="A4" s="826"/>
      <c r="B4" s="827"/>
      <c r="C4" s="827"/>
      <c r="D4" s="829" t="s">
        <v>1019</v>
      </c>
      <c r="E4" s="829" t="s">
        <v>1020</v>
      </c>
      <c r="F4" s="829" t="s">
        <v>1021</v>
      </c>
      <c r="G4" s="830" t="s">
        <v>1022</v>
      </c>
    </row>
    <row r="5" customFormat="false" ht="12.75" hidden="false" customHeight="false" outlineLevel="0" collapsed="false">
      <c r="A5" s="831"/>
      <c r="B5" s="831"/>
      <c r="C5" s="831"/>
      <c r="D5" s="831"/>
      <c r="E5" s="831"/>
      <c r="F5" s="831"/>
      <c r="G5" s="831"/>
    </row>
    <row r="6" customFormat="false" ht="15" hidden="false" customHeight="false" outlineLevel="0" collapsed="false">
      <c r="A6" s="832" t="s">
        <v>1023</v>
      </c>
      <c r="B6" s="833"/>
      <c r="C6" s="834"/>
      <c r="D6" s="834"/>
      <c r="E6" s="834"/>
      <c r="F6" s="834"/>
      <c r="G6" s="834"/>
    </row>
    <row r="7" customFormat="false" ht="15" hidden="false" customHeight="false" outlineLevel="0" collapsed="false">
      <c r="A7" s="835" t="s">
        <v>1024</v>
      </c>
      <c r="B7" s="833" t="n">
        <v>150</v>
      </c>
      <c r="C7" s="834" t="n">
        <v>1</v>
      </c>
      <c r="D7" s="834" t="n">
        <v>1</v>
      </c>
      <c r="E7" s="834" t="n">
        <v>2</v>
      </c>
      <c r="F7" s="834" t="s">
        <v>969</v>
      </c>
      <c r="G7" s="834" t="n">
        <v>2</v>
      </c>
    </row>
    <row r="8" customFormat="false" ht="15" hidden="false" customHeight="false" outlineLevel="0" collapsed="false">
      <c r="A8" s="835" t="s">
        <v>1025</v>
      </c>
      <c r="B8" s="836" t="n">
        <v>52</v>
      </c>
      <c r="C8" s="836" t="n">
        <v>1</v>
      </c>
      <c r="D8" s="836" t="s">
        <v>969</v>
      </c>
      <c r="E8" s="836" t="n">
        <v>5</v>
      </c>
      <c r="F8" s="836" t="s">
        <v>969</v>
      </c>
      <c r="G8" s="836" t="n">
        <v>7</v>
      </c>
    </row>
    <row r="9" customFormat="false" ht="15" hidden="false" customHeight="false" outlineLevel="0" collapsed="false">
      <c r="A9" s="835" t="s">
        <v>1026</v>
      </c>
      <c r="B9" s="836" t="n">
        <v>375</v>
      </c>
      <c r="C9" s="836" t="n">
        <v>1</v>
      </c>
      <c r="D9" s="836" t="n">
        <v>1</v>
      </c>
      <c r="E9" s="836" t="n">
        <v>1</v>
      </c>
      <c r="F9" s="836" t="s">
        <v>969</v>
      </c>
      <c r="G9" s="836" t="n">
        <v>10</v>
      </c>
    </row>
    <row r="10" customFormat="false" ht="15" hidden="false" customHeight="false" outlineLevel="0" collapsed="false">
      <c r="A10" s="835" t="s">
        <v>1027</v>
      </c>
      <c r="B10" s="836" t="n">
        <v>350</v>
      </c>
      <c r="C10" s="836" t="n">
        <v>1</v>
      </c>
      <c r="D10" s="836" t="n">
        <v>2</v>
      </c>
      <c r="E10" s="836" t="s">
        <v>969</v>
      </c>
      <c r="F10" s="836" t="n">
        <v>4</v>
      </c>
      <c r="G10" s="836" t="n">
        <v>20</v>
      </c>
    </row>
    <row r="11" customFormat="false" ht="15" hidden="false" customHeight="false" outlineLevel="0" collapsed="false">
      <c r="A11" s="835" t="s">
        <v>1028</v>
      </c>
      <c r="B11" s="837" t="n">
        <v>3704</v>
      </c>
      <c r="C11" s="837" t="n">
        <v>22</v>
      </c>
      <c r="D11" s="836" t="s">
        <v>969</v>
      </c>
      <c r="E11" s="837" t="n">
        <v>315</v>
      </c>
      <c r="F11" s="836" t="s">
        <v>969</v>
      </c>
      <c r="G11" s="837" t="n">
        <v>130</v>
      </c>
    </row>
    <row r="12" customFormat="false" ht="15" hidden="false" customHeight="false" outlineLevel="0" collapsed="false">
      <c r="A12" s="835" t="s">
        <v>1029</v>
      </c>
      <c r="B12" s="836" t="n">
        <v>53</v>
      </c>
      <c r="C12" s="836" t="n">
        <v>1</v>
      </c>
      <c r="D12" s="836" t="n">
        <v>1</v>
      </c>
      <c r="E12" s="836" t="s">
        <v>969</v>
      </c>
      <c r="F12" s="836" t="s">
        <v>969</v>
      </c>
      <c r="G12" s="836" t="s">
        <v>969</v>
      </c>
    </row>
    <row r="13" customFormat="false" ht="15" hidden="false" customHeight="false" outlineLevel="0" collapsed="false">
      <c r="A13" s="835" t="s">
        <v>1030</v>
      </c>
      <c r="B13" s="836" t="n">
        <v>125</v>
      </c>
      <c r="C13" s="836" t="n">
        <v>2</v>
      </c>
      <c r="D13" s="836" t="n">
        <v>1</v>
      </c>
      <c r="E13" s="836" t="n">
        <v>5</v>
      </c>
      <c r="F13" s="836" t="s">
        <v>969</v>
      </c>
      <c r="G13" s="836" t="n">
        <v>8</v>
      </c>
    </row>
    <row r="14" customFormat="false" ht="15" hidden="false" customHeight="false" outlineLevel="0" collapsed="false">
      <c r="A14" s="835" t="s">
        <v>1031</v>
      </c>
      <c r="B14" s="836" t="n">
        <v>180</v>
      </c>
      <c r="C14" s="836" t="n">
        <v>1</v>
      </c>
      <c r="D14" s="836" t="n">
        <v>2</v>
      </c>
      <c r="E14" s="836" t="n">
        <v>7</v>
      </c>
      <c r="F14" s="836" t="n">
        <v>2</v>
      </c>
      <c r="G14" s="836" t="n">
        <v>40</v>
      </c>
    </row>
    <row r="15" customFormat="false" ht="30" hidden="false" customHeight="false" outlineLevel="0" collapsed="false">
      <c r="A15" s="838" t="s">
        <v>1032</v>
      </c>
      <c r="B15" s="836" t="n">
        <v>15000</v>
      </c>
      <c r="C15" s="836" t="n">
        <v>5</v>
      </c>
      <c r="D15" s="836" t="n">
        <v>8</v>
      </c>
      <c r="E15" s="836" t="n">
        <v>3</v>
      </c>
      <c r="F15" s="836" t="n">
        <v>1</v>
      </c>
      <c r="G15" s="836" t="n">
        <v>15</v>
      </c>
    </row>
    <row r="16" customFormat="false" ht="15" hidden="false" customHeight="false" outlineLevel="0" collapsed="false">
      <c r="A16" s="835" t="s">
        <v>1033</v>
      </c>
      <c r="B16" s="836" t="n">
        <v>120</v>
      </c>
      <c r="C16" s="836" t="n">
        <v>5</v>
      </c>
      <c r="D16" s="836" t="n">
        <v>1</v>
      </c>
      <c r="E16" s="836" t="n">
        <v>5</v>
      </c>
      <c r="F16" s="836" t="s">
        <v>969</v>
      </c>
      <c r="G16" s="836" t="n">
        <v>10</v>
      </c>
    </row>
    <row r="17" customFormat="false" ht="13.5" hidden="false" customHeight="false" outlineLevel="0" collapsed="false">
      <c r="A17" s="839" t="s">
        <v>1034</v>
      </c>
      <c r="B17" s="840" t="n">
        <v>3000</v>
      </c>
      <c r="C17" s="840" t="n">
        <v>26</v>
      </c>
      <c r="D17" s="840" t="n">
        <v>26</v>
      </c>
      <c r="E17" s="836" t="n">
        <v>23</v>
      </c>
      <c r="F17" s="840" t="s">
        <v>969</v>
      </c>
      <c r="G17" s="836" t="s">
        <v>969</v>
      </c>
    </row>
    <row r="18" customFormat="false" ht="16.5" hidden="false" customHeight="false" outlineLevel="0" collapsed="false">
      <c r="A18" s="835" t="s">
        <v>1035</v>
      </c>
      <c r="B18" s="836" t="n">
        <v>3000</v>
      </c>
      <c r="C18" s="836" t="n">
        <v>3</v>
      </c>
      <c r="D18" s="836" t="n">
        <v>9</v>
      </c>
      <c r="E18" s="836" t="s">
        <v>969</v>
      </c>
      <c r="F18" s="836" t="n">
        <v>4</v>
      </c>
      <c r="G18" s="836" t="n">
        <v>28</v>
      </c>
    </row>
    <row r="19" customFormat="false" ht="15" hidden="false" customHeight="false" outlineLevel="0" collapsed="false">
      <c r="A19" s="835" t="s">
        <v>1036</v>
      </c>
      <c r="B19" s="836" t="n">
        <v>142</v>
      </c>
      <c r="C19" s="836" t="n">
        <v>3</v>
      </c>
      <c r="D19" s="836" t="n">
        <v>1</v>
      </c>
      <c r="E19" s="836" t="s">
        <v>969</v>
      </c>
      <c r="F19" s="836" t="n">
        <v>3</v>
      </c>
      <c r="G19" s="836" t="n">
        <v>15</v>
      </c>
    </row>
    <row r="20" customFormat="false" ht="15" hidden="false" customHeight="false" outlineLevel="0" collapsed="false">
      <c r="A20" s="835" t="s">
        <v>1037</v>
      </c>
      <c r="B20" s="840" t="n">
        <v>30</v>
      </c>
      <c r="C20" s="840" t="n">
        <v>1</v>
      </c>
      <c r="D20" s="840" t="s">
        <v>969</v>
      </c>
      <c r="E20" s="836" t="n">
        <v>1</v>
      </c>
      <c r="F20" s="840" t="s">
        <v>969</v>
      </c>
      <c r="G20" s="836" t="n">
        <v>2</v>
      </c>
    </row>
    <row r="21" customFormat="false" ht="15" hidden="false" customHeight="false" outlineLevel="0" collapsed="false">
      <c r="A21" s="835" t="s">
        <v>1038</v>
      </c>
      <c r="B21" s="836" t="n">
        <v>182</v>
      </c>
      <c r="C21" s="836" t="n">
        <v>5</v>
      </c>
      <c r="D21" s="836" t="n">
        <v>8</v>
      </c>
      <c r="E21" s="836" t="n">
        <v>13</v>
      </c>
      <c r="F21" s="836" t="n">
        <v>2</v>
      </c>
      <c r="G21" s="836" t="n">
        <v>52</v>
      </c>
    </row>
    <row r="22" customFormat="false" ht="25.5" hidden="false" customHeight="false" outlineLevel="0" collapsed="false">
      <c r="A22" s="841" t="s">
        <v>1039</v>
      </c>
      <c r="B22" s="836" t="n">
        <v>6404</v>
      </c>
      <c r="C22" s="836" t="n">
        <v>85</v>
      </c>
      <c r="D22" s="836" t="n">
        <v>40</v>
      </c>
      <c r="E22" s="836" t="n">
        <v>85</v>
      </c>
      <c r="F22" s="836" t="n">
        <v>25</v>
      </c>
      <c r="G22" s="836" t="n">
        <v>610</v>
      </c>
    </row>
    <row r="23" customFormat="false" ht="25.5" hidden="false" customHeight="false" outlineLevel="0" collapsed="false">
      <c r="A23" s="841" t="s">
        <v>1040</v>
      </c>
      <c r="B23" s="836" t="n">
        <v>380</v>
      </c>
      <c r="C23" s="836" t="n">
        <v>1</v>
      </c>
      <c r="D23" s="836" t="n">
        <v>3</v>
      </c>
      <c r="E23" s="836" t="n">
        <v>40</v>
      </c>
      <c r="F23" s="836" t="n">
        <v>2</v>
      </c>
      <c r="G23" s="836" t="n">
        <v>130</v>
      </c>
    </row>
    <row r="24" customFormat="false" ht="15" hidden="false" customHeight="false" outlineLevel="0" collapsed="false">
      <c r="A24" s="835" t="s">
        <v>1041</v>
      </c>
      <c r="B24" s="836" t="n">
        <v>1435</v>
      </c>
      <c r="C24" s="836" t="n">
        <v>12</v>
      </c>
      <c r="D24" s="836" t="n">
        <v>14</v>
      </c>
      <c r="E24" s="836" t="s">
        <v>969</v>
      </c>
      <c r="F24" s="836" t="s">
        <v>969</v>
      </c>
      <c r="G24" s="836" t="s">
        <v>969</v>
      </c>
    </row>
    <row r="25" customFormat="false" ht="25.5" hidden="false" customHeight="false" outlineLevel="0" collapsed="false">
      <c r="A25" s="841" t="s">
        <v>1042</v>
      </c>
      <c r="B25" s="836" t="n">
        <v>580</v>
      </c>
      <c r="C25" s="836" t="n">
        <v>5</v>
      </c>
      <c r="D25" s="836" t="n">
        <v>2</v>
      </c>
      <c r="E25" s="836" t="n">
        <v>10</v>
      </c>
      <c r="F25" s="836" t="n">
        <v>2</v>
      </c>
      <c r="G25" s="836" t="n">
        <v>71</v>
      </c>
    </row>
    <row r="26" customFormat="false" ht="30.6" hidden="false" customHeight="true" outlineLevel="0" collapsed="false">
      <c r="A26" s="842" t="s">
        <v>1043</v>
      </c>
      <c r="B26" s="836" t="n">
        <v>40</v>
      </c>
      <c r="C26" s="836" t="n">
        <v>1</v>
      </c>
      <c r="D26" s="836" t="s">
        <v>969</v>
      </c>
      <c r="E26" s="836" t="n">
        <v>1</v>
      </c>
      <c r="F26" s="836" t="s">
        <v>969</v>
      </c>
      <c r="G26" s="836" t="n">
        <v>5</v>
      </c>
    </row>
    <row r="27" customFormat="false" ht="15" hidden="false" customHeight="false" outlineLevel="0" collapsed="false">
      <c r="A27" s="835" t="s">
        <v>1044</v>
      </c>
      <c r="B27" s="833" t="n">
        <v>796</v>
      </c>
      <c r="C27" s="834" t="n">
        <v>1</v>
      </c>
      <c r="D27" s="834" t="n">
        <v>1</v>
      </c>
      <c r="E27" s="834" t="s">
        <v>969</v>
      </c>
      <c r="F27" s="834" t="s">
        <v>969</v>
      </c>
      <c r="G27" s="834" t="n">
        <v>25</v>
      </c>
    </row>
    <row r="28" customFormat="false" ht="15" hidden="false" customHeight="false" outlineLevel="0" collapsed="false">
      <c r="A28" s="835" t="s">
        <v>1045</v>
      </c>
      <c r="B28" s="836" t="n">
        <v>1523</v>
      </c>
      <c r="C28" s="836" t="n">
        <v>22</v>
      </c>
      <c r="D28" s="836" t="n">
        <v>5</v>
      </c>
      <c r="E28" s="836" t="n">
        <v>28</v>
      </c>
      <c r="F28" s="836" t="s">
        <v>969</v>
      </c>
      <c r="G28" s="836" t="n">
        <v>240</v>
      </c>
    </row>
    <row r="29" customFormat="false" ht="30" hidden="false" customHeight="false" outlineLevel="0" collapsed="false">
      <c r="A29" s="838" t="s">
        <v>1046</v>
      </c>
      <c r="B29" s="836" t="n">
        <v>50</v>
      </c>
      <c r="C29" s="836" t="n">
        <v>1</v>
      </c>
      <c r="D29" s="836" t="n">
        <v>1</v>
      </c>
      <c r="E29" s="836" t="n">
        <v>1</v>
      </c>
      <c r="F29" s="836" t="s">
        <v>258</v>
      </c>
      <c r="G29" s="836" t="n">
        <v>2</v>
      </c>
    </row>
    <row r="30" customFormat="false" ht="15" hidden="false" customHeight="false" outlineLevel="0" collapsed="false">
      <c r="A30" s="835" t="s">
        <v>1047</v>
      </c>
      <c r="B30" s="836" t="n">
        <v>12</v>
      </c>
      <c r="C30" s="836" t="n">
        <v>1</v>
      </c>
      <c r="D30" s="836" t="n">
        <v>1</v>
      </c>
      <c r="E30" s="836" t="n">
        <v>3</v>
      </c>
      <c r="F30" s="836" t="n">
        <v>1</v>
      </c>
      <c r="G30" s="836" t="n">
        <v>3</v>
      </c>
    </row>
    <row r="31" customFormat="false" ht="25.5" hidden="false" customHeight="false" outlineLevel="0" collapsed="false">
      <c r="A31" s="841" t="s">
        <v>1048</v>
      </c>
      <c r="B31" s="837" t="n">
        <v>10000</v>
      </c>
      <c r="C31" s="837" t="n">
        <v>1</v>
      </c>
      <c r="D31" s="836" t="n">
        <v>3</v>
      </c>
      <c r="E31" s="837" t="s">
        <v>969</v>
      </c>
      <c r="F31" s="836" t="s">
        <v>969</v>
      </c>
      <c r="G31" s="837" t="n">
        <v>50</v>
      </c>
    </row>
    <row r="32" customFormat="false" ht="12.75" hidden="false" customHeight="false" outlineLevel="0" collapsed="false">
      <c r="A32" s="843" t="s">
        <v>1049</v>
      </c>
      <c r="B32" s="836" t="n">
        <v>900</v>
      </c>
      <c r="C32" s="836" t="n">
        <v>3</v>
      </c>
      <c r="D32" s="836" t="n">
        <v>8</v>
      </c>
      <c r="E32" s="836" t="n">
        <v>11</v>
      </c>
      <c r="F32" s="836" t="s">
        <v>969</v>
      </c>
      <c r="G32" s="836" t="n">
        <v>250</v>
      </c>
    </row>
    <row r="33" customFormat="false" ht="15" hidden="false" customHeight="false" outlineLevel="0" collapsed="false">
      <c r="A33" s="835" t="s">
        <v>1050</v>
      </c>
      <c r="B33" s="836" t="n">
        <v>195</v>
      </c>
      <c r="C33" s="836" t="n">
        <v>4</v>
      </c>
      <c r="D33" s="836" t="n">
        <v>4</v>
      </c>
      <c r="E33" s="836" t="s">
        <v>969</v>
      </c>
      <c r="F33" s="836" t="s">
        <v>969</v>
      </c>
      <c r="G33" s="836" t="n">
        <v>30</v>
      </c>
    </row>
    <row r="34" customFormat="false" ht="30" hidden="false" customHeight="false" outlineLevel="0" collapsed="false">
      <c r="A34" s="844" t="s">
        <v>1051</v>
      </c>
      <c r="B34" s="836" t="n">
        <v>2518</v>
      </c>
      <c r="C34" s="836" t="n">
        <v>11</v>
      </c>
      <c r="D34" s="836" t="s">
        <v>969</v>
      </c>
      <c r="E34" s="836" t="n">
        <v>30</v>
      </c>
      <c r="F34" s="836" t="s">
        <v>969</v>
      </c>
      <c r="G34" s="836" t="n">
        <v>735</v>
      </c>
    </row>
    <row r="35" customFormat="false" ht="15" hidden="false" customHeight="false" outlineLevel="0" collapsed="false">
      <c r="A35" s="835" t="s">
        <v>1052</v>
      </c>
      <c r="B35" s="836" t="n">
        <v>85</v>
      </c>
      <c r="C35" s="836" t="n">
        <v>1</v>
      </c>
      <c r="D35" s="836" t="n">
        <v>1</v>
      </c>
      <c r="E35" s="836" t="n">
        <v>3</v>
      </c>
      <c r="F35" s="836" t="n">
        <v>1</v>
      </c>
      <c r="G35" s="836" t="n">
        <v>3</v>
      </c>
    </row>
    <row r="36" customFormat="false" ht="29.45" hidden="false" customHeight="true" outlineLevel="0" collapsed="false">
      <c r="A36" s="838" t="s">
        <v>1053</v>
      </c>
      <c r="B36" s="840" t="n">
        <v>480</v>
      </c>
      <c r="C36" s="840" t="n">
        <v>3</v>
      </c>
      <c r="D36" s="840" t="n">
        <v>6</v>
      </c>
      <c r="E36" s="836" t="n">
        <v>3</v>
      </c>
      <c r="F36" s="840" t="n">
        <v>2</v>
      </c>
      <c r="G36" s="836" t="n">
        <v>30</v>
      </c>
    </row>
    <row r="37" customFormat="false" ht="30" hidden="false" customHeight="false" outlineLevel="0" collapsed="false">
      <c r="A37" s="838" t="s">
        <v>1054</v>
      </c>
      <c r="B37" s="836" t="n">
        <v>25514</v>
      </c>
      <c r="C37" s="836" t="n">
        <v>141</v>
      </c>
      <c r="D37" s="836" t="n">
        <v>5</v>
      </c>
      <c r="E37" s="836" t="s">
        <v>969</v>
      </c>
      <c r="F37" s="836" t="s">
        <v>969</v>
      </c>
      <c r="G37" s="836" t="n">
        <v>1299</v>
      </c>
    </row>
    <row r="38" customFormat="false" ht="15" hidden="false" customHeight="false" outlineLevel="0" collapsed="false">
      <c r="A38" s="835" t="s">
        <v>1055</v>
      </c>
      <c r="B38" s="836" t="n">
        <v>134</v>
      </c>
      <c r="C38" s="836" t="n">
        <v>2</v>
      </c>
      <c r="D38" s="836" t="n">
        <v>1</v>
      </c>
      <c r="E38" s="836" t="n">
        <v>1</v>
      </c>
      <c r="F38" s="836" t="n">
        <v>2</v>
      </c>
      <c r="G38" s="836" t="n">
        <v>4</v>
      </c>
    </row>
    <row r="39" customFormat="false" ht="28.9" hidden="false" customHeight="true" outlineLevel="0" collapsed="false">
      <c r="A39" s="841" t="s">
        <v>1056</v>
      </c>
      <c r="B39" s="840" t="n">
        <v>6340</v>
      </c>
      <c r="C39" s="840" t="n">
        <v>32</v>
      </c>
      <c r="D39" s="840" t="n">
        <v>60</v>
      </c>
      <c r="E39" s="836" t="n">
        <v>970</v>
      </c>
      <c r="F39" s="840" t="s">
        <v>969</v>
      </c>
      <c r="G39" s="836" t="n">
        <v>5142</v>
      </c>
    </row>
    <row r="40" customFormat="false" ht="28.9" hidden="false" customHeight="true" outlineLevel="0" collapsed="false">
      <c r="A40" s="841" t="s">
        <v>1057</v>
      </c>
      <c r="B40" s="836" t="n">
        <v>24</v>
      </c>
      <c r="C40" s="836" t="n">
        <v>1</v>
      </c>
      <c r="D40" s="836" t="s">
        <v>969</v>
      </c>
      <c r="E40" s="836" t="s">
        <v>969</v>
      </c>
      <c r="F40" s="836" t="s">
        <v>969</v>
      </c>
      <c r="G40" s="836" t="s">
        <v>969</v>
      </c>
    </row>
    <row r="41" customFormat="false" ht="25.5" hidden="false" customHeight="false" outlineLevel="0" collapsed="false">
      <c r="A41" s="841" t="s">
        <v>1058</v>
      </c>
      <c r="B41" s="836" t="n">
        <v>4000</v>
      </c>
      <c r="C41" s="836" t="n">
        <v>1</v>
      </c>
      <c r="D41" s="836" t="n">
        <v>1</v>
      </c>
      <c r="E41" s="836" t="s">
        <v>969</v>
      </c>
      <c r="F41" s="836" t="s">
        <v>969</v>
      </c>
      <c r="G41" s="836" t="n">
        <v>11</v>
      </c>
    </row>
    <row r="42" customFormat="false" ht="12.75" hidden="false" customHeight="false" outlineLevel="0" collapsed="false">
      <c r="A42" s="843" t="s">
        <v>1059</v>
      </c>
      <c r="B42" s="836" t="n">
        <v>360</v>
      </c>
      <c r="C42" s="836" t="n">
        <v>3</v>
      </c>
      <c r="D42" s="836" t="s">
        <v>969</v>
      </c>
      <c r="E42" s="836" t="n">
        <v>3</v>
      </c>
      <c r="F42" s="836" t="s">
        <v>969</v>
      </c>
      <c r="G42" s="836" t="n">
        <v>6</v>
      </c>
    </row>
    <row r="43" customFormat="false" ht="12.75" hidden="false" customHeight="false" outlineLevel="0" collapsed="false">
      <c r="A43" s="843" t="s">
        <v>1060</v>
      </c>
      <c r="B43" s="836" t="n">
        <v>600</v>
      </c>
      <c r="C43" s="836" t="n">
        <v>2</v>
      </c>
      <c r="D43" s="836" t="n">
        <v>2</v>
      </c>
      <c r="E43" s="836" t="n">
        <v>1</v>
      </c>
      <c r="F43" s="836" t="n">
        <v>20</v>
      </c>
      <c r="G43" s="836" t="n">
        <v>50</v>
      </c>
    </row>
    <row r="44" customFormat="false" ht="15" hidden="false" customHeight="false" outlineLevel="0" collapsed="false">
      <c r="A44" s="835" t="s">
        <v>1061</v>
      </c>
      <c r="B44" s="836" t="n">
        <v>2491</v>
      </c>
      <c r="C44" s="836" t="n">
        <v>8</v>
      </c>
      <c r="D44" s="836" t="n">
        <v>12</v>
      </c>
      <c r="E44" s="836" t="n">
        <v>10</v>
      </c>
      <c r="F44" s="836" t="s">
        <v>969</v>
      </c>
      <c r="G44" s="836" t="n">
        <v>103</v>
      </c>
    </row>
    <row r="45" customFormat="false" ht="12.75" hidden="false" customHeight="false" outlineLevel="0" collapsed="false">
      <c r="A45" s="843" t="s">
        <v>1062</v>
      </c>
      <c r="B45" s="836" t="n">
        <v>10000</v>
      </c>
      <c r="C45" s="836" t="n">
        <v>2</v>
      </c>
      <c r="D45" s="836" t="n">
        <v>3</v>
      </c>
      <c r="E45" s="836" t="n">
        <v>10</v>
      </c>
      <c r="F45" s="836" t="s">
        <v>969</v>
      </c>
      <c r="G45" s="836" t="n">
        <v>3</v>
      </c>
    </row>
    <row r="46" customFormat="false" ht="12.75" hidden="false" customHeight="false" outlineLevel="0" collapsed="false">
      <c r="A46" s="843" t="s">
        <v>1063</v>
      </c>
      <c r="B46" s="833" t="n">
        <v>120</v>
      </c>
      <c r="C46" s="834" t="n">
        <v>1</v>
      </c>
      <c r="D46" s="834" t="n">
        <v>1</v>
      </c>
      <c r="E46" s="834" t="n">
        <v>1</v>
      </c>
      <c r="F46" s="834" t="n">
        <v>1</v>
      </c>
      <c r="G46" s="834" t="n">
        <v>2</v>
      </c>
    </row>
    <row r="47" customFormat="false" ht="12.75" hidden="false" customHeight="false" outlineLevel="0" collapsed="false">
      <c r="A47" s="843" t="s">
        <v>1064</v>
      </c>
      <c r="B47" s="836" t="n">
        <v>2414</v>
      </c>
      <c r="C47" s="836" t="n">
        <v>8</v>
      </c>
      <c r="D47" s="836" t="s">
        <v>258</v>
      </c>
      <c r="E47" s="836" t="n">
        <v>4</v>
      </c>
      <c r="F47" s="836" t="s">
        <v>258</v>
      </c>
      <c r="G47" s="836" t="n">
        <v>120</v>
      </c>
    </row>
    <row r="48" customFormat="false" ht="12.75" hidden="false" customHeight="false" outlineLevel="0" collapsed="false">
      <c r="A48" s="841" t="s">
        <v>1065</v>
      </c>
      <c r="B48" s="836" t="n">
        <v>112</v>
      </c>
      <c r="C48" s="836" t="n">
        <v>1</v>
      </c>
      <c r="D48" s="836" t="n">
        <v>2</v>
      </c>
      <c r="E48" s="836" t="s">
        <v>969</v>
      </c>
      <c r="F48" s="836" t="n">
        <v>1</v>
      </c>
      <c r="G48" s="836" t="n">
        <v>80</v>
      </c>
    </row>
    <row r="49" customFormat="false" ht="15" hidden="false" customHeight="false" outlineLevel="0" collapsed="false">
      <c r="A49" s="832"/>
      <c r="B49" s="836"/>
      <c r="C49" s="836"/>
      <c r="D49" s="836"/>
      <c r="E49" s="836"/>
      <c r="F49" s="836"/>
      <c r="G49" s="836"/>
    </row>
    <row r="50" customFormat="false" ht="15" hidden="false" customHeight="false" outlineLevel="0" collapsed="false">
      <c r="A50" s="832" t="s">
        <v>1066</v>
      </c>
      <c r="B50" s="837"/>
      <c r="C50" s="837"/>
      <c r="D50" s="836"/>
      <c r="E50" s="837"/>
      <c r="F50" s="836"/>
      <c r="G50" s="837"/>
    </row>
    <row r="51" customFormat="false" ht="30" hidden="false" customHeight="false" outlineLevel="0" collapsed="false">
      <c r="A51" s="838" t="s">
        <v>1067</v>
      </c>
      <c r="B51" s="836" t="n">
        <v>15</v>
      </c>
      <c r="C51" s="836" t="s">
        <v>969</v>
      </c>
      <c r="D51" s="836" t="s">
        <v>969</v>
      </c>
      <c r="E51" s="836" t="s">
        <v>969</v>
      </c>
      <c r="F51" s="836" t="s">
        <v>969</v>
      </c>
      <c r="G51" s="836" t="n">
        <v>15</v>
      </c>
    </row>
    <row r="52" customFormat="false" ht="30" hidden="false" customHeight="false" outlineLevel="0" collapsed="false">
      <c r="A52" s="838" t="s">
        <v>1068</v>
      </c>
      <c r="B52" s="836" t="n">
        <v>85</v>
      </c>
      <c r="C52" s="836" t="n">
        <v>1</v>
      </c>
      <c r="D52" s="836" t="n">
        <v>3</v>
      </c>
      <c r="E52" s="836" t="s">
        <v>969</v>
      </c>
      <c r="F52" s="836" t="s">
        <v>969</v>
      </c>
      <c r="G52" s="836" t="n">
        <v>15</v>
      </c>
    </row>
    <row r="53" customFormat="false" ht="15" hidden="false" customHeight="false" outlineLevel="0" collapsed="false">
      <c r="A53" s="835" t="s">
        <v>1069</v>
      </c>
      <c r="B53" s="836" t="n">
        <v>85</v>
      </c>
      <c r="C53" s="836" t="n">
        <v>1</v>
      </c>
      <c r="D53" s="836" t="s">
        <v>969</v>
      </c>
      <c r="E53" s="836" t="n">
        <v>3</v>
      </c>
      <c r="F53" s="836" t="s">
        <v>969</v>
      </c>
      <c r="G53" s="836" t="s">
        <v>969</v>
      </c>
    </row>
    <row r="54" customFormat="false" ht="15" hidden="false" customHeight="false" outlineLevel="0" collapsed="false">
      <c r="A54" s="835" t="s">
        <v>1070</v>
      </c>
      <c r="B54" s="836" t="n">
        <v>90</v>
      </c>
      <c r="C54" s="836" t="n">
        <v>1</v>
      </c>
      <c r="D54" s="836" t="n">
        <v>1</v>
      </c>
      <c r="E54" s="836" t="s">
        <v>969</v>
      </c>
      <c r="F54" s="836" t="s">
        <v>969</v>
      </c>
      <c r="G54" s="836" t="s">
        <v>969</v>
      </c>
    </row>
    <row r="55" customFormat="false" ht="12.75" hidden="false" customHeight="false" outlineLevel="0" collapsed="false">
      <c r="A55" s="841" t="s">
        <v>1071</v>
      </c>
      <c r="B55" s="836" t="n">
        <v>205</v>
      </c>
      <c r="C55" s="836" t="n">
        <v>1</v>
      </c>
      <c r="D55" s="836" t="s">
        <v>969</v>
      </c>
      <c r="E55" s="836" t="s">
        <v>969</v>
      </c>
      <c r="F55" s="836" t="n">
        <v>14</v>
      </c>
      <c r="G55" s="836" t="n">
        <v>10</v>
      </c>
    </row>
    <row r="56" customFormat="false" ht="13.5" hidden="false" customHeight="false" outlineLevel="0" collapsed="false">
      <c r="A56" s="839" t="s">
        <v>1072</v>
      </c>
      <c r="B56" s="836" t="n">
        <v>40</v>
      </c>
      <c r="C56" s="836" t="n">
        <v>1</v>
      </c>
      <c r="D56" s="836" t="s">
        <v>969</v>
      </c>
      <c r="E56" s="836" t="n">
        <v>1</v>
      </c>
      <c r="F56" s="836" t="s">
        <v>969</v>
      </c>
      <c r="G56" s="836" t="n">
        <v>10</v>
      </c>
    </row>
    <row r="57" customFormat="false" ht="12.75" hidden="false" customHeight="false" outlineLevel="0" collapsed="false">
      <c r="A57" s="845" t="s">
        <v>1073</v>
      </c>
      <c r="B57" s="836" t="n">
        <v>70</v>
      </c>
      <c r="C57" s="836" t="n">
        <v>1</v>
      </c>
      <c r="D57" s="836" t="n">
        <v>1</v>
      </c>
      <c r="E57" s="836" t="n">
        <v>6</v>
      </c>
      <c r="F57" s="836" t="s">
        <v>969</v>
      </c>
      <c r="G57" s="836" t="s">
        <v>969</v>
      </c>
    </row>
    <row r="58" customFormat="false" ht="15" hidden="false" customHeight="false" outlineLevel="0" collapsed="false">
      <c r="A58" s="832"/>
      <c r="B58" s="840"/>
      <c r="C58" s="840"/>
      <c r="D58" s="840"/>
      <c r="E58" s="836"/>
      <c r="F58" s="840"/>
      <c r="G58" s="836"/>
    </row>
    <row r="59" customFormat="false" ht="12.75" hidden="false" customHeight="false" outlineLevel="0" collapsed="false">
      <c r="A59" s="846" t="s">
        <v>1074</v>
      </c>
      <c r="B59" s="836" t="n">
        <v>1800</v>
      </c>
      <c r="C59" s="836" t="n">
        <v>1</v>
      </c>
      <c r="D59" s="836" t="s">
        <v>969</v>
      </c>
      <c r="E59" s="836" t="n">
        <v>5</v>
      </c>
      <c r="F59" s="836" t="s">
        <v>969</v>
      </c>
      <c r="G59" s="836" t="n">
        <v>30</v>
      </c>
    </row>
    <row r="60" customFormat="false" ht="12.75" hidden="false" customHeight="false" outlineLevel="0" collapsed="false">
      <c r="A60" s="847" t="s">
        <v>1075</v>
      </c>
      <c r="B60" s="836" t="n">
        <v>249</v>
      </c>
      <c r="C60" s="836" t="s">
        <v>969</v>
      </c>
      <c r="D60" s="836" t="s">
        <v>969</v>
      </c>
      <c r="E60" s="836" t="n">
        <v>249</v>
      </c>
      <c r="F60" s="836" t="n">
        <v>2</v>
      </c>
      <c r="G60" s="836" t="s">
        <v>969</v>
      </c>
    </row>
    <row r="61" customFormat="false" ht="12.75" hidden="false" customHeight="false" outlineLevel="0" collapsed="false">
      <c r="A61" s="847" t="s">
        <v>1076</v>
      </c>
      <c r="B61" s="836" t="n">
        <v>300</v>
      </c>
      <c r="C61" s="836" t="n">
        <v>1</v>
      </c>
      <c r="D61" s="836" t="n">
        <v>1</v>
      </c>
      <c r="E61" s="836" t="n">
        <v>5</v>
      </c>
      <c r="F61" s="836" t="n">
        <v>1</v>
      </c>
      <c r="G61" s="836" t="n">
        <v>5</v>
      </c>
    </row>
    <row r="62" customFormat="false" ht="12.75" hidden="false" customHeight="false" outlineLevel="0" collapsed="false">
      <c r="A62" s="846" t="s">
        <v>1077</v>
      </c>
      <c r="B62" s="836" t="n">
        <v>80</v>
      </c>
      <c r="C62" s="836" t="n">
        <v>1</v>
      </c>
      <c r="D62" s="836" t="s">
        <v>969</v>
      </c>
      <c r="E62" s="836" t="n">
        <v>10</v>
      </c>
      <c r="F62" s="836" t="s">
        <v>969</v>
      </c>
      <c r="G62" s="836" t="n">
        <v>7</v>
      </c>
    </row>
    <row r="63" customFormat="false" ht="15" hidden="false" customHeight="false" outlineLevel="0" collapsed="false">
      <c r="A63" s="832"/>
      <c r="B63" s="836"/>
      <c r="C63" s="836"/>
      <c r="D63" s="836"/>
      <c r="E63" s="836"/>
      <c r="F63" s="836"/>
      <c r="G63" s="836"/>
    </row>
    <row r="64" customFormat="false" ht="15" hidden="false" customHeight="false" outlineLevel="0" collapsed="false">
      <c r="A64" s="832" t="s">
        <v>1078</v>
      </c>
      <c r="B64" s="836"/>
      <c r="C64" s="836"/>
      <c r="D64" s="836"/>
      <c r="E64" s="836"/>
      <c r="F64" s="836"/>
      <c r="G64" s="836"/>
    </row>
    <row r="65" customFormat="false" ht="30" hidden="false" customHeight="false" outlineLevel="0" collapsed="false">
      <c r="A65" s="838" t="s">
        <v>1079</v>
      </c>
      <c r="B65" s="836" t="n">
        <v>4894</v>
      </c>
      <c r="C65" s="833" t="n">
        <v>43</v>
      </c>
      <c r="D65" s="833" t="n">
        <v>1</v>
      </c>
      <c r="E65" s="833" t="n">
        <v>13</v>
      </c>
      <c r="F65" s="833" t="n">
        <v>950</v>
      </c>
      <c r="G65" s="833" t="n">
        <v>750</v>
      </c>
    </row>
    <row r="66" customFormat="false" ht="15" hidden="false" customHeight="false" outlineLevel="0" collapsed="false">
      <c r="A66" s="835" t="s">
        <v>1080</v>
      </c>
      <c r="B66" s="833" t="n">
        <v>62</v>
      </c>
      <c r="C66" s="833" t="n">
        <v>1</v>
      </c>
      <c r="D66" s="848" t="s">
        <v>969</v>
      </c>
      <c r="E66" s="833" t="n">
        <v>1</v>
      </c>
      <c r="F66" s="848" t="s">
        <v>969</v>
      </c>
      <c r="G66" s="833" t="n">
        <v>6</v>
      </c>
    </row>
    <row r="67" customFormat="false" ht="12.75" hidden="false" customHeight="false" outlineLevel="0" collapsed="false">
      <c r="A67" s="849"/>
      <c r="B67" s="833"/>
      <c r="C67" s="833"/>
      <c r="D67" s="848"/>
      <c r="E67" s="833"/>
      <c r="F67" s="848"/>
      <c r="G67" s="833"/>
    </row>
    <row r="68" customFormat="false" ht="12.75" hidden="false" customHeight="true" outlineLevel="0" collapsed="false">
      <c r="A68" s="850" t="s">
        <v>1081</v>
      </c>
      <c r="B68" s="850"/>
      <c r="C68" s="850"/>
      <c r="D68" s="850"/>
      <c r="E68" s="850"/>
      <c r="F68" s="850"/>
      <c r="G68" s="850"/>
    </row>
    <row r="69" customFormat="false" ht="12.75" hidden="false" customHeight="true" outlineLevel="0" collapsed="false">
      <c r="A69" s="850" t="s">
        <v>1082</v>
      </c>
      <c r="B69" s="850"/>
      <c r="C69" s="850"/>
      <c r="D69" s="850"/>
      <c r="E69" s="850"/>
      <c r="F69" s="850"/>
      <c r="G69" s="850"/>
    </row>
    <row r="70" customFormat="false" ht="12.75" hidden="false" customHeight="true" outlineLevel="0" collapsed="false">
      <c r="A70" s="850" t="s">
        <v>1083</v>
      </c>
      <c r="B70" s="850"/>
      <c r="C70" s="850"/>
      <c r="D70" s="850"/>
      <c r="E70" s="850"/>
      <c r="F70" s="850"/>
      <c r="G70" s="850"/>
    </row>
    <row r="71" customFormat="false" ht="12.75" hidden="false" customHeight="true" outlineLevel="0" collapsed="false">
      <c r="A71" s="850" t="s">
        <v>1084</v>
      </c>
      <c r="B71" s="850"/>
      <c r="C71" s="850"/>
      <c r="D71" s="850"/>
      <c r="E71" s="850"/>
      <c r="F71" s="850"/>
      <c r="G71" s="850"/>
    </row>
  </sheetData>
  <mergeCells count="12">
    <mergeCell ref="A1:G1"/>
    <mergeCell ref="A2:G2"/>
    <mergeCell ref="A3:A4"/>
    <mergeCell ref="B3:B4"/>
    <mergeCell ref="C3:C4"/>
    <mergeCell ref="D3:E3"/>
    <mergeCell ref="F3:G3"/>
    <mergeCell ref="A5:G5"/>
    <mergeCell ref="A68:G68"/>
    <mergeCell ref="A69:G69"/>
    <mergeCell ref="A70:G70"/>
    <mergeCell ref="A71:G71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9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7" min="6" style="1" width="10.71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false" hidden="false" outlineLevel="0" max="257" min="10" style="1" width="11.42"/>
  </cols>
  <sheetData>
    <row r="1" s="50" customFormat="true" ht="27.6" hidden="false" customHeight="true" outlineLevel="0" collapsed="false">
      <c r="A1" s="21" t="s">
        <v>64</v>
      </c>
      <c r="B1" s="21"/>
      <c r="C1" s="21"/>
      <c r="D1" s="21"/>
      <c r="E1" s="21"/>
      <c r="F1" s="21"/>
      <c r="G1" s="21"/>
      <c r="H1" s="21"/>
      <c r="I1" s="21"/>
    </row>
    <row r="2" s="50" customFormat="tru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</row>
    <row r="3" customFormat="false" ht="12.75" hidden="false" customHeight="true" outlineLevel="0" collapsed="false">
      <c r="A3" s="4" t="s">
        <v>59</v>
      </c>
      <c r="B3" s="41" t="s">
        <v>26</v>
      </c>
      <c r="C3" s="41" t="s">
        <v>60</v>
      </c>
      <c r="D3" s="25" t="s">
        <v>28</v>
      </c>
      <c r="E3" s="25"/>
      <c r="F3" s="25"/>
      <c r="G3" s="25"/>
      <c r="H3" s="25"/>
      <c r="I3" s="25"/>
    </row>
    <row r="4" customFormat="false" ht="62.45" hidden="false" customHeight="true" outlineLevel="0" collapsed="false">
      <c r="A4" s="4"/>
      <c r="B4" s="41"/>
      <c r="C4" s="41"/>
      <c r="D4" s="5" t="s">
        <v>29</v>
      </c>
      <c r="E4" s="5" t="s">
        <v>30</v>
      </c>
      <c r="F4" s="5" t="s">
        <v>31</v>
      </c>
      <c r="G4" s="8" t="s">
        <v>32</v>
      </c>
      <c r="H4" s="5" t="s">
        <v>33</v>
      </c>
      <c r="I4" s="40" t="s">
        <v>3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35" t="s">
        <v>45</v>
      </c>
      <c r="B6" s="43" t="n">
        <v>7</v>
      </c>
      <c r="C6" s="48" t="n">
        <v>65</v>
      </c>
      <c r="D6" s="49" t="n">
        <v>1651</v>
      </c>
      <c r="E6" s="49" t="n">
        <v>817</v>
      </c>
      <c r="F6" s="49" t="n">
        <v>772</v>
      </c>
      <c r="G6" s="49" t="n">
        <v>402</v>
      </c>
      <c r="H6" s="49" t="n">
        <v>1321</v>
      </c>
      <c r="I6" s="49" t="n">
        <v>641</v>
      </c>
    </row>
    <row r="7" customFormat="false" ht="12.75" hidden="false" customHeight="false" outlineLevel="0" collapsed="false">
      <c r="A7" s="35" t="s">
        <v>46</v>
      </c>
      <c r="B7" s="43" t="n">
        <v>3</v>
      </c>
      <c r="C7" s="48" t="n">
        <v>34</v>
      </c>
      <c r="D7" s="49" t="n">
        <v>896</v>
      </c>
      <c r="E7" s="49" t="n">
        <v>374</v>
      </c>
      <c r="F7" s="49" t="n">
        <v>299</v>
      </c>
      <c r="G7" s="49" t="n">
        <v>127</v>
      </c>
      <c r="H7" s="49" t="n">
        <v>491</v>
      </c>
      <c r="I7" s="49" t="n">
        <v>203</v>
      </c>
    </row>
    <row r="8" customFormat="false" ht="12.75" hidden="false" customHeight="false" outlineLevel="0" collapsed="false">
      <c r="A8" s="35" t="s">
        <v>47</v>
      </c>
      <c r="B8" s="43" t="n">
        <v>9</v>
      </c>
      <c r="C8" s="48" t="n">
        <v>73</v>
      </c>
      <c r="D8" s="49" t="n">
        <v>1841</v>
      </c>
      <c r="E8" s="49" t="n">
        <v>871</v>
      </c>
      <c r="F8" s="49" t="n">
        <v>175</v>
      </c>
      <c r="G8" s="49" t="n">
        <v>80</v>
      </c>
      <c r="H8" s="49" t="n">
        <v>217</v>
      </c>
      <c r="I8" s="49" t="n">
        <v>97</v>
      </c>
    </row>
    <row r="9" customFormat="false" ht="12.75" hidden="false" customHeight="false" outlineLevel="0" collapsed="false">
      <c r="A9" s="35" t="s">
        <v>48</v>
      </c>
      <c r="B9" s="43" t="n">
        <v>6</v>
      </c>
      <c r="C9" s="48" t="n">
        <v>60</v>
      </c>
      <c r="D9" s="49" t="n">
        <v>1571</v>
      </c>
      <c r="E9" s="49" t="n">
        <v>718</v>
      </c>
      <c r="F9" s="49" t="n">
        <v>313</v>
      </c>
      <c r="G9" s="49" t="n">
        <v>146</v>
      </c>
      <c r="H9" s="49" t="n">
        <v>700</v>
      </c>
      <c r="I9" s="49" t="n">
        <v>331</v>
      </c>
    </row>
    <row r="10" customFormat="false" ht="12.75" hidden="false" customHeight="false" outlineLevel="0" collapsed="false">
      <c r="A10" s="35" t="s">
        <v>49</v>
      </c>
      <c r="B10" s="43" t="n">
        <v>6</v>
      </c>
      <c r="C10" s="48" t="n">
        <v>62</v>
      </c>
      <c r="D10" s="49" t="n">
        <v>1627</v>
      </c>
      <c r="E10" s="49" t="n">
        <v>742</v>
      </c>
      <c r="F10" s="49" t="n">
        <v>247</v>
      </c>
      <c r="G10" s="49" t="n">
        <v>122</v>
      </c>
      <c r="H10" s="49" t="n">
        <v>629</v>
      </c>
      <c r="I10" s="49" t="n">
        <v>290</v>
      </c>
    </row>
    <row r="11" customFormat="false" ht="12.75" hidden="false" customHeight="false" outlineLevel="0" collapsed="false">
      <c r="A11" s="35" t="s">
        <v>50</v>
      </c>
      <c r="B11" s="43" t="n">
        <v>6</v>
      </c>
      <c r="C11" s="48" t="n">
        <v>73</v>
      </c>
      <c r="D11" s="49" t="n">
        <v>1951</v>
      </c>
      <c r="E11" s="49" t="n">
        <v>892</v>
      </c>
      <c r="F11" s="49" t="n">
        <v>177</v>
      </c>
      <c r="G11" s="49" t="n">
        <v>76</v>
      </c>
      <c r="H11" s="49" t="n">
        <v>377</v>
      </c>
      <c r="I11" s="49" t="n">
        <v>160</v>
      </c>
    </row>
    <row r="12" customFormat="false" ht="12.75" hidden="false" customHeight="false" outlineLevel="0" collapsed="false">
      <c r="A12" s="35" t="s">
        <v>51</v>
      </c>
      <c r="B12" s="43" t="n">
        <v>7</v>
      </c>
      <c r="C12" s="48" t="n">
        <v>97</v>
      </c>
      <c r="D12" s="49" t="n">
        <v>2601</v>
      </c>
      <c r="E12" s="49" t="n">
        <v>1242</v>
      </c>
      <c r="F12" s="49" t="n">
        <v>705</v>
      </c>
      <c r="G12" s="49" t="n">
        <v>361</v>
      </c>
      <c r="H12" s="49" t="n">
        <v>1433</v>
      </c>
      <c r="I12" s="49" t="n">
        <v>701</v>
      </c>
    </row>
    <row r="13" customFormat="false" ht="12.75" hidden="false" customHeight="false" outlineLevel="0" collapsed="false">
      <c r="A13" s="35" t="s">
        <v>52</v>
      </c>
      <c r="B13" s="43" t="n">
        <v>6</v>
      </c>
      <c r="C13" s="48" t="n">
        <v>68</v>
      </c>
      <c r="D13" s="49" t="n">
        <v>1679</v>
      </c>
      <c r="E13" s="49" t="n">
        <v>861</v>
      </c>
      <c r="F13" s="49" t="n">
        <v>680</v>
      </c>
      <c r="G13" s="49" t="n">
        <v>353</v>
      </c>
      <c r="H13" s="49" t="n">
        <v>1253</v>
      </c>
      <c r="I13" s="49" t="n">
        <v>627</v>
      </c>
    </row>
    <row r="14" customFormat="false" ht="12.75" hidden="false" customHeight="false" outlineLevel="0" collapsed="false">
      <c r="A14" s="35" t="s">
        <v>53</v>
      </c>
      <c r="B14" s="43" t="n">
        <v>7</v>
      </c>
      <c r="C14" s="48" t="n">
        <v>59</v>
      </c>
      <c r="D14" s="49" t="n">
        <v>1598</v>
      </c>
      <c r="E14" s="49" t="n">
        <v>708</v>
      </c>
      <c r="F14" s="49" t="n">
        <v>84</v>
      </c>
      <c r="G14" s="49" t="n">
        <v>43</v>
      </c>
      <c r="H14" s="49" t="n">
        <v>129</v>
      </c>
      <c r="I14" s="49" t="n">
        <v>60</v>
      </c>
    </row>
    <row r="15" customFormat="false" ht="12.75" hidden="false" customHeight="false" outlineLevel="0" collapsed="false">
      <c r="A15" s="35" t="s">
        <v>54</v>
      </c>
      <c r="B15" s="43" t="n">
        <v>4</v>
      </c>
      <c r="C15" s="48" t="n">
        <v>45</v>
      </c>
      <c r="D15" s="49" t="n">
        <v>1207</v>
      </c>
      <c r="E15" s="49" t="n">
        <v>601</v>
      </c>
      <c r="F15" s="49" t="n">
        <v>37</v>
      </c>
      <c r="G15" s="49" t="n">
        <v>19</v>
      </c>
      <c r="H15" s="49" t="n">
        <v>109</v>
      </c>
      <c r="I15" s="49" t="n">
        <v>51</v>
      </c>
    </row>
    <row r="16" customFormat="false" ht="12.75" hidden="false" customHeight="false" outlineLevel="0" collapsed="false">
      <c r="A16" s="35" t="s">
        <v>55</v>
      </c>
      <c r="B16" s="43" t="n">
        <v>3</v>
      </c>
      <c r="C16" s="48" t="n">
        <v>39</v>
      </c>
      <c r="D16" s="49" t="n">
        <v>1087</v>
      </c>
      <c r="E16" s="49" t="n">
        <v>475</v>
      </c>
      <c r="F16" s="49" t="n">
        <v>121</v>
      </c>
      <c r="G16" s="49" t="n">
        <v>65</v>
      </c>
      <c r="H16" s="49" t="n">
        <v>211</v>
      </c>
      <c r="I16" s="49" t="n">
        <v>99</v>
      </c>
    </row>
    <row r="17" customFormat="false" ht="12.75" hidden="false" customHeight="false" outlineLevel="0" collapsed="false">
      <c r="A17" s="35" t="s">
        <v>56</v>
      </c>
      <c r="B17" s="43" t="n">
        <v>6</v>
      </c>
      <c r="C17" s="48" t="n">
        <v>74</v>
      </c>
      <c r="D17" s="49" t="n">
        <v>2068</v>
      </c>
      <c r="E17" s="49" t="n">
        <v>936</v>
      </c>
      <c r="F17" s="49" t="n">
        <v>359</v>
      </c>
      <c r="G17" s="49" t="n">
        <v>171</v>
      </c>
      <c r="H17" s="49" t="n">
        <v>752</v>
      </c>
      <c r="I17" s="49" t="n">
        <v>361</v>
      </c>
    </row>
    <row r="18" customFormat="false" ht="12.75" hidden="false" customHeight="false" outlineLevel="0" collapsed="false">
      <c r="A18" s="45" t="s">
        <v>62</v>
      </c>
      <c r="B18" s="46" t="n">
        <v>70</v>
      </c>
      <c r="C18" s="46" t="n">
        <v>749</v>
      </c>
      <c r="D18" s="46" t="n">
        <v>19777</v>
      </c>
      <c r="E18" s="46" t="n">
        <v>9237</v>
      </c>
      <c r="F18" s="46" t="n">
        <v>3969</v>
      </c>
      <c r="G18" s="46" t="n">
        <v>1965</v>
      </c>
      <c r="H18" s="46" t="n">
        <v>7622</v>
      </c>
      <c r="I18" s="46" t="n">
        <v>3621</v>
      </c>
    </row>
    <row r="19" customFormat="false" ht="12.75" hidden="false" customHeight="false" outlineLevel="0" collapsed="false">
      <c r="A19" s="12" t="s">
        <v>20</v>
      </c>
      <c r="B19" s="43" t="n">
        <v>58</v>
      </c>
      <c r="C19" s="43" t="n">
        <v>683</v>
      </c>
      <c r="D19" s="43" t="n">
        <v>18302</v>
      </c>
      <c r="E19" s="43" t="n">
        <v>8533</v>
      </c>
      <c r="F19" s="43" t="n">
        <v>3837</v>
      </c>
      <c r="G19" s="43" t="n">
        <v>1897</v>
      </c>
      <c r="H19" s="43" t="n">
        <v>7372</v>
      </c>
      <c r="I19" s="43" t="n">
        <v>3513</v>
      </c>
    </row>
    <row r="20" customFormat="false" ht="12.75" hidden="false" customHeight="false" outlineLevel="0" collapsed="false">
      <c r="A20" s="12" t="s">
        <v>21</v>
      </c>
      <c r="B20" s="43" t="n">
        <v>12</v>
      </c>
      <c r="C20" s="43" t="n">
        <v>66</v>
      </c>
      <c r="D20" s="43" t="n">
        <v>1475</v>
      </c>
      <c r="E20" s="43" t="n">
        <v>704</v>
      </c>
      <c r="F20" s="43" t="n">
        <v>132</v>
      </c>
      <c r="G20" s="43" t="n">
        <v>68</v>
      </c>
      <c r="H20" s="43" t="n">
        <v>250</v>
      </c>
      <c r="I20" s="43" t="n">
        <v>108</v>
      </c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27" hidden="false" customHeight="true" outlineLevel="0" collapsed="false">
      <c r="A22" s="20" t="s">
        <v>39</v>
      </c>
      <c r="B22" s="20"/>
      <c r="C22" s="20"/>
      <c r="D22" s="20"/>
      <c r="E22" s="20"/>
      <c r="F22" s="20"/>
      <c r="G22" s="20"/>
      <c r="H22" s="20"/>
      <c r="I22" s="20"/>
    </row>
  </sheetData>
  <mergeCells count="9">
    <mergeCell ref="A1:I1"/>
    <mergeCell ref="A2:I2"/>
    <mergeCell ref="A3:A4"/>
    <mergeCell ref="B3:B4"/>
    <mergeCell ref="C3:C4"/>
    <mergeCell ref="D3:I3"/>
    <mergeCell ref="A5:I5"/>
    <mergeCell ref="A21:I21"/>
    <mergeCell ref="A22:I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9.56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false" hidden="false" outlineLevel="0" max="257" min="10" style="1" width="11.42"/>
  </cols>
  <sheetData>
    <row r="1" customFormat="false" ht="28.1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23" t="s">
        <v>59</v>
      </c>
      <c r="B3" s="24" t="s">
        <v>26</v>
      </c>
      <c r="C3" s="24" t="s">
        <v>27</v>
      </c>
      <c r="D3" s="25" t="s">
        <v>28</v>
      </c>
      <c r="E3" s="25"/>
      <c r="F3" s="25"/>
      <c r="G3" s="25"/>
      <c r="H3" s="25"/>
      <c r="I3" s="25"/>
    </row>
    <row r="4" customFormat="false" ht="56.45" hidden="false" customHeight="true" outlineLevel="0" collapsed="false">
      <c r="A4" s="23"/>
      <c r="B4" s="24"/>
      <c r="C4" s="24"/>
      <c r="D4" s="52" t="s">
        <v>29</v>
      </c>
      <c r="E4" s="52" t="s">
        <v>30</v>
      </c>
      <c r="F4" s="52" t="s">
        <v>31</v>
      </c>
      <c r="G4" s="53" t="s">
        <v>32</v>
      </c>
      <c r="H4" s="5" t="s">
        <v>33</v>
      </c>
      <c r="I4" s="40" t="s">
        <v>32</v>
      </c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2.75" hidden="false" customHeight="false" outlineLevel="0" collapsed="false">
      <c r="A6" s="35" t="s">
        <v>45</v>
      </c>
      <c r="B6" s="55" t="n">
        <v>13</v>
      </c>
      <c r="C6" s="56" t="n">
        <v>205</v>
      </c>
      <c r="D6" s="56" t="n">
        <v>7232</v>
      </c>
      <c r="E6" s="56" t="n">
        <v>3824</v>
      </c>
      <c r="F6" s="56" t="n">
        <v>1937</v>
      </c>
      <c r="G6" s="56" t="n">
        <v>1062</v>
      </c>
      <c r="H6" s="56" t="n">
        <v>3379</v>
      </c>
      <c r="I6" s="56" t="n">
        <v>1796</v>
      </c>
    </row>
    <row r="7" customFormat="false" ht="12.75" hidden="false" customHeight="false" outlineLevel="0" collapsed="false">
      <c r="A7" s="35" t="s">
        <v>46</v>
      </c>
      <c r="B7" s="55" t="n">
        <v>7</v>
      </c>
      <c r="C7" s="56" t="n">
        <v>117</v>
      </c>
      <c r="D7" s="56" t="n">
        <v>4482</v>
      </c>
      <c r="E7" s="56" t="n">
        <v>2304</v>
      </c>
      <c r="F7" s="56" t="n">
        <v>921</v>
      </c>
      <c r="G7" s="56" t="n">
        <v>491</v>
      </c>
      <c r="H7" s="56" t="n">
        <v>1683</v>
      </c>
      <c r="I7" s="56" t="n">
        <v>893</v>
      </c>
    </row>
    <row r="8" customFormat="false" ht="12.75" hidden="false" customHeight="false" outlineLevel="0" collapsed="false">
      <c r="A8" s="35" t="s">
        <v>47</v>
      </c>
      <c r="B8" s="55" t="n">
        <v>10</v>
      </c>
      <c r="C8" s="56" t="n">
        <v>201</v>
      </c>
      <c r="D8" s="56" t="n">
        <v>7340</v>
      </c>
      <c r="E8" s="56" t="n">
        <v>3925</v>
      </c>
      <c r="F8" s="56" t="n">
        <v>227</v>
      </c>
      <c r="G8" s="56" t="n">
        <v>127</v>
      </c>
      <c r="H8" s="56" t="n">
        <v>252</v>
      </c>
      <c r="I8" s="56" t="n">
        <v>142</v>
      </c>
    </row>
    <row r="9" customFormat="false" ht="12.75" hidden="false" customHeight="false" outlineLevel="0" collapsed="false">
      <c r="A9" s="35" t="s">
        <v>48</v>
      </c>
      <c r="B9" s="55" t="n">
        <v>14</v>
      </c>
      <c r="C9" s="56" t="n">
        <v>268</v>
      </c>
      <c r="D9" s="56" t="n">
        <v>9966</v>
      </c>
      <c r="E9" s="56" t="n">
        <v>5145</v>
      </c>
      <c r="F9" s="56" t="n">
        <v>982</v>
      </c>
      <c r="G9" s="56" t="n">
        <v>540</v>
      </c>
      <c r="H9" s="56" t="n">
        <v>1689</v>
      </c>
      <c r="I9" s="56" t="n">
        <v>892</v>
      </c>
    </row>
    <row r="10" customFormat="false" ht="12.75" hidden="false" customHeight="false" outlineLevel="0" collapsed="false">
      <c r="A10" s="35" t="s">
        <v>49</v>
      </c>
      <c r="B10" s="55" t="n">
        <v>6</v>
      </c>
      <c r="C10" s="56" t="n">
        <v>129</v>
      </c>
      <c r="D10" s="56" t="n">
        <v>4576</v>
      </c>
      <c r="E10" s="56" t="n">
        <v>2379</v>
      </c>
      <c r="F10" s="56" t="n">
        <v>461</v>
      </c>
      <c r="G10" s="56" t="n">
        <v>251</v>
      </c>
      <c r="H10" s="56" t="n">
        <v>1154</v>
      </c>
      <c r="I10" s="56" t="n">
        <v>626</v>
      </c>
    </row>
    <row r="11" customFormat="false" ht="12.75" hidden="false" customHeight="false" outlineLevel="0" collapsed="false">
      <c r="A11" s="35" t="s">
        <v>50</v>
      </c>
      <c r="B11" s="55" t="n">
        <v>14</v>
      </c>
      <c r="C11" s="56" t="n">
        <v>275</v>
      </c>
      <c r="D11" s="56" t="n">
        <v>10481</v>
      </c>
      <c r="E11" s="56" t="n">
        <v>5599</v>
      </c>
      <c r="F11" s="56" t="n">
        <v>515</v>
      </c>
      <c r="G11" s="56" t="n">
        <v>263</v>
      </c>
      <c r="H11" s="56" t="n">
        <v>903</v>
      </c>
      <c r="I11" s="56" t="n">
        <v>513</v>
      </c>
    </row>
    <row r="12" customFormat="false" ht="12.75" hidden="false" customHeight="false" outlineLevel="0" collapsed="false">
      <c r="A12" s="35" t="s">
        <v>51</v>
      </c>
      <c r="B12" s="55" t="n">
        <v>10</v>
      </c>
      <c r="C12" s="56" t="n">
        <v>167</v>
      </c>
      <c r="D12" s="56" t="n">
        <v>6519</v>
      </c>
      <c r="E12" s="56" t="n">
        <v>3578</v>
      </c>
      <c r="F12" s="56" t="n">
        <v>749</v>
      </c>
      <c r="G12" s="56" t="n">
        <v>439</v>
      </c>
      <c r="H12" s="56" t="n">
        <v>1553</v>
      </c>
      <c r="I12" s="56" t="n">
        <v>869</v>
      </c>
    </row>
    <row r="13" customFormat="false" ht="12.75" hidden="false" customHeight="false" outlineLevel="0" collapsed="false">
      <c r="A13" s="35" t="s">
        <v>52</v>
      </c>
      <c r="B13" s="55" t="n">
        <v>7</v>
      </c>
      <c r="C13" s="56" t="n">
        <v>142</v>
      </c>
      <c r="D13" s="56" t="n">
        <v>5436</v>
      </c>
      <c r="E13" s="56" t="n">
        <v>2976</v>
      </c>
      <c r="F13" s="56" t="n">
        <v>1170</v>
      </c>
      <c r="G13" s="56" t="n">
        <v>663</v>
      </c>
      <c r="H13" s="56" t="n">
        <v>2600</v>
      </c>
      <c r="I13" s="56" t="n">
        <v>1456</v>
      </c>
    </row>
    <row r="14" customFormat="false" ht="12.75" hidden="false" customHeight="false" outlineLevel="0" collapsed="false">
      <c r="A14" s="35" t="s">
        <v>53</v>
      </c>
      <c r="B14" s="55" t="n">
        <v>9</v>
      </c>
      <c r="C14" s="56" t="n">
        <v>146</v>
      </c>
      <c r="D14" s="56" t="n">
        <v>4998</v>
      </c>
      <c r="E14" s="56" t="n">
        <v>2626</v>
      </c>
      <c r="F14" s="56" t="n">
        <v>129</v>
      </c>
      <c r="G14" s="56" t="n">
        <v>68</v>
      </c>
      <c r="H14" s="56" t="n">
        <v>176</v>
      </c>
      <c r="I14" s="56" t="n">
        <v>88</v>
      </c>
    </row>
    <row r="15" customFormat="false" ht="12.75" hidden="false" customHeight="false" outlineLevel="0" collapsed="false">
      <c r="A15" s="35" t="s">
        <v>54</v>
      </c>
      <c r="B15" s="55" t="n">
        <v>5</v>
      </c>
      <c r="C15" s="56" t="n">
        <v>94</v>
      </c>
      <c r="D15" s="56" t="n">
        <v>4034</v>
      </c>
      <c r="E15" s="56" t="n">
        <v>2278</v>
      </c>
      <c r="F15" s="56" t="n">
        <v>208</v>
      </c>
      <c r="G15" s="56" t="n">
        <v>114</v>
      </c>
      <c r="H15" s="56" t="n">
        <v>368</v>
      </c>
      <c r="I15" s="56" t="n">
        <v>206</v>
      </c>
    </row>
    <row r="16" customFormat="false" ht="12.75" hidden="false" customHeight="false" outlineLevel="0" collapsed="false">
      <c r="A16" s="35" t="s">
        <v>55</v>
      </c>
      <c r="B16" s="55" t="n">
        <v>6</v>
      </c>
      <c r="C16" s="56" t="n">
        <v>102</v>
      </c>
      <c r="D16" s="56" t="n">
        <v>4099</v>
      </c>
      <c r="E16" s="56" t="n">
        <v>2341</v>
      </c>
      <c r="F16" s="56" t="n">
        <v>606</v>
      </c>
      <c r="G16" s="56" t="n">
        <v>350</v>
      </c>
      <c r="H16" s="56" t="n">
        <v>871</v>
      </c>
      <c r="I16" s="56" t="n">
        <v>515</v>
      </c>
    </row>
    <row r="17" customFormat="false" ht="12.75" hidden="false" customHeight="false" outlineLevel="0" collapsed="false">
      <c r="A17" s="35" t="s">
        <v>56</v>
      </c>
      <c r="B17" s="55" t="n">
        <v>9</v>
      </c>
      <c r="C17" s="56" t="n">
        <v>228</v>
      </c>
      <c r="D17" s="56" t="n">
        <v>8579</v>
      </c>
      <c r="E17" s="56" t="n">
        <v>4621</v>
      </c>
      <c r="F17" s="56" t="n">
        <v>513</v>
      </c>
      <c r="G17" s="56" t="n">
        <v>315</v>
      </c>
      <c r="H17" s="56" t="n">
        <v>982</v>
      </c>
      <c r="I17" s="56" t="n">
        <v>566</v>
      </c>
    </row>
    <row r="18" customFormat="false" ht="12.75" hidden="false" customHeight="true" outlineLevel="0" collapsed="false">
      <c r="A18" s="57" t="s">
        <v>62</v>
      </c>
      <c r="B18" s="58" t="n">
        <v>110</v>
      </c>
      <c r="C18" s="58" t="n">
        <v>2074</v>
      </c>
      <c r="D18" s="58" t="n">
        <v>77742</v>
      </c>
      <c r="E18" s="58" t="n">
        <v>41596</v>
      </c>
      <c r="F18" s="58" t="n">
        <v>8418</v>
      </c>
      <c r="G18" s="58" t="n">
        <v>4683</v>
      </c>
      <c r="H18" s="58" t="n">
        <v>15610</v>
      </c>
      <c r="I18" s="58" t="n">
        <v>8562</v>
      </c>
    </row>
    <row r="19" customFormat="false" ht="12.75" hidden="false" customHeight="false" outlineLevel="0" collapsed="false">
      <c r="A19" s="57" t="s">
        <v>20</v>
      </c>
      <c r="B19" s="55" t="n">
        <v>93</v>
      </c>
      <c r="C19" s="55" t="n">
        <v>1870</v>
      </c>
      <c r="D19" s="55" t="n">
        <v>71303</v>
      </c>
      <c r="E19" s="55" t="n">
        <v>38149</v>
      </c>
      <c r="F19" s="55" t="n">
        <v>7992</v>
      </c>
      <c r="G19" s="55" t="n">
        <v>4453</v>
      </c>
      <c r="H19" s="55" t="n">
        <v>14910</v>
      </c>
      <c r="I19" s="55" t="n">
        <v>8182</v>
      </c>
    </row>
    <row r="20" customFormat="false" ht="12.75" hidden="false" customHeight="false" outlineLevel="0" collapsed="false">
      <c r="A20" s="57" t="s">
        <v>21</v>
      </c>
      <c r="B20" s="55" t="n">
        <v>17</v>
      </c>
      <c r="C20" s="55" t="n">
        <v>204</v>
      </c>
      <c r="D20" s="55" t="n">
        <v>6439</v>
      </c>
      <c r="E20" s="55" t="n">
        <v>3447</v>
      </c>
      <c r="F20" s="55" t="n">
        <v>426</v>
      </c>
      <c r="G20" s="55" t="n">
        <v>230</v>
      </c>
      <c r="H20" s="55" t="n">
        <v>700</v>
      </c>
      <c r="I20" s="55" t="n">
        <v>380</v>
      </c>
    </row>
    <row r="21" customFormat="false" ht="19.9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23.45" hidden="false" customHeight="true" outlineLevel="0" collapsed="false">
      <c r="A22" s="31" t="s">
        <v>39</v>
      </c>
      <c r="B22" s="31"/>
      <c r="C22" s="31"/>
      <c r="D22" s="31"/>
      <c r="E22" s="31"/>
      <c r="F22" s="31"/>
      <c r="G22" s="31"/>
      <c r="H22" s="31"/>
      <c r="I22" s="31"/>
    </row>
    <row r="23" customFormat="false" ht="22.9" hidden="false" customHeight="true" outlineLevel="0" collapsed="false">
      <c r="A23" s="20" t="s">
        <v>66</v>
      </c>
      <c r="B23" s="20"/>
      <c r="C23" s="20"/>
      <c r="D23" s="20"/>
      <c r="E23" s="20"/>
      <c r="F23" s="20"/>
      <c r="G23" s="20"/>
      <c r="H23" s="20"/>
      <c r="I23" s="20"/>
    </row>
  </sheetData>
  <mergeCells count="10">
    <mergeCell ref="A1:I1"/>
    <mergeCell ref="A2:I2"/>
    <mergeCell ref="A3:A4"/>
    <mergeCell ref="B3:B4"/>
    <mergeCell ref="C3:C4"/>
    <mergeCell ref="D3:I3"/>
    <mergeCell ref="A5:I5"/>
    <mergeCell ref="A21:I21"/>
    <mergeCell ref="A22:I22"/>
    <mergeCell ref="A23:I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9.85"/>
    <col collapsed="false" customWidth="true" hidden="false" outlineLevel="0" max="4" min="3" style="1" width="10.28"/>
    <col collapsed="false" customWidth="true" hidden="false" outlineLevel="0" max="5" min="5" style="1" width="9.41"/>
    <col collapsed="false" customWidth="true" hidden="false" outlineLevel="0" max="7" min="6" style="1" width="9.99"/>
    <col collapsed="false" customWidth="true" hidden="false" outlineLevel="0" max="8" min="8" style="1" width="14.28"/>
    <col collapsed="false" customWidth="false" hidden="false" outlineLevel="0" max="257" min="9" style="1" width="11.56"/>
  </cols>
  <sheetData>
    <row r="1" customFormat="false" ht="30" hidden="false" customHeight="true" outlineLevel="0" collapsed="false">
      <c r="A1" s="32" t="s">
        <v>67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4" t="s">
        <v>59</v>
      </c>
      <c r="B3" s="41" t="s">
        <v>26</v>
      </c>
      <c r="C3" s="41" t="s">
        <v>27</v>
      </c>
      <c r="D3" s="25" t="s">
        <v>28</v>
      </c>
      <c r="E3" s="25"/>
      <c r="F3" s="25"/>
      <c r="G3" s="25"/>
      <c r="H3" s="25"/>
      <c r="I3" s="25"/>
    </row>
    <row r="4" customFormat="false" ht="54" hidden="false" customHeight="true" outlineLevel="0" collapsed="false">
      <c r="A4" s="4"/>
      <c r="B4" s="41"/>
      <c r="C4" s="41"/>
      <c r="D4" s="5" t="s">
        <v>29</v>
      </c>
      <c r="E4" s="5" t="s">
        <v>30</v>
      </c>
      <c r="F4" s="5" t="s">
        <v>31</v>
      </c>
      <c r="G4" s="8" t="s">
        <v>32</v>
      </c>
      <c r="H4" s="5" t="s">
        <v>33</v>
      </c>
      <c r="I4" s="40" t="s">
        <v>3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35" t="s">
        <v>45</v>
      </c>
      <c r="B6" s="55" t="n">
        <v>5</v>
      </c>
      <c r="C6" s="59" t="n">
        <v>80</v>
      </c>
      <c r="D6" s="59" t="n">
        <v>2066</v>
      </c>
      <c r="E6" s="59" t="n">
        <v>982</v>
      </c>
      <c r="F6" s="59" t="n">
        <v>935</v>
      </c>
      <c r="G6" s="59" t="n">
        <v>461</v>
      </c>
      <c r="H6" s="59" t="n">
        <v>1530</v>
      </c>
      <c r="I6" s="59" t="n">
        <v>724</v>
      </c>
    </row>
    <row r="7" customFormat="false" ht="12.75" hidden="false" customHeight="false" outlineLevel="0" collapsed="false">
      <c r="A7" s="35" t="s">
        <v>46</v>
      </c>
      <c r="B7" s="55" t="n">
        <v>5</v>
      </c>
      <c r="C7" s="59" t="n">
        <v>102</v>
      </c>
      <c r="D7" s="59" t="n">
        <v>2917</v>
      </c>
      <c r="E7" s="59" t="n">
        <v>1435</v>
      </c>
      <c r="F7" s="59" t="n">
        <v>1160</v>
      </c>
      <c r="G7" s="59" t="n">
        <v>578</v>
      </c>
      <c r="H7" s="59" t="n">
        <v>2192</v>
      </c>
      <c r="I7" s="59" t="n">
        <v>1088</v>
      </c>
    </row>
    <row r="8" customFormat="false" ht="12.75" hidden="false" customHeight="false" outlineLevel="0" collapsed="false">
      <c r="A8" s="35" t="s">
        <v>47</v>
      </c>
      <c r="B8" s="55" t="n">
        <v>4</v>
      </c>
      <c r="C8" s="59" t="n">
        <v>68</v>
      </c>
      <c r="D8" s="59" t="n">
        <v>2350</v>
      </c>
      <c r="E8" s="59" t="n">
        <v>1197</v>
      </c>
      <c r="F8" s="59" t="n">
        <v>163</v>
      </c>
      <c r="G8" s="59" t="n">
        <v>82</v>
      </c>
      <c r="H8" s="59" t="n">
        <v>212</v>
      </c>
      <c r="I8" s="59" t="n">
        <v>101</v>
      </c>
    </row>
    <row r="9" customFormat="false" ht="12.75" hidden="false" customHeight="false" outlineLevel="0" collapsed="false">
      <c r="A9" s="35" t="s">
        <v>48</v>
      </c>
      <c r="B9" s="55" t="n">
        <v>5</v>
      </c>
      <c r="C9" s="59" t="n">
        <v>128</v>
      </c>
      <c r="D9" s="59" t="n">
        <v>3758</v>
      </c>
      <c r="E9" s="59" t="n">
        <v>1776</v>
      </c>
      <c r="F9" s="59" t="n">
        <v>1012</v>
      </c>
      <c r="G9" s="59" t="n">
        <v>530</v>
      </c>
      <c r="H9" s="59" t="n">
        <v>1697</v>
      </c>
      <c r="I9" s="59" t="n">
        <v>844</v>
      </c>
    </row>
    <row r="10" customFormat="false" ht="12.75" hidden="false" customHeight="false" outlineLevel="0" collapsed="false">
      <c r="A10" s="35" t="s">
        <v>49</v>
      </c>
      <c r="B10" s="55" t="n">
        <v>5</v>
      </c>
      <c r="C10" s="59" t="n">
        <v>130</v>
      </c>
      <c r="D10" s="59" t="n">
        <v>4325</v>
      </c>
      <c r="E10" s="59" t="n">
        <v>2144</v>
      </c>
      <c r="F10" s="59" t="n">
        <v>432</v>
      </c>
      <c r="G10" s="59" t="n">
        <v>204</v>
      </c>
      <c r="H10" s="59" t="n">
        <v>1108</v>
      </c>
      <c r="I10" s="59" t="n">
        <v>536</v>
      </c>
    </row>
    <row r="11" customFormat="false" ht="12.75" hidden="false" customHeight="false" outlineLevel="0" collapsed="false">
      <c r="A11" s="35" t="s">
        <v>50</v>
      </c>
      <c r="B11" s="55" t="n">
        <v>5</v>
      </c>
      <c r="C11" s="59" t="n">
        <v>164</v>
      </c>
      <c r="D11" s="59" t="n">
        <v>5132</v>
      </c>
      <c r="E11" s="59" t="n">
        <v>2429</v>
      </c>
      <c r="F11" s="59" t="n">
        <v>1203</v>
      </c>
      <c r="G11" s="59" t="n">
        <v>586</v>
      </c>
      <c r="H11" s="59" t="n">
        <v>1496</v>
      </c>
      <c r="I11" s="59" t="n">
        <v>709</v>
      </c>
    </row>
    <row r="12" customFormat="false" ht="12.75" hidden="false" customHeight="false" outlineLevel="0" collapsed="false">
      <c r="A12" s="35" t="s">
        <v>51</v>
      </c>
      <c r="B12" s="55" t="n">
        <v>4</v>
      </c>
      <c r="C12" s="59" t="n">
        <v>133</v>
      </c>
      <c r="D12" s="59" t="n">
        <v>4561</v>
      </c>
      <c r="E12" s="59" t="n">
        <v>2392</v>
      </c>
      <c r="F12" s="59" t="n">
        <v>431</v>
      </c>
      <c r="G12" s="59" t="n">
        <v>225</v>
      </c>
      <c r="H12" s="59" t="n">
        <v>710</v>
      </c>
      <c r="I12" s="59" t="n">
        <v>388</v>
      </c>
    </row>
    <row r="13" customFormat="false" ht="12.75" hidden="false" customHeight="false" outlineLevel="0" collapsed="false">
      <c r="A13" s="35" t="s">
        <v>52</v>
      </c>
      <c r="B13" s="55" t="n">
        <v>7</v>
      </c>
      <c r="C13" s="59" t="n">
        <v>199</v>
      </c>
      <c r="D13" s="59" t="n">
        <v>5640</v>
      </c>
      <c r="E13" s="59" t="n">
        <v>2724</v>
      </c>
      <c r="F13" s="59" t="n">
        <v>1071</v>
      </c>
      <c r="G13" s="59" t="n">
        <v>494</v>
      </c>
      <c r="H13" s="59" t="n">
        <v>2358</v>
      </c>
      <c r="I13" s="59" t="n">
        <v>1108</v>
      </c>
    </row>
    <row r="14" customFormat="false" ht="12.75" hidden="false" customHeight="false" outlineLevel="0" collapsed="false">
      <c r="A14" s="35" t="s">
        <v>53</v>
      </c>
      <c r="B14" s="55" t="n">
        <v>4</v>
      </c>
      <c r="C14" s="59" t="n">
        <v>61</v>
      </c>
      <c r="D14" s="59" t="n">
        <v>1820</v>
      </c>
      <c r="E14" s="59" t="n">
        <v>961</v>
      </c>
      <c r="F14" s="59" t="n">
        <v>31</v>
      </c>
      <c r="G14" s="59" t="n">
        <v>14</v>
      </c>
      <c r="H14" s="59" t="n">
        <v>66</v>
      </c>
      <c r="I14" s="59" t="n">
        <v>30</v>
      </c>
    </row>
    <row r="15" customFormat="false" ht="12.75" hidden="false" customHeight="false" outlineLevel="0" collapsed="false">
      <c r="A15" s="35" t="s">
        <v>54</v>
      </c>
      <c r="B15" s="55" t="n">
        <v>4</v>
      </c>
      <c r="C15" s="59" t="n">
        <v>62</v>
      </c>
      <c r="D15" s="59" t="n">
        <v>1968</v>
      </c>
      <c r="E15" s="59" t="n">
        <v>977</v>
      </c>
      <c r="F15" s="59" t="n">
        <v>155</v>
      </c>
      <c r="G15" s="59" t="n">
        <v>67</v>
      </c>
      <c r="H15" s="59" t="n">
        <v>400</v>
      </c>
      <c r="I15" s="59" t="n">
        <v>193</v>
      </c>
    </row>
    <row r="16" customFormat="false" ht="12.75" hidden="false" customHeight="false" outlineLevel="0" collapsed="false">
      <c r="A16" s="35" t="s">
        <v>55</v>
      </c>
      <c r="B16" s="55" t="n">
        <v>5</v>
      </c>
      <c r="C16" s="59" t="n">
        <v>115</v>
      </c>
      <c r="D16" s="59" t="n">
        <v>3386</v>
      </c>
      <c r="E16" s="59" t="n">
        <v>1612</v>
      </c>
      <c r="F16" s="59" t="n">
        <v>429</v>
      </c>
      <c r="G16" s="59" t="n">
        <v>188</v>
      </c>
      <c r="H16" s="59" t="n">
        <v>793</v>
      </c>
      <c r="I16" s="59" t="n">
        <v>360</v>
      </c>
    </row>
    <row r="17" customFormat="false" ht="12.75" hidden="false" customHeight="false" outlineLevel="0" collapsed="false">
      <c r="A17" s="35" t="s">
        <v>56</v>
      </c>
      <c r="B17" s="55" t="n">
        <v>3</v>
      </c>
      <c r="C17" s="59" t="n">
        <v>100</v>
      </c>
      <c r="D17" s="59" t="n">
        <v>3280</v>
      </c>
      <c r="E17" s="59" t="n">
        <v>1731</v>
      </c>
      <c r="F17" s="59" t="n">
        <v>309</v>
      </c>
      <c r="G17" s="59" t="n">
        <v>171</v>
      </c>
      <c r="H17" s="59" t="n">
        <v>396</v>
      </c>
      <c r="I17" s="59" t="n">
        <v>222</v>
      </c>
    </row>
    <row r="18" customFormat="false" ht="13.5" hidden="false" customHeight="true" outlineLevel="0" collapsed="false">
      <c r="A18" s="57" t="s">
        <v>62</v>
      </c>
      <c r="B18" s="58" t="n">
        <v>56</v>
      </c>
      <c r="C18" s="58" t="n">
        <v>1342</v>
      </c>
      <c r="D18" s="58" t="n">
        <v>41203</v>
      </c>
      <c r="E18" s="58" t="n">
        <v>20360</v>
      </c>
      <c r="F18" s="58" t="n">
        <v>7331</v>
      </c>
      <c r="G18" s="58" t="n">
        <v>3600</v>
      </c>
      <c r="H18" s="58" t="n">
        <v>12958</v>
      </c>
      <c r="I18" s="58" t="n">
        <v>6303</v>
      </c>
    </row>
    <row r="19" customFormat="false" ht="12.75" hidden="false" customHeight="false" outlineLevel="0" collapsed="false">
      <c r="A19" s="57" t="s">
        <v>20</v>
      </c>
      <c r="B19" s="55" t="n">
        <v>49</v>
      </c>
      <c r="C19" s="55" t="n">
        <v>1235</v>
      </c>
      <c r="D19" s="55" t="n">
        <v>38333</v>
      </c>
      <c r="E19" s="55" t="n">
        <v>18952</v>
      </c>
      <c r="F19" s="55" t="n">
        <v>6986</v>
      </c>
      <c r="G19" s="55" t="n">
        <v>3431</v>
      </c>
      <c r="H19" s="55" t="n">
        <v>12430</v>
      </c>
      <c r="I19" s="55" t="n">
        <v>6038</v>
      </c>
    </row>
    <row r="20" customFormat="false" ht="12.75" hidden="false" customHeight="false" outlineLevel="0" collapsed="false">
      <c r="A20" s="57" t="s">
        <v>21</v>
      </c>
      <c r="B20" s="55" t="n">
        <v>7</v>
      </c>
      <c r="C20" s="55" t="n">
        <v>107</v>
      </c>
      <c r="D20" s="55" t="n">
        <v>2870</v>
      </c>
      <c r="E20" s="55" t="n">
        <v>1408</v>
      </c>
      <c r="F20" s="55" t="n">
        <v>345</v>
      </c>
      <c r="G20" s="55" t="n">
        <v>169</v>
      </c>
      <c r="H20" s="55" t="n">
        <v>528</v>
      </c>
      <c r="I20" s="55" t="n">
        <v>265</v>
      </c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24.6" hidden="false" customHeight="true" outlineLevel="0" collapsed="false">
      <c r="A22" s="31" t="s">
        <v>39</v>
      </c>
      <c r="B22" s="31"/>
      <c r="C22" s="31"/>
      <c r="D22" s="31"/>
      <c r="E22" s="31"/>
      <c r="F22" s="31"/>
      <c r="G22" s="31"/>
      <c r="H22" s="31"/>
      <c r="I22" s="31"/>
    </row>
    <row r="23" customFormat="false" ht="24.6" hidden="false" customHeight="true" outlineLevel="0" collapsed="false">
      <c r="A23" s="31" t="s">
        <v>68</v>
      </c>
      <c r="B23" s="31"/>
      <c r="C23" s="31"/>
      <c r="D23" s="31"/>
      <c r="E23" s="31"/>
      <c r="F23" s="31"/>
      <c r="G23" s="31"/>
      <c r="H23" s="31"/>
      <c r="I23" s="31"/>
    </row>
  </sheetData>
  <mergeCells count="10">
    <mergeCell ref="A1:I1"/>
    <mergeCell ref="A2:I2"/>
    <mergeCell ref="A3:A4"/>
    <mergeCell ref="B3:B4"/>
    <mergeCell ref="C3:C4"/>
    <mergeCell ref="D3:I3"/>
    <mergeCell ref="A5:I5"/>
    <mergeCell ref="A21:I21"/>
    <mergeCell ref="A22:I22"/>
    <mergeCell ref="A23:I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6" min="5" style="1" width="9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false" hidden="false" outlineLevel="0" max="257" min="9" style="1" width="11.56"/>
  </cols>
  <sheetData>
    <row r="1" customFormat="false" ht="30.6" hidden="false" customHeight="true" outlineLevel="0" collapsed="false">
      <c r="A1" s="32" t="s">
        <v>69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4" t="s">
        <v>44</v>
      </c>
      <c r="B3" s="24" t="s">
        <v>26</v>
      </c>
      <c r="C3" s="24" t="s">
        <v>60</v>
      </c>
      <c r="D3" s="25" t="s">
        <v>28</v>
      </c>
      <c r="E3" s="25"/>
      <c r="F3" s="25"/>
      <c r="G3" s="25"/>
      <c r="H3" s="25"/>
      <c r="I3" s="25"/>
    </row>
    <row r="4" customFormat="false" ht="52.9" hidden="false" customHeight="true" outlineLevel="0" collapsed="false">
      <c r="A4" s="34"/>
      <c r="B4" s="24"/>
      <c r="C4" s="24"/>
      <c r="D4" s="52" t="s">
        <v>29</v>
      </c>
      <c r="E4" s="52" t="s">
        <v>30</v>
      </c>
      <c r="F4" s="52" t="s">
        <v>31</v>
      </c>
      <c r="G4" s="53" t="s">
        <v>32</v>
      </c>
      <c r="H4" s="5" t="s">
        <v>33</v>
      </c>
      <c r="I4" s="40" t="s">
        <v>32</v>
      </c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2.75" hidden="false" customHeight="false" outlineLevel="0" collapsed="false">
      <c r="A6" s="35" t="s">
        <v>45</v>
      </c>
      <c r="B6" s="60" t="n">
        <v>1</v>
      </c>
      <c r="C6" s="61" t="n">
        <v>18</v>
      </c>
      <c r="D6" s="61" t="n">
        <v>456</v>
      </c>
      <c r="E6" s="61" t="n">
        <v>237</v>
      </c>
      <c r="F6" s="61" t="n">
        <v>9</v>
      </c>
      <c r="G6" s="61" t="n">
        <v>3</v>
      </c>
      <c r="H6" s="1" t="n">
        <v>2</v>
      </c>
      <c r="I6" s="1" t="n">
        <v>2</v>
      </c>
    </row>
    <row r="7" customFormat="false" ht="12.75" hidden="false" customHeight="false" outlineLevel="0" collapsed="false">
      <c r="A7" s="35" t="s">
        <v>46</v>
      </c>
      <c r="B7" s="60" t="n">
        <v>1</v>
      </c>
      <c r="C7" s="61" t="n">
        <v>20</v>
      </c>
      <c r="D7" s="61" t="n">
        <v>549</v>
      </c>
      <c r="E7" s="61" t="n">
        <v>315</v>
      </c>
      <c r="F7" s="61" t="n">
        <v>24</v>
      </c>
      <c r="G7" s="61" t="n">
        <v>17</v>
      </c>
      <c r="H7" s="1" t="n">
        <v>31</v>
      </c>
      <c r="I7" s="1" t="n">
        <v>18</v>
      </c>
    </row>
    <row r="8" customFormat="false" ht="12.75" hidden="false" customHeight="false" outlineLevel="0" collapsed="false">
      <c r="A8" s="35" t="s">
        <v>47</v>
      </c>
      <c r="B8" s="62" t="n">
        <v>0</v>
      </c>
      <c r="C8" s="62" t="n">
        <v>0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</row>
    <row r="9" customFormat="false" ht="12.75" hidden="false" customHeight="false" outlineLevel="0" collapsed="false">
      <c r="A9" s="35" t="s">
        <v>48</v>
      </c>
      <c r="B9" s="62" t="n">
        <v>2</v>
      </c>
      <c r="C9" s="62" t="n">
        <v>14</v>
      </c>
      <c r="D9" s="62" t="n">
        <v>292</v>
      </c>
      <c r="E9" s="62" t="n">
        <v>144</v>
      </c>
      <c r="F9" s="62" t="n">
        <v>17</v>
      </c>
      <c r="G9" s="62" t="n">
        <v>10</v>
      </c>
      <c r="H9" s="1" t="n">
        <v>35</v>
      </c>
      <c r="I9" s="1" t="n">
        <v>19</v>
      </c>
    </row>
    <row r="10" customFormat="false" ht="12.75" hidden="false" customHeight="false" outlineLevel="0" collapsed="false">
      <c r="A10" s="35" t="s">
        <v>49</v>
      </c>
      <c r="B10" s="62" t="n">
        <v>1</v>
      </c>
      <c r="C10" s="61" t="n">
        <v>13</v>
      </c>
      <c r="D10" s="61" t="n">
        <v>282</v>
      </c>
      <c r="E10" s="61" t="n">
        <v>144</v>
      </c>
      <c r="F10" s="61" t="n">
        <v>6</v>
      </c>
      <c r="G10" s="61" t="n">
        <v>3</v>
      </c>
      <c r="H10" s="1" t="n">
        <v>16</v>
      </c>
      <c r="I10" s="1" t="n">
        <v>8</v>
      </c>
    </row>
    <row r="11" customFormat="false" ht="12.75" hidden="false" customHeight="false" outlineLevel="0" collapsed="false">
      <c r="A11" s="35" t="s">
        <v>50</v>
      </c>
      <c r="B11" s="60" t="n">
        <v>2</v>
      </c>
      <c r="C11" s="61" t="n">
        <v>40</v>
      </c>
      <c r="D11" s="61" t="n">
        <v>1170</v>
      </c>
      <c r="E11" s="61" t="n">
        <v>640</v>
      </c>
      <c r="F11" s="61" t="n">
        <v>34</v>
      </c>
      <c r="G11" s="61" t="n">
        <v>20</v>
      </c>
      <c r="H11" s="1" t="n">
        <v>7</v>
      </c>
      <c r="I11" s="1" t="n">
        <v>4</v>
      </c>
    </row>
    <row r="12" customFormat="false" ht="12.75" hidden="false" customHeight="false" outlineLevel="0" collapsed="false">
      <c r="A12" s="35" t="s">
        <v>51</v>
      </c>
      <c r="B12" s="62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</row>
    <row r="13" customFormat="false" ht="12.75" hidden="false" customHeight="false" outlineLevel="0" collapsed="false">
      <c r="A13" s="35" t="s">
        <v>52</v>
      </c>
      <c r="B13" s="62" t="n">
        <v>0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</row>
    <row r="14" customFormat="false" ht="12.75" hidden="false" customHeight="false" outlineLevel="0" collapsed="false">
      <c r="A14" s="35" t="s">
        <v>53</v>
      </c>
      <c r="B14" s="60" t="n">
        <v>1</v>
      </c>
      <c r="C14" s="61" t="n">
        <v>14</v>
      </c>
      <c r="D14" s="61" t="n">
        <v>369</v>
      </c>
      <c r="E14" s="61" t="n">
        <v>198</v>
      </c>
      <c r="F14" s="61" t="n">
        <v>7</v>
      </c>
      <c r="G14" s="61" t="n">
        <v>6</v>
      </c>
      <c r="H14" s="62" t="n">
        <v>2</v>
      </c>
      <c r="I14" s="62" t="n">
        <v>1</v>
      </c>
    </row>
    <row r="15" customFormat="false" ht="12.75" hidden="false" customHeight="false" outlineLevel="0" collapsed="false">
      <c r="A15" s="35" t="s">
        <v>54</v>
      </c>
      <c r="B15" s="62" t="n">
        <v>0</v>
      </c>
      <c r="C15" s="62" t="n">
        <v>0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</row>
    <row r="16" customFormat="false" ht="12.75" hidden="false" customHeight="false" outlineLevel="0" collapsed="false">
      <c r="A16" s="35" t="s">
        <v>55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</row>
    <row r="17" customFormat="false" ht="12.75" hidden="false" customHeight="false" outlineLevel="0" collapsed="false">
      <c r="A17" s="35" t="s">
        <v>56</v>
      </c>
      <c r="B17" s="60" t="n">
        <v>1</v>
      </c>
      <c r="C17" s="61" t="n">
        <v>14</v>
      </c>
      <c r="D17" s="61" t="n">
        <v>434</v>
      </c>
      <c r="E17" s="61" t="n">
        <v>217</v>
      </c>
      <c r="F17" s="61" t="n">
        <v>13</v>
      </c>
      <c r="G17" s="61" t="n">
        <v>6</v>
      </c>
      <c r="H17" s="62" t="n">
        <v>0</v>
      </c>
      <c r="I17" s="62" t="n">
        <v>0</v>
      </c>
    </row>
    <row r="18" customFormat="false" ht="12.75" hidden="false" customHeight="true" outlineLevel="0" collapsed="false">
      <c r="A18" s="63" t="s">
        <v>62</v>
      </c>
      <c r="B18" s="58" t="n">
        <v>9</v>
      </c>
      <c r="C18" s="58" t="n">
        <v>133</v>
      </c>
      <c r="D18" s="58" t="n">
        <v>3552</v>
      </c>
      <c r="E18" s="58" t="n">
        <v>1895</v>
      </c>
      <c r="F18" s="58" t="n">
        <v>110</v>
      </c>
      <c r="G18" s="58" t="n">
        <v>65</v>
      </c>
      <c r="H18" s="1" t="n">
        <v>93</v>
      </c>
      <c r="I18" s="1" t="n">
        <v>52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s="64" customFormat="true" ht="23.45" hidden="false" customHeight="true" outlineLevel="0" collapsed="false">
      <c r="A20" s="31" t="s">
        <v>70</v>
      </c>
      <c r="B20" s="31"/>
      <c r="C20" s="31"/>
      <c r="D20" s="31"/>
      <c r="E20" s="31"/>
      <c r="F20" s="31"/>
      <c r="G20" s="31"/>
      <c r="H20" s="31"/>
      <c r="I20" s="31"/>
    </row>
  </sheetData>
  <mergeCells count="9">
    <mergeCell ref="A1:I1"/>
    <mergeCell ref="A2:I2"/>
    <mergeCell ref="A3:A4"/>
    <mergeCell ref="B3:B4"/>
    <mergeCell ref="C3:C4"/>
    <mergeCell ref="D3:I3"/>
    <mergeCell ref="A5:I5"/>
    <mergeCell ref="A19:I19"/>
    <mergeCell ref="A20:I2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8:21:39Z</dcterms:created>
  <dc:creator>Referat 52</dc:creator>
  <dc:description/>
  <cp:keywords/>
  <dc:language>en-US</dc:language>
  <cp:lastModifiedBy>Gabriela Wilke</cp:lastModifiedBy>
  <cp:lastPrinted>2010-07-07T07:02:04Z</cp:lastPrinted>
  <dcterms:modified xsi:type="dcterms:W3CDTF">2011-01-07T09:19:29Z</dcterms:modified>
  <cp:revision>0</cp:revision>
  <dc:subject>Jahrbuch Berlin 2010</dc:subject>
  <dc:title>Einschulungen am 5. September 2009</dc:title>
</cp:coreProperties>
</file>