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03.01" sheetId="1" state="visible" r:id="rId2"/>
    <sheet name="03.02" sheetId="2" state="visible" r:id="rId3"/>
    <sheet name="03.03" sheetId="3" state="visible" r:id="rId4"/>
    <sheet name="03.04" sheetId="4" state="visible" r:id="rId5"/>
    <sheet name="03.05" sheetId="5" state="visible" r:id="rId6"/>
    <sheet name="03.06" sheetId="6" state="visible" r:id="rId7"/>
    <sheet name="03.07" sheetId="7" state="visible" r:id="rId8"/>
    <sheet name="03.08 " sheetId="8" state="visible" r:id="rId9"/>
    <sheet name="03.09" sheetId="9" state="visible" r:id="rId10"/>
    <sheet name="03.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19">
  <si>
    <t xml:space="preserve">03.01  Wahlberechtigte, Wähler und Stimmen bei der  Europawahl 
am 7. Juni 2009 im Vergleich zur Vorwahl  </t>
  </si>
  <si>
    <t xml:space="preserve"> </t>
  </si>
  <si>
    <t xml:space="preserve">Merkmal</t>
  </si>
  <si>
    <t xml:space="preserve">Differenz</t>
  </si>
  <si>
    <t xml:space="preserve">Anzahl</t>
  </si>
  <si>
    <t xml:space="preserve">%</t>
  </si>
  <si>
    <t xml:space="preserve">Wahlberechtigte</t>
  </si>
  <si>
    <t xml:space="preserve">x</t>
  </si>
  <si>
    <t xml:space="preserve">ohne Wahlschein</t>
  </si>
  <si>
    <t xml:space="preserve">mit Wahlschein</t>
  </si>
  <si>
    <t xml:space="preserve">Wähler</t>
  </si>
  <si>
    <t xml:space="preserve">darunter Briefwähler</t>
  </si>
  <si>
    <t xml:space="preserve">Ungültige Stimmen</t>
  </si>
  <si>
    <t xml:space="preserve">Gültige Stimmen</t>
  </si>
  <si>
    <t xml:space="preserve">Von den gültigen
Stimmen entfielen auf</t>
  </si>
  <si>
    <t xml:space="preserve">CDU</t>
  </si>
  <si>
    <t xml:space="preserve">GRÜNE</t>
  </si>
  <si>
    <t xml:space="preserve">SPD</t>
  </si>
  <si>
    <t xml:space="preserve">DIE LINKE¹</t>
  </si>
  <si>
    <t xml:space="preserve">FDP</t>
  </si>
  <si>
    <t xml:space="preserve">Tierschutz</t>
  </si>
  <si>
    <t xml:space="preserve">REP</t>
  </si>
  <si>
    <t xml:space="preserve">FAMILIE</t>
  </si>
  <si>
    <t xml:space="preserve">DIE FRAUEN</t>
  </si>
  <si>
    <t xml:space="preserve">Volksabstimmung²</t>
  </si>
  <si>
    <t xml:space="preserve">DKP</t>
  </si>
  <si>
    <t xml:space="preserve">PBC</t>
  </si>
  <si>
    <t xml:space="preserve">ödp</t>
  </si>
  <si>
    <t xml:space="preserve">AUFBRUCH</t>
  </si>
  <si>
    <t xml:space="preserve">PSG</t>
  </si>
  <si>
    <t xml:space="preserve">BüSo</t>
  </si>
  <si>
    <t xml:space="preserve">CM</t>
  </si>
  <si>
    <t xml:space="preserve">50Plus</t>
  </si>
  <si>
    <t xml:space="preserve">AUF</t>
  </si>
  <si>
    <t xml:space="preserve">BP</t>
  </si>
  <si>
    <t xml:space="preserve">DVU</t>
  </si>
  <si>
    <t xml:space="preserve">DIE GRAUEN</t>
  </si>
  <si>
    <t xml:space="preserve">DIE VIOLETTEN</t>
  </si>
  <si>
    <t xml:space="preserve">EDE</t>
  </si>
  <si>
    <t xml:space="preserve">FBI</t>
  </si>
  <si>
    <t xml:space="preserve">VOLKSENTSCHEIDE</t>
  </si>
  <si>
    <t xml:space="preserve">FW FREIE WÄHLER</t>
  </si>
  <si>
    <t xml:space="preserve">Newropeans</t>
  </si>
  <si>
    <t xml:space="preserve">PIRATEN</t>
  </si>
  <si>
    <t xml:space="preserve">RRP</t>
  </si>
  <si>
    <t xml:space="preserve">RENTNER</t>
  </si>
  <si>
    <t xml:space="preserve">Sonstige</t>
  </si>
  <si>
    <t xml:space="preserve">1 bis 2004: PDS</t>
  </si>
  <si>
    <t xml:space="preserve">2 bei der Europawahl 2004: Deutschland</t>
  </si>
  <si>
    <t xml:space="preserve">➔ Jahrbuch Brandenburg: 03.01</t>
  </si>
  <si>
    <t xml:space="preserve">03.02  Wahlberechtigte, Wahlbeteiligung und gültige Stimmen  bei der Europawahl
am 7. Juni 2009  nach Bezirken</t>
  </si>
  <si>
    <t xml:space="preserve">Bezirk</t>
  </si>
  <si>
    <t xml:space="preserve">Wahl-
berech-
tigte</t>
  </si>
  <si>
    <t xml:space="preserve">Wahl-
beteili-
gung</t>
  </si>
  <si>
    <t xml:space="preserve">Gültige
Stimmen</t>
  </si>
  <si>
    <t xml:space="preserve">Von den gültigen Stimmen entfielen auf</t>
  </si>
  <si>
    <t xml:space="preserve">DIE LINKE</t>
  </si>
  <si>
    <t xml:space="preserve">Sons-
tige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</t>
  </si>
  <si>
    <t xml:space="preserve">Lichtenberg</t>
  </si>
  <si>
    <t xml:space="preserve">Reinickendorf</t>
  </si>
  <si>
    <t xml:space="preserve">Berlin</t>
  </si>
  <si>
    <t xml:space="preserve">➔ Jahrbuch Brandenburg: 03.02</t>
  </si>
  <si>
    <t xml:space="preserve">03.03  Wahlberechtigte, Wähler und Zweitstimmen  bei der Bundestagswahl am 27. September 2009 im Vergleich zur Vorwahl</t>
  </si>
  <si>
    <t xml:space="preserve">Von den gültigen 
Stimmen entfielen auf</t>
  </si>
  <si>
    <t xml:space="preserve">NPD</t>
  </si>
  <si>
    <t xml:space="preserve">MLPD</t>
  </si>
  <si>
    <t xml:space="preserve">1 2005: Die Linke.</t>
  </si>
  <si>
    <t xml:space="preserve">➔ Jahrbuch Brandenburg: 03.03</t>
  </si>
  <si>
    <t xml:space="preserve">03.04  Wahlberechtigte, Wahlbeteiligung und gültige Zweitstimmen  
bei der Bundestagswahl am 27. September 2009  nach Bezirken </t>
  </si>
  <si>
    <t xml:space="preserve">➔ Jahrbuch Brandenburg: 03.04</t>
  </si>
  <si>
    <t xml:space="preserve">03.05  In Berlin gewählte Abgeordnete  bei der Bundestagswahl   
am 27. September 2009 im Vergleich zur Vorwahl</t>
  </si>
  <si>
    <t xml:space="preserve">Partei</t>
  </si>
  <si>
    <t xml:space="preserve">Ins-
gesamt</t>
  </si>
  <si>
    <t xml:space="preserve">Direkt-
mandate</t>
  </si>
  <si>
    <t xml:space="preserve">Listen-
mandate</t>
  </si>
  <si>
    <t xml:space="preserve">Insgesamt  </t>
  </si>
  <si>
    <t xml:space="preserve">➔ Jahrbuch Brandenburg: 03.05</t>
  </si>
  <si>
    <t xml:space="preserve">03.06  Wahlberechtigte, Wähler und Zweitstimmen  
bei der Wahl zum Abgeordnetenhaus von Berlin 
am 17. September 2006 im Vergleich zur Vorwahl</t>
  </si>
  <si>
    <t xml:space="preserve">Abgegebene Stimmen</t>
  </si>
  <si>
    <t xml:space="preserve">ungültige Stimmen</t>
  </si>
  <si>
    <t xml:space="preserve">gültige Stimmen</t>
  </si>
  <si>
    <t xml:space="preserve">Die Linke.¹</t>
  </si>
  <si>
    <t xml:space="preserve">GRAUE</t>
  </si>
  <si>
    <t xml:space="preserve">APPD</t>
  </si>
  <si>
    <t xml:space="preserve">AGFG</t>
  </si>
  <si>
    <t xml:space="preserve">WASG</t>
  </si>
  <si>
    <t xml:space="preserve">Bildung</t>
  </si>
  <si>
    <t xml:space="preserve">DAP</t>
  </si>
  <si>
    <t xml:space="preserve">Eltern</t>
  </si>
  <si>
    <t xml:space="preserve">HUMANWIRT.</t>
  </si>
  <si>
    <t xml:space="preserve">FORUM</t>
  </si>
  <si>
    <t xml:space="preserve">PASS</t>
  </si>
  <si>
    <t xml:space="preserve">Offensive D</t>
  </si>
  <si>
    <t xml:space="preserve">➔ Jahrbuch Brandenburg: 03.06</t>
  </si>
  <si>
    <t xml:space="preserve">03.07  Wahlberechtigte, Wahlbeteiligung und Zweitstimmen  
bei der Wahl zum Abgeordnetenhaus von Berlin 
am 17. September 2006  nach Bezirken </t>
  </si>
  <si>
    <t xml:space="preserve">SPD </t>
  </si>
  <si>
    <t xml:space="preserve">CDU </t>
  </si>
  <si>
    <t xml:space="preserve">Die Linke.</t>
  </si>
  <si>
    <t xml:space="preserve">GRÜNE </t>
  </si>
  <si>
    <t xml:space="preserve">FDP </t>
  </si>
  <si>
    <t xml:space="preserve">➔ Jahrbuch Brandenburg: 03.07</t>
  </si>
  <si>
    <t xml:space="preserve">03.08 Gewählte Abgeordnete  bei der Wahl zum Abgeordnetenhaus von Berlin 
am 17. September 2006 im Vergleich zur Vorwahl</t>
  </si>
  <si>
    <t xml:space="preserve">➔ Jahrbuch Brandenburg: 03.08</t>
  </si>
  <si>
    <t xml:space="preserve">03.09  Wahlberechtigte, Wähler und gültige Stimmen  
bei den Wahlen zu den Bezirksverordnetenversammlungen 
am 17. September 2006</t>
  </si>
  <si>
    <t xml:space="preserve">Wahl-
berechtigte</t>
  </si>
  <si>
    <t xml:space="preserve">Gültige 
Stimmen</t>
  </si>
  <si>
    <t xml:space="preserve">Von 100 gültigen Stimmen entfielen auf</t>
  </si>
  <si>
    <t xml:space="preserve">03.10  Sitzverteilung  in den Bezirksverordnetenversammlungen  
nach den Wahlen  am 17. September 2006</t>
  </si>
  <si>
    <t xml:space="preserve">Insgesam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;;\ "/>
    <numFmt numFmtId="166" formatCode="0.0;;\-"/>
    <numFmt numFmtId="167" formatCode="#\ ##0;;\-"/>
    <numFmt numFmtId="168" formatCode="@\ "/>
    <numFmt numFmtId="169" formatCode="#\ ###\ ##0;&quot;– &quot;#\ ###\ ##0"/>
    <numFmt numFmtId="170" formatCode="0.0;&quot;– &quot;0.0"/>
    <numFmt numFmtId="171" formatCode="#\ ##0;&quot;– &quot;#\ ##0"/>
    <numFmt numFmtId="172" formatCode="#\ ##0;\–#\ ##0"/>
    <numFmt numFmtId="173" formatCode="#,##0;&quot;– &quot;#,##0"/>
    <numFmt numFmtId="174" formatCode="#\ ###\ ##0;;\–"/>
    <numFmt numFmtId="175" formatCode="0.0"/>
    <numFmt numFmtId="176" formatCode="#\ ###\ ##0;\–#\ ###\ ##0"/>
    <numFmt numFmtId="177" formatCode="#\ ###\ ##0;\–#\ #####0"/>
    <numFmt numFmtId="178" formatCode="#,##0;&quot;– &quot;#,##0;\x"/>
    <numFmt numFmtId="179" formatCode="0;&quot;- &quot;#0;\–"/>
    <numFmt numFmtId="180" formatCode="0;&quot;– &quot;0;\–"/>
    <numFmt numFmtId="181" formatCode="#\ ###\ ##0;&quot;– &quot;#,###,##0"/>
    <numFmt numFmtId="182" formatCode="#\ ###\ ##0;;\x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9.2"/>
      <name val="Arial"/>
      <family val="0"/>
    </font>
    <font>
      <sz val="9.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ichts" xfId="20"/>
    <cellStyle name="Proz_-" xfId="21"/>
    <cellStyle name="Standard_MTAB-1-1" xfId="22"/>
    <cellStyle name="Standard_MTAB1-2" xfId="23"/>
    <cellStyle name="Wert-" xfId="24"/>
    <cellStyle name="Wert-x" xfId="25"/>
    <cellStyle name="Wert-x_TAB-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false" hidden="false" outlineLevel="0" max="2" min="2" style="1" width="11.42"/>
    <col collapsed="false" customWidth="true" hidden="false" outlineLevel="0" max="3" min="3" style="1" width="7.99"/>
    <col collapsed="false" customWidth="false" hidden="false" outlineLevel="0" max="4" min="4" style="1" width="11.42"/>
    <col collapsed="false" customWidth="true" hidden="false" outlineLevel="0" max="5" min="5" style="1" width="8.14"/>
    <col collapsed="false" customWidth="false" hidden="false" outlineLevel="0" max="6" min="6" style="1" width="11.42"/>
    <col collapsed="false" customWidth="true" hidden="false" outlineLevel="0" max="7" min="7" style="1" width="7.7"/>
    <col collapsed="false" customWidth="false" hidden="false" outlineLevel="0" max="257" min="8" style="1" width="11.4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5" t="n">
        <v>2009</v>
      </c>
      <c r="C3" s="5"/>
      <c r="D3" s="5" t="n">
        <v>2004</v>
      </c>
      <c r="E3" s="5"/>
      <c r="F3" s="6" t="s">
        <v>3</v>
      </c>
      <c r="G3" s="6"/>
    </row>
    <row r="4" customFormat="false" ht="12.75" hidden="false" customHeight="false" outlineLevel="0" collapsed="false">
      <c r="A4" s="4"/>
      <c r="B4" s="5" t="s">
        <v>4</v>
      </c>
      <c r="C4" s="5" t="s">
        <v>5</v>
      </c>
      <c r="D4" s="5" t="s">
        <v>4</v>
      </c>
      <c r="E4" s="5" t="s">
        <v>5</v>
      </c>
      <c r="F4" s="5" t="s">
        <v>4</v>
      </c>
      <c r="G4" s="6" t="s">
        <v>5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s="1" customFormat="true" ht="12.75" hidden="false" customHeight="false" outlineLevel="0" collapsed="false">
      <c r="A6" s="8" t="s">
        <v>6</v>
      </c>
      <c r="B6" s="9" t="n">
        <v>2473787</v>
      </c>
      <c r="C6" s="10" t="s">
        <v>7</v>
      </c>
      <c r="D6" s="9" t="n">
        <v>2444105</v>
      </c>
      <c r="E6" s="10" t="s">
        <v>7</v>
      </c>
      <c r="F6" s="11" t="n">
        <v>29682</v>
      </c>
      <c r="G6" s="12" t="s">
        <v>7</v>
      </c>
    </row>
    <row r="7" s="1" customFormat="true" ht="12.75" hidden="false" customHeight="false" outlineLevel="0" collapsed="false">
      <c r="A7" s="13" t="s">
        <v>8</v>
      </c>
      <c r="B7" s="9" t="n">
        <v>2234707</v>
      </c>
      <c r="C7" s="10" t="n">
        <v>90.3</v>
      </c>
      <c r="D7" s="9" t="n">
        <v>2213217</v>
      </c>
      <c r="E7" s="10" t="n">
        <v>90.6</v>
      </c>
      <c r="F7" s="11" t="n">
        <v>21490</v>
      </c>
      <c r="G7" s="10" t="n">
        <v>-0.3</v>
      </c>
    </row>
    <row r="8" s="1" customFormat="true" ht="12.75" hidden="false" customHeight="false" outlineLevel="0" collapsed="false">
      <c r="A8" s="13" t="s">
        <v>9</v>
      </c>
      <c r="B8" s="9" t="n">
        <v>239080</v>
      </c>
      <c r="C8" s="10" t="n">
        <v>9.7</v>
      </c>
      <c r="D8" s="9" t="n">
        <v>230888</v>
      </c>
      <c r="E8" s="10" t="n">
        <v>9.4</v>
      </c>
      <c r="F8" s="11" t="n">
        <v>8192</v>
      </c>
      <c r="G8" s="10" t="n">
        <v>0.3</v>
      </c>
    </row>
    <row r="9" s="1" customFormat="true" ht="12.75" hidden="false" customHeight="false" outlineLevel="0" collapsed="false">
      <c r="A9" s="8"/>
      <c r="B9" s="9"/>
      <c r="C9" s="10"/>
      <c r="D9" s="9"/>
      <c r="E9" s="10"/>
      <c r="F9" s="11"/>
      <c r="G9" s="10"/>
    </row>
    <row r="10" s="1" customFormat="true" ht="12.75" hidden="false" customHeight="false" outlineLevel="0" collapsed="false">
      <c r="A10" s="8" t="s">
        <v>10</v>
      </c>
      <c r="B10" s="9" t="n">
        <v>869339</v>
      </c>
      <c r="C10" s="10" t="n">
        <v>35.1</v>
      </c>
      <c r="D10" s="9" t="n">
        <v>942981</v>
      </c>
      <c r="E10" s="10" t="n">
        <v>38.6</v>
      </c>
      <c r="F10" s="11" t="n">
        <v>-73642</v>
      </c>
      <c r="G10" s="10" t="n">
        <v>-3.5</v>
      </c>
    </row>
    <row r="11" s="1" customFormat="true" ht="12.75" hidden="false" customHeight="false" outlineLevel="0" collapsed="false">
      <c r="A11" s="13" t="s">
        <v>11</v>
      </c>
      <c r="B11" s="9" t="n">
        <v>215012</v>
      </c>
      <c r="C11" s="10" t="n">
        <v>24.7</v>
      </c>
      <c r="D11" s="9" t="n">
        <v>210424</v>
      </c>
      <c r="E11" s="10" t="n">
        <v>22.3</v>
      </c>
      <c r="F11" s="11" t="n">
        <v>4588</v>
      </c>
      <c r="G11" s="10" t="n">
        <v>2.4</v>
      </c>
    </row>
    <row r="12" s="1" customFormat="true" ht="12.75" hidden="false" customHeight="false" outlineLevel="0" collapsed="false">
      <c r="A12" s="8"/>
      <c r="B12" s="9"/>
      <c r="C12" s="10"/>
      <c r="D12" s="9"/>
      <c r="E12" s="10"/>
      <c r="F12" s="11"/>
      <c r="G12" s="10"/>
    </row>
    <row r="13" s="1" customFormat="true" ht="12.75" hidden="false" customHeight="false" outlineLevel="0" collapsed="false">
      <c r="A13" s="8" t="s">
        <v>12</v>
      </c>
      <c r="B13" s="9" t="n">
        <v>10989</v>
      </c>
      <c r="C13" s="10" t="n">
        <v>1.3</v>
      </c>
      <c r="D13" s="9" t="n">
        <v>20960</v>
      </c>
      <c r="E13" s="10" t="n">
        <v>2.2</v>
      </c>
      <c r="F13" s="11" t="n">
        <v>-9971</v>
      </c>
      <c r="G13" s="10" t="n">
        <v>-0.9</v>
      </c>
    </row>
    <row r="14" s="1" customFormat="true" ht="12.75" hidden="false" customHeight="false" outlineLevel="0" collapsed="false">
      <c r="A14" s="8" t="s">
        <v>13</v>
      </c>
      <c r="B14" s="9" t="n">
        <v>858350</v>
      </c>
      <c r="C14" s="10" t="n">
        <v>98.7</v>
      </c>
      <c r="D14" s="9" t="n">
        <v>922021</v>
      </c>
      <c r="E14" s="10" t="n">
        <v>97.8</v>
      </c>
      <c r="F14" s="11" t="n">
        <v>-63671</v>
      </c>
      <c r="G14" s="10" t="n">
        <v>0.9</v>
      </c>
    </row>
    <row r="15" s="1" customFormat="true" ht="12.75" hidden="false" customHeight="false" outlineLevel="0" collapsed="false">
      <c r="A15" s="8"/>
      <c r="B15" s="9"/>
      <c r="C15" s="10"/>
      <c r="D15" s="9"/>
      <c r="E15" s="10"/>
      <c r="F15" s="11"/>
      <c r="G15" s="10"/>
    </row>
    <row r="16" s="1" customFormat="true" ht="26.45" hidden="false" customHeight="true" outlineLevel="0" collapsed="false">
      <c r="A16" s="14" t="s">
        <v>14</v>
      </c>
      <c r="B16" s="9"/>
      <c r="C16" s="10"/>
      <c r="D16" s="9"/>
      <c r="E16" s="10"/>
      <c r="F16" s="11"/>
      <c r="G16" s="10"/>
    </row>
    <row r="17" s="1" customFormat="true" ht="12.75" hidden="false" customHeight="false" outlineLevel="0" collapsed="false">
      <c r="A17" s="13" t="s">
        <v>15</v>
      </c>
      <c r="B17" s="9" t="n">
        <v>208395</v>
      </c>
      <c r="C17" s="10" t="n">
        <v>24.3</v>
      </c>
      <c r="D17" s="9" t="n">
        <v>243083</v>
      </c>
      <c r="E17" s="10" t="n">
        <v>26.4</v>
      </c>
      <c r="F17" s="11" t="n">
        <v>-34688</v>
      </c>
      <c r="G17" s="10" t="n">
        <v>-2.1</v>
      </c>
    </row>
    <row r="18" s="1" customFormat="true" ht="12.75" hidden="false" customHeight="false" outlineLevel="0" collapsed="false">
      <c r="A18" s="13" t="s">
        <v>16</v>
      </c>
      <c r="B18" s="9" t="n">
        <v>202437</v>
      </c>
      <c r="C18" s="10" t="n">
        <v>23.6</v>
      </c>
      <c r="D18" s="9" t="n">
        <v>210032</v>
      </c>
      <c r="E18" s="10" t="n">
        <v>22.8</v>
      </c>
      <c r="F18" s="11" t="n">
        <v>-7595</v>
      </c>
      <c r="G18" s="10" t="n">
        <v>0.8</v>
      </c>
    </row>
    <row r="19" s="1" customFormat="true" ht="12.75" hidden="false" customHeight="false" outlineLevel="0" collapsed="false">
      <c r="A19" s="13" t="s">
        <v>17</v>
      </c>
      <c r="B19" s="9" t="n">
        <v>161635</v>
      </c>
      <c r="C19" s="10" t="n">
        <v>18.8</v>
      </c>
      <c r="D19" s="9" t="n">
        <v>176955</v>
      </c>
      <c r="E19" s="10" t="n">
        <v>19.2</v>
      </c>
      <c r="F19" s="11" t="n">
        <v>-15320</v>
      </c>
      <c r="G19" s="10" t="n">
        <v>-0.4</v>
      </c>
    </row>
    <row r="20" s="1" customFormat="true" ht="12.75" hidden="false" customHeight="false" outlineLevel="0" collapsed="false">
      <c r="A20" s="13" t="s">
        <v>18</v>
      </c>
      <c r="B20" s="9" t="n">
        <v>126442</v>
      </c>
      <c r="C20" s="10" t="n">
        <v>14.7</v>
      </c>
      <c r="D20" s="9" t="n">
        <v>132381</v>
      </c>
      <c r="E20" s="10" t="n">
        <v>14.4</v>
      </c>
      <c r="F20" s="11" t="n">
        <v>-5939</v>
      </c>
      <c r="G20" s="10" t="n">
        <v>0.3</v>
      </c>
    </row>
    <row r="21" s="1" customFormat="true" ht="12.75" hidden="false" customHeight="false" outlineLevel="0" collapsed="false">
      <c r="A21" s="13" t="s">
        <v>19</v>
      </c>
      <c r="B21" s="9" t="n">
        <v>74522</v>
      </c>
      <c r="C21" s="10" t="n">
        <v>8.7</v>
      </c>
      <c r="D21" s="9" t="n">
        <v>49275</v>
      </c>
      <c r="E21" s="10" t="n">
        <v>5.3</v>
      </c>
      <c r="F21" s="11" t="n">
        <v>25247</v>
      </c>
      <c r="G21" s="10" t="n">
        <v>3.4</v>
      </c>
    </row>
    <row r="22" s="1" customFormat="true" ht="12.75" hidden="false" customHeight="false" outlineLevel="0" collapsed="false">
      <c r="A22" s="13" t="s">
        <v>20</v>
      </c>
      <c r="B22" s="9" t="n">
        <v>11617</v>
      </c>
      <c r="C22" s="10" t="n">
        <v>1.4</v>
      </c>
      <c r="D22" s="9" t="n">
        <v>14549</v>
      </c>
      <c r="E22" s="10" t="n">
        <v>1.6</v>
      </c>
      <c r="F22" s="11" t="n">
        <v>-2932</v>
      </c>
      <c r="G22" s="10" t="n">
        <v>-0.2</v>
      </c>
    </row>
    <row r="23" s="1" customFormat="true" ht="12.75" hidden="false" customHeight="false" outlineLevel="0" collapsed="false">
      <c r="A23" s="13" t="s">
        <v>21</v>
      </c>
      <c r="B23" s="9" t="n">
        <v>8001</v>
      </c>
      <c r="C23" s="10" t="n">
        <v>0.9</v>
      </c>
      <c r="D23" s="9" t="n">
        <v>12621</v>
      </c>
      <c r="E23" s="10" t="n">
        <v>1.4</v>
      </c>
      <c r="F23" s="11" t="n">
        <v>-4620</v>
      </c>
      <c r="G23" s="10" t="n">
        <v>-0.5</v>
      </c>
    </row>
    <row r="24" s="1" customFormat="true" ht="12.75" hidden="false" customHeight="false" outlineLevel="0" collapsed="false">
      <c r="A24" s="13" t="s">
        <v>22</v>
      </c>
      <c r="B24" s="9" t="n">
        <v>5909</v>
      </c>
      <c r="C24" s="10" t="n">
        <v>0.7</v>
      </c>
      <c r="D24" s="9" t="n">
        <v>11428</v>
      </c>
      <c r="E24" s="10" t="n">
        <v>1.2</v>
      </c>
      <c r="F24" s="11" t="n">
        <v>-5519</v>
      </c>
      <c r="G24" s="10" t="n">
        <v>-0.5</v>
      </c>
    </row>
    <row r="25" s="1" customFormat="true" ht="12.75" hidden="false" customHeight="false" outlineLevel="0" collapsed="false">
      <c r="A25" s="13" t="s">
        <v>23</v>
      </c>
      <c r="B25" s="9" t="n">
        <v>3188</v>
      </c>
      <c r="C25" s="10" t="n">
        <v>0.4</v>
      </c>
      <c r="D25" s="9" t="n">
        <v>4955</v>
      </c>
      <c r="E25" s="10" t="n">
        <v>0.5</v>
      </c>
      <c r="F25" s="11" t="n">
        <v>-1767</v>
      </c>
      <c r="G25" s="10" t="n">
        <v>-0.1</v>
      </c>
    </row>
    <row r="26" s="1" customFormat="true" ht="12.75" hidden="false" customHeight="false" outlineLevel="0" collapsed="false">
      <c r="A26" s="13" t="s">
        <v>24</v>
      </c>
      <c r="B26" s="9" t="n">
        <v>1966</v>
      </c>
      <c r="C26" s="10" t="n">
        <v>0.2</v>
      </c>
      <c r="D26" s="9" t="n">
        <v>4204</v>
      </c>
      <c r="E26" s="10" t="n">
        <v>0.5</v>
      </c>
      <c r="F26" s="11" t="n">
        <v>-2238</v>
      </c>
      <c r="G26" s="10" t="n">
        <v>-0.3</v>
      </c>
    </row>
    <row r="27" s="1" customFormat="true" ht="12.75" hidden="false" customHeight="false" outlineLevel="0" collapsed="false">
      <c r="A27" s="13" t="s">
        <v>25</v>
      </c>
      <c r="B27" s="9" t="n">
        <v>1971</v>
      </c>
      <c r="C27" s="10" t="n">
        <v>0.2</v>
      </c>
      <c r="D27" s="9" t="n">
        <v>2903</v>
      </c>
      <c r="E27" s="10" t="n">
        <v>0.3</v>
      </c>
      <c r="F27" s="15" t="n">
        <v>-932</v>
      </c>
      <c r="G27" s="10" t="n">
        <v>-0.1</v>
      </c>
    </row>
    <row r="28" s="1" customFormat="true" ht="12.75" hidden="false" customHeight="false" outlineLevel="0" collapsed="false">
      <c r="A28" s="13" t="s">
        <v>26</v>
      </c>
      <c r="B28" s="9" t="n">
        <v>1186</v>
      </c>
      <c r="C28" s="10" t="n">
        <v>0.1</v>
      </c>
      <c r="D28" s="9" t="n">
        <v>2182</v>
      </c>
      <c r="E28" s="10" t="n">
        <v>0.2</v>
      </c>
      <c r="F28" s="15" t="n">
        <v>-996</v>
      </c>
      <c r="G28" s="10" t="n">
        <v>-0.1</v>
      </c>
    </row>
    <row r="29" s="1" customFormat="true" ht="12.75" hidden="false" customHeight="false" outlineLevel="0" collapsed="false">
      <c r="A29" s="13" t="s">
        <v>27</v>
      </c>
      <c r="B29" s="9" t="n">
        <v>2018</v>
      </c>
      <c r="C29" s="10" t="n">
        <v>0.2</v>
      </c>
      <c r="D29" s="9" t="n">
        <v>1945</v>
      </c>
      <c r="E29" s="10" t="n">
        <v>0.2</v>
      </c>
      <c r="F29" s="11" t="n">
        <v>73</v>
      </c>
      <c r="G29" s="10" t="n">
        <v>0</v>
      </c>
    </row>
    <row r="30" s="1" customFormat="true" ht="12.75" hidden="false" customHeight="false" outlineLevel="0" collapsed="false">
      <c r="A30" s="13" t="s">
        <v>28</v>
      </c>
      <c r="B30" s="9" t="n">
        <v>788</v>
      </c>
      <c r="C30" s="10" t="n">
        <v>0.1</v>
      </c>
      <c r="D30" s="9" t="n">
        <v>1467</v>
      </c>
      <c r="E30" s="10" t="n">
        <v>0.2</v>
      </c>
      <c r="F30" s="15" t="n">
        <v>-679</v>
      </c>
      <c r="G30" s="10" t="n">
        <v>-0.1</v>
      </c>
    </row>
    <row r="31" s="1" customFormat="true" ht="12.75" hidden="false" customHeight="false" outlineLevel="0" collapsed="false">
      <c r="A31" s="13" t="s">
        <v>29</v>
      </c>
      <c r="B31" s="9" t="n">
        <v>713</v>
      </c>
      <c r="C31" s="10" t="n">
        <v>0.1</v>
      </c>
      <c r="D31" s="9" t="n">
        <v>1410</v>
      </c>
      <c r="E31" s="10" t="n">
        <v>0.2</v>
      </c>
      <c r="F31" s="15" t="n">
        <v>-697</v>
      </c>
      <c r="G31" s="10" t="n">
        <v>-0.1</v>
      </c>
    </row>
    <row r="32" s="1" customFormat="true" ht="12.75" hidden="false" customHeight="false" outlineLevel="0" collapsed="false">
      <c r="A32" s="13" t="s">
        <v>30</v>
      </c>
      <c r="B32" s="9" t="n">
        <v>655</v>
      </c>
      <c r="C32" s="10" t="n">
        <v>0.1</v>
      </c>
      <c r="D32" s="9" t="n">
        <v>1118</v>
      </c>
      <c r="E32" s="10" t="n">
        <v>0.1</v>
      </c>
      <c r="F32" s="15" t="n">
        <v>-463</v>
      </c>
      <c r="G32" s="10" t="n">
        <v>0</v>
      </c>
    </row>
    <row r="33" s="1" customFormat="true" ht="12.75" hidden="false" customHeight="false" outlineLevel="0" collapsed="false">
      <c r="A33" s="16" t="s">
        <v>31</v>
      </c>
      <c r="B33" s="9" t="n">
        <v>746</v>
      </c>
      <c r="C33" s="10" t="n">
        <v>0.1</v>
      </c>
      <c r="D33" s="9" t="n">
        <v>1055</v>
      </c>
      <c r="E33" s="10" t="n">
        <v>0.1</v>
      </c>
      <c r="F33" s="15" t="n">
        <v>-309</v>
      </c>
      <c r="G33" s="10" t="n">
        <v>0</v>
      </c>
    </row>
    <row r="34" s="1" customFormat="true" ht="12.75" hidden="false" customHeight="false" outlineLevel="0" collapsed="false">
      <c r="A34" s="16" t="s">
        <v>32</v>
      </c>
      <c r="B34" s="9" t="n">
        <v>3204</v>
      </c>
      <c r="C34" s="10" t="n">
        <v>0.4</v>
      </c>
      <c r="D34" s="17" t="s">
        <v>7</v>
      </c>
      <c r="E34" s="10" t="s">
        <v>7</v>
      </c>
      <c r="F34" s="11" t="n">
        <v>3204</v>
      </c>
      <c r="G34" s="10" t="n">
        <v>0.4</v>
      </c>
    </row>
    <row r="35" s="1" customFormat="true" ht="12.75" hidden="false" customHeight="false" outlineLevel="0" collapsed="false">
      <c r="A35" s="16" t="s">
        <v>33</v>
      </c>
      <c r="B35" s="9" t="n">
        <v>1080</v>
      </c>
      <c r="C35" s="10" t="n">
        <v>0.1</v>
      </c>
      <c r="D35" s="17" t="s">
        <v>7</v>
      </c>
      <c r="E35" s="10" t="s">
        <v>7</v>
      </c>
      <c r="F35" s="11" t="n">
        <v>1080</v>
      </c>
      <c r="G35" s="10" t="n">
        <v>0.1</v>
      </c>
    </row>
    <row r="36" s="1" customFormat="true" ht="12.75" hidden="false" customHeight="false" outlineLevel="0" collapsed="false">
      <c r="A36" s="16" t="s">
        <v>34</v>
      </c>
      <c r="B36" s="9" t="n">
        <v>682</v>
      </c>
      <c r="C36" s="10" t="n">
        <v>0.1</v>
      </c>
      <c r="D36" s="17" t="s">
        <v>7</v>
      </c>
      <c r="E36" s="10" t="s">
        <v>7</v>
      </c>
      <c r="F36" s="11" t="n">
        <v>682</v>
      </c>
      <c r="G36" s="10" t="n">
        <v>0.1</v>
      </c>
    </row>
    <row r="37" s="1" customFormat="true" ht="12.75" hidden="false" customHeight="false" outlineLevel="0" collapsed="false">
      <c r="A37" s="16" t="s">
        <v>35</v>
      </c>
      <c r="B37" s="9" t="n">
        <v>4769</v>
      </c>
      <c r="C37" s="10" t="n">
        <v>0.6</v>
      </c>
      <c r="D37" s="17" t="s">
        <v>7</v>
      </c>
      <c r="E37" s="10" t="s">
        <v>7</v>
      </c>
      <c r="F37" s="11" t="n">
        <v>4769</v>
      </c>
      <c r="G37" s="10" t="n">
        <v>0.6</v>
      </c>
    </row>
    <row r="38" s="1" customFormat="true" ht="12.75" hidden="false" customHeight="false" outlineLevel="0" collapsed="false">
      <c r="A38" s="16" t="s">
        <v>36</v>
      </c>
      <c r="B38" s="9" t="n">
        <v>6305</v>
      </c>
      <c r="C38" s="10" t="n">
        <v>0.7</v>
      </c>
      <c r="D38" s="17" t="s">
        <v>7</v>
      </c>
      <c r="E38" s="10" t="s">
        <v>7</v>
      </c>
      <c r="F38" s="11" t="n">
        <v>6305</v>
      </c>
      <c r="G38" s="10" t="n">
        <v>0.7</v>
      </c>
    </row>
    <row r="39" s="1" customFormat="true" ht="12.75" hidden="false" customHeight="false" outlineLevel="0" collapsed="false">
      <c r="A39" s="16" t="s">
        <v>37</v>
      </c>
      <c r="B39" s="9" t="n">
        <v>2030</v>
      </c>
      <c r="C39" s="10" t="n">
        <v>0.2</v>
      </c>
      <c r="D39" s="17" t="s">
        <v>7</v>
      </c>
      <c r="E39" s="10" t="s">
        <v>7</v>
      </c>
      <c r="F39" s="11" t="n">
        <v>2030</v>
      </c>
      <c r="G39" s="10" t="n">
        <v>0.2</v>
      </c>
    </row>
    <row r="40" s="1" customFormat="true" ht="12.75" hidden="false" customHeight="false" outlineLevel="0" collapsed="false">
      <c r="A40" s="16" t="s">
        <v>38</v>
      </c>
      <c r="B40" s="9" t="n">
        <v>514</v>
      </c>
      <c r="C40" s="10" t="n">
        <v>0.1</v>
      </c>
      <c r="D40" s="17" t="s">
        <v>7</v>
      </c>
      <c r="E40" s="10" t="s">
        <v>7</v>
      </c>
      <c r="F40" s="11" t="n">
        <v>514</v>
      </c>
      <c r="G40" s="10" t="n">
        <v>0.1</v>
      </c>
    </row>
    <row r="41" s="1" customFormat="true" ht="12.75" hidden="false" customHeight="false" outlineLevel="0" collapsed="false">
      <c r="A41" s="16" t="s">
        <v>39</v>
      </c>
      <c r="B41" s="9" t="n">
        <v>851</v>
      </c>
      <c r="C41" s="10" t="n">
        <v>0.1</v>
      </c>
      <c r="D41" s="17" t="s">
        <v>7</v>
      </c>
      <c r="E41" s="10" t="s">
        <v>7</v>
      </c>
      <c r="F41" s="11" t="n">
        <v>851</v>
      </c>
      <c r="G41" s="10" t="n">
        <v>0.1</v>
      </c>
    </row>
    <row r="42" s="1" customFormat="true" ht="12.75" hidden="false" customHeight="false" outlineLevel="0" collapsed="false">
      <c r="A42" s="16" t="s">
        <v>40</v>
      </c>
      <c r="B42" s="9" t="n">
        <v>1025</v>
      </c>
      <c r="C42" s="10" t="n">
        <v>0.1</v>
      </c>
      <c r="D42" s="17" t="s">
        <v>7</v>
      </c>
      <c r="E42" s="10" t="s">
        <v>7</v>
      </c>
      <c r="F42" s="11" t="n">
        <v>1025</v>
      </c>
      <c r="G42" s="10" t="n">
        <v>0.1</v>
      </c>
    </row>
    <row r="43" s="1" customFormat="true" ht="12.75" hidden="false" customHeight="false" outlineLevel="0" collapsed="false">
      <c r="A43" s="16" t="s">
        <v>41</v>
      </c>
      <c r="B43" s="9" t="n">
        <v>3932</v>
      </c>
      <c r="C43" s="10" t="n">
        <v>0.5</v>
      </c>
      <c r="D43" s="17" t="s">
        <v>7</v>
      </c>
      <c r="E43" s="10" t="s">
        <v>7</v>
      </c>
      <c r="F43" s="11" t="n">
        <v>3932</v>
      </c>
      <c r="G43" s="10" t="n">
        <v>0.5</v>
      </c>
    </row>
    <row r="44" s="1" customFormat="true" ht="12.75" hidden="false" customHeight="false" outlineLevel="0" collapsed="false">
      <c r="A44" s="16" t="s">
        <v>42</v>
      </c>
      <c r="B44" s="9" t="n">
        <v>741</v>
      </c>
      <c r="C44" s="10" t="n">
        <v>0.1</v>
      </c>
      <c r="D44" s="17" t="s">
        <v>7</v>
      </c>
      <c r="E44" s="10" t="s">
        <v>7</v>
      </c>
      <c r="F44" s="11" t="n">
        <v>741</v>
      </c>
      <c r="G44" s="10" t="n">
        <v>0.1</v>
      </c>
    </row>
    <row r="45" s="1" customFormat="true" ht="12.75" hidden="false" customHeight="false" outlineLevel="0" collapsed="false">
      <c r="A45" s="16" t="s">
        <v>43</v>
      </c>
      <c r="B45" s="9" t="n">
        <v>12063</v>
      </c>
      <c r="C45" s="10" t="n">
        <v>1.4</v>
      </c>
      <c r="D45" s="17" t="s">
        <v>7</v>
      </c>
      <c r="E45" s="10" t="s">
        <v>7</v>
      </c>
      <c r="F45" s="11" t="n">
        <v>12063</v>
      </c>
      <c r="G45" s="10" t="n">
        <v>1.4</v>
      </c>
    </row>
    <row r="46" s="1" customFormat="true" ht="12.75" hidden="false" customHeight="false" outlineLevel="0" collapsed="false">
      <c r="A46" s="16" t="s">
        <v>44</v>
      </c>
      <c r="B46" s="9" t="n">
        <v>2549</v>
      </c>
      <c r="C46" s="10" t="n">
        <v>0.3</v>
      </c>
      <c r="D46" s="17" t="s">
        <v>7</v>
      </c>
      <c r="E46" s="10" t="s">
        <v>7</v>
      </c>
      <c r="F46" s="11" t="n">
        <v>2549</v>
      </c>
      <c r="G46" s="10" t="n">
        <v>0.3</v>
      </c>
    </row>
    <row r="47" s="1" customFormat="true" ht="12.75" hidden="false" customHeight="false" outlineLevel="0" collapsed="false">
      <c r="A47" s="16" t="s">
        <v>45</v>
      </c>
      <c r="B47" s="9" t="n">
        <v>6416</v>
      </c>
      <c r="C47" s="10" t="n">
        <v>0.7</v>
      </c>
      <c r="D47" s="17" t="s">
        <v>7</v>
      </c>
      <c r="E47" s="10" t="s">
        <v>7</v>
      </c>
      <c r="F47" s="11" t="n">
        <v>6416</v>
      </c>
      <c r="G47" s="10" t="n">
        <v>0.7</v>
      </c>
    </row>
    <row r="48" s="1" customFormat="true" ht="12.75" hidden="false" customHeight="false" outlineLevel="0" collapsed="false">
      <c r="A48" s="16" t="s">
        <v>46</v>
      </c>
      <c r="B48" s="9" t="s">
        <v>7</v>
      </c>
      <c r="C48" s="10" t="s">
        <v>7</v>
      </c>
      <c r="D48" s="9" t="n">
        <v>50458</v>
      </c>
      <c r="E48" s="10" t="n">
        <v>5.5</v>
      </c>
      <c r="F48" s="18" t="s">
        <v>7</v>
      </c>
      <c r="G48" s="10" t="s">
        <v>7</v>
      </c>
    </row>
    <row r="49" s="1" customFormat="true" ht="12.75" hidden="false" customHeight="false" outlineLevel="0" collapsed="false">
      <c r="A49" s="19"/>
      <c r="B49" s="19"/>
      <c r="C49" s="19"/>
      <c r="D49" s="19"/>
      <c r="E49" s="19"/>
      <c r="F49" s="19"/>
      <c r="G49" s="19"/>
    </row>
    <row r="50" customFormat="false" ht="12.75" hidden="false" customHeight="false" outlineLevel="0" collapsed="false">
      <c r="A50" s="20" t="s">
        <v>47</v>
      </c>
      <c r="B50" s="20"/>
      <c r="C50" s="20"/>
      <c r="D50" s="20"/>
      <c r="E50" s="20"/>
      <c r="F50" s="20"/>
      <c r="G50" s="20"/>
    </row>
    <row r="51" customFormat="false" ht="12.75" hidden="false" customHeight="false" outlineLevel="0" collapsed="false">
      <c r="A51" s="20" t="s">
        <v>48</v>
      </c>
      <c r="B51" s="20"/>
      <c r="C51" s="20"/>
      <c r="D51" s="20"/>
      <c r="E51" s="20"/>
      <c r="F51" s="20"/>
      <c r="G51" s="20"/>
    </row>
    <row r="52" customFormat="false" ht="12.75" hidden="false" customHeight="false" outlineLevel="0" collapsed="false">
      <c r="A52" s="21" t="s">
        <v>49</v>
      </c>
      <c r="B52" s="21"/>
      <c r="C52" s="21"/>
      <c r="D52" s="21"/>
      <c r="E52" s="21"/>
      <c r="F52" s="21"/>
      <c r="G52" s="21"/>
    </row>
  </sheetData>
  <mergeCells count="11">
    <mergeCell ref="A1:G1"/>
    <mergeCell ref="A2:G2"/>
    <mergeCell ref="A3:A4"/>
    <mergeCell ref="B3:C3"/>
    <mergeCell ref="D3:E3"/>
    <mergeCell ref="F3:G3"/>
    <mergeCell ref="A5:G5"/>
    <mergeCell ref="A49:G49"/>
    <mergeCell ref="A50:G50"/>
    <mergeCell ref="A51:G51"/>
    <mergeCell ref="A52:G5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0.41"/>
    <col collapsed="false" customWidth="true" hidden="false" outlineLevel="0" max="11" min="3" style="1" width="7.7"/>
    <col collapsed="false" customWidth="false" hidden="false" outlineLevel="0" max="257" min="12" style="1" width="11.42"/>
  </cols>
  <sheetData>
    <row r="1" customFormat="false" ht="27.6" hidden="false" customHeight="true" outlineLevel="0" collapsed="false">
      <c r="A1" s="23" t="s">
        <v>117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75" hidden="false" customHeight="false" outlineLevel="0" collapsed="false">
      <c r="A2" s="79" t="s">
        <v>1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26.45" hidden="false" customHeight="true" outlineLevel="0" collapsed="false">
      <c r="A3" s="80" t="s">
        <v>51</v>
      </c>
      <c r="B3" s="81" t="s">
        <v>118</v>
      </c>
      <c r="C3" s="81" t="s">
        <v>17</v>
      </c>
      <c r="D3" s="81" t="s">
        <v>15</v>
      </c>
      <c r="E3" s="81" t="s">
        <v>107</v>
      </c>
      <c r="F3" s="81" t="s">
        <v>16</v>
      </c>
      <c r="G3" s="81" t="s">
        <v>19</v>
      </c>
      <c r="H3" s="82" t="s">
        <v>92</v>
      </c>
      <c r="I3" s="82" t="s">
        <v>21</v>
      </c>
      <c r="J3" s="82" t="s">
        <v>74</v>
      </c>
      <c r="K3" s="82" t="s">
        <v>95</v>
      </c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</row>
    <row r="5" customFormat="false" ht="12.75" hidden="false" customHeight="false" outlineLevel="0" collapsed="false">
      <c r="A5" s="50" t="s">
        <v>58</v>
      </c>
      <c r="B5" s="83" t="n">
        <v>55</v>
      </c>
      <c r="C5" s="83" t="n">
        <v>19</v>
      </c>
      <c r="D5" s="83" t="n">
        <v>11</v>
      </c>
      <c r="E5" s="83" t="n">
        <v>7</v>
      </c>
      <c r="F5" s="83" t="n">
        <v>11</v>
      </c>
      <c r="G5" s="83" t="n">
        <v>3</v>
      </c>
      <c r="H5" s="83" t="n">
        <v>2</v>
      </c>
      <c r="I5" s="83" t="n">
        <v>0</v>
      </c>
      <c r="J5" s="83" t="s">
        <v>7</v>
      </c>
      <c r="K5" s="83" t="n">
        <v>2</v>
      </c>
    </row>
    <row r="6" customFormat="false" ht="12.75" hidden="false" customHeight="false" outlineLevel="0" collapsed="false">
      <c r="A6" s="50" t="s">
        <v>59</v>
      </c>
      <c r="B6" s="83" t="n">
        <v>55</v>
      </c>
      <c r="C6" s="83" t="n">
        <v>15</v>
      </c>
      <c r="D6" s="83" t="n">
        <v>5</v>
      </c>
      <c r="E6" s="83" t="n">
        <v>10</v>
      </c>
      <c r="F6" s="83" t="n">
        <v>20</v>
      </c>
      <c r="G6" s="83" t="n">
        <v>2</v>
      </c>
      <c r="H6" s="83" t="s">
        <v>7</v>
      </c>
      <c r="I6" s="83" t="n">
        <v>0</v>
      </c>
      <c r="J6" s="83" t="s">
        <v>7</v>
      </c>
      <c r="K6" s="83" t="n">
        <v>3</v>
      </c>
    </row>
    <row r="7" customFormat="false" ht="12.75" hidden="false" customHeight="false" outlineLevel="0" collapsed="false">
      <c r="A7" s="50" t="s">
        <v>60</v>
      </c>
      <c r="B7" s="83" t="n">
        <v>55</v>
      </c>
      <c r="C7" s="83" t="n">
        <v>17</v>
      </c>
      <c r="D7" s="83" t="n">
        <v>7</v>
      </c>
      <c r="E7" s="83" t="n">
        <v>14</v>
      </c>
      <c r="F7" s="83" t="n">
        <v>10</v>
      </c>
      <c r="G7" s="83" t="n">
        <v>2</v>
      </c>
      <c r="H7" s="83" t="n">
        <v>2</v>
      </c>
      <c r="I7" s="83" t="n">
        <v>1</v>
      </c>
      <c r="J7" s="83" t="s">
        <v>7</v>
      </c>
      <c r="K7" s="83" t="n">
        <v>2</v>
      </c>
    </row>
    <row r="8" customFormat="false" ht="12.75" hidden="false" customHeight="false" outlineLevel="0" collapsed="false">
      <c r="A8" s="50" t="s">
        <v>61</v>
      </c>
      <c r="B8" s="83" t="n">
        <v>55</v>
      </c>
      <c r="C8" s="83" t="n">
        <v>20</v>
      </c>
      <c r="D8" s="83" t="n">
        <v>16</v>
      </c>
      <c r="E8" s="83" t="n">
        <v>2</v>
      </c>
      <c r="F8" s="83" t="n">
        <v>10</v>
      </c>
      <c r="G8" s="83" t="n">
        <v>5</v>
      </c>
      <c r="H8" s="83" t="n">
        <v>2</v>
      </c>
      <c r="I8" s="83" t="s">
        <v>7</v>
      </c>
      <c r="J8" s="83" t="s">
        <v>7</v>
      </c>
      <c r="K8" s="83" t="s">
        <v>7</v>
      </c>
    </row>
    <row r="9" customFormat="false" ht="12.75" hidden="false" customHeight="false" outlineLevel="0" collapsed="false">
      <c r="A9" s="50" t="s">
        <v>62</v>
      </c>
      <c r="B9" s="83" t="n">
        <v>55</v>
      </c>
      <c r="C9" s="83" t="n">
        <v>20</v>
      </c>
      <c r="D9" s="83" t="n">
        <v>24</v>
      </c>
      <c r="E9" s="83" t="n">
        <v>1</v>
      </c>
      <c r="F9" s="83" t="n">
        <v>4</v>
      </c>
      <c r="G9" s="83" t="n">
        <v>3</v>
      </c>
      <c r="H9" s="83" t="n">
        <v>3</v>
      </c>
      <c r="I9" s="83" t="n">
        <v>0</v>
      </c>
      <c r="J9" s="83" t="s">
        <v>7</v>
      </c>
      <c r="K9" s="83" t="n">
        <v>0</v>
      </c>
    </row>
    <row r="10" customFormat="false" ht="12.75" hidden="false" customHeight="false" outlineLevel="0" collapsed="false">
      <c r="A10" s="50" t="s">
        <v>63</v>
      </c>
      <c r="B10" s="83" t="n">
        <v>55</v>
      </c>
      <c r="C10" s="83" t="n">
        <v>18</v>
      </c>
      <c r="D10" s="83" t="n">
        <v>22</v>
      </c>
      <c r="E10" s="83" t="n">
        <v>0</v>
      </c>
      <c r="F10" s="83" t="n">
        <v>9</v>
      </c>
      <c r="G10" s="83" t="n">
        <v>6</v>
      </c>
      <c r="H10" s="83" t="s">
        <v>7</v>
      </c>
      <c r="I10" s="83" t="n">
        <v>0</v>
      </c>
      <c r="J10" s="83" t="s">
        <v>7</v>
      </c>
      <c r="K10" s="83" t="n">
        <v>0</v>
      </c>
    </row>
    <row r="11" customFormat="false" ht="12.75" hidden="false" customHeight="false" outlineLevel="0" collapsed="false">
      <c r="A11" s="50" t="s">
        <v>64</v>
      </c>
      <c r="B11" s="83" t="n">
        <v>55</v>
      </c>
      <c r="C11" s="83" t="n">
        <v>19</v>
      </c>
      <c r="D11" s="83" t="n">
        <v>17</v>
      </c>
      <c r="E11" s="83" t="n">
        <v>1</v>
      </c>
      <c r="F11" s="83" t="n">
        <v>11</v>
      </c>
      <c r="G11" s="83" t="n">
        <v>4</v>
      </c>
      <c r="H11" s="83" t="n">
        <v>2</v>
      </c>
      <c r="I11" s="83" t="s">
        <v>7</v>
      </c>
      <c r="J11" s="83" t="n">
        <v>0</v>
      </c>
      <c r="K11" s="83" t="n">
        <v>1</v>
      </c>
    </row>
    <row r="12" customFormat="false" ht="12.75" hidden="false" customHeight="false" outlineLevel="0" collapsed="false">
      <c r="A12" s="50" t="s">
        <v>65</v>
      </c>
      <c r="B12" s="83" t="n">
        <v>55</v>
      </c>
      <c r="C12" s="83" t="n">
        <v>21</v>
      </c>
      <c r="D12" s="83" t="n">
        <v>17</v>
      </c>
      <c r="E12" s="83" t="n">
        <v>3</v>
      </c>
      <c r="F12" s="83" t="n">
        <v>6</v>
      </c>
      <c r="G12" s="83" t="n">
        <v>3</v>
      </c>
      <c r="H12" s="83" t="n">
        <v>3</v>
      </c>
      <c r="I12" s="83" t="s">
        <v>7</v>
      </c>
      <c r="J12" s="83" t="n">
        <v>2</v>
      </c>
      <c r="K12" s="83" t="s">
        <v>7</v>
      </c>
    </row>
    <row r="13" customFormat="false" ht="12.75" hidden="false" customHeight="false" outlineLevel="0" collapsed="false">
      <c r="A13" s="50" t="s">
        <v>66</v>
      </c>
      <c r="B13" s="83" t="n">
        <v>55</v>
      </c>
      <c r="C13" s="83" t="n">
        <v>19</v>
      </c>
      <c r="D13" s="83" t="n">
        <v>7</v>
      </c>
      <c r="E13" s="83" t="n">
        <v>16</v>
      </c>
      <c r="F13" s="83" t="n">
        <v>4</v>
      </c>
      <c r="G13" s="83" t="n">
        <v>2</v>
      </c>
      <c r="H13" s="83" t="n">
        <v>2</v>
      </c>
      <c r="I13" s="83" t="s">
        <v>7</v>
      </c>
      <c r="J13" s="83" t="n">
        <v>3</v>
      </c>
      <c r="K13" s="83" t="n">
        <v>2</v>
      </c>
    </row>
    <row r="14" customFormat="false" ht="12.75" hidden="false" customHeight="false" outlineLevel="0" collapsed="false">
      <c r="A14" s="50" t="s">
        <v>67</v>
      </c>
      <c r="B14" s="83" t="n">
        <v>55</v>
      </c>
      <c r="C14" s="83" t="n">
        <v>15</v>
      </c>
      <c r="D14" s="83" t="n">
        <v>7</v>
      </c>
      <c r="E14" s="83" t="n">
        <v>22</v>
      </c>
      <c r="F14" s="83" t="n">
        <v>3</v>
      </c>
      <c r="G14" s="83" t="n">
        <v>3</v>
      </c>
      <c r="H14" s="83" t="s">
        <v>7</v>
      </c>
      <c r="I14" s="83" t="s">
        <v>7</v>
      </c>
      <c r="J14" s="83" t="n">
        <v>3</v>
      </c>
      <c r="K14" s="83" t="n">
        <v>2</v>
      </c>
    </row>
    <row r="15" customFormat="false" ht="12.75" hidden="false" customHeight="false" outlineLevel="0" collapsed="false">
      <c r="A15" s="50" t="s">
        <v>68</v>
      </c>
      <c r="B15" s="83" t="n">
        <v>55</v>
      </c>
      <c r="C15" s="83" t="n">
        <v>17</v>
      </c>
      <c r="D15" s="83" t="n">
        <v>5</v>
      </c>
      <c r="E15" s="83" t="n">
        <v>23</v>
      </c>
      <c r="F15" s="83" t="n">
        <v>3</v>
      </c>
      <c r="G15" s="83" t="n">
        <v>2</v>
      </c>
      <c r="H15" s="83" t="s">
        <v>7</v>
      </c>
      <c r="I15" s="83" t="s">
        <v>7</v>
      </c>
      <c r="J15" s="83" t="n">
        <v>3</v>
      </c>
      <c r="K15" s="83" t="n">
        <v>2</v>
      </c>
    </row>
    <row r="16" customFormat="false" ht="12.75" hidden="false" customHeight="false" outlineLevel="0" collapsed="false">
      <c r="A16" s="50" t="s">
        <v>69</v>
      </c>
      <c r="B16" s="83" t="n">
        <v>55</v>
      </c>
      <c r="C16" s="83" t="n">
        <v>18</v>
      </c>
      <c r="D16" s="83" t="n">
        <v>26</v>
      </c>
      <c r="E16" s="83" t="n">
        <v>0</v>
      </c>
      <c r="F16" s="83" t="n">
        <v>4</v>
      </c>
      <c r="G16" s="83" t="n">
        <v>3</v>
      </c>
      <c r="H16" s="83" t="n">
        <v>4</v>
      </c>
      <c r="I16" s="83" t="n">
        <v>0</v>
      </c>
      <c r="J16" s="83" t="s">
        <v>7</v>
      </c>
      <c r="K16" s="83" t="n">
        <v>0</v>
      </c>
    </row>
    <row r="17" customFormat="false" ht="12.75" hidden="false" customHeight="false" outlineLevel="0" collapsed="false">
      <c r="A17" s="84" t="s">
        <v>70</v>
      </c>
      <c r="B17" s="83" t="n">
        <v>660</v>
      </c>
      <c r="C17" s="83" t="n">
        <v>218</v>
      </c>
      <c r="D17" s="83" t="n">
        <v>164</v>
      </c>
      <c r="E17" s="83" t="n">
        <v>99</v>
      </c>
      <c r="F17" s="83" t="n">
        <v>95</v>
      </c>
      <c r="G17" s="83" t="n">
        <v>38</v>
      </c>
      <c r="H17" s="83" t="n">
        <v>20</v>
      </c>
      <c r="I17" s="83" t="n">
        <v>1</v>
      </c>
      <c r="J17" s="83" t="n">
        <v>11</v>
      </c>
      <c r="K17" s="83" t="n">
        <v>14</v>
      </c>
    </row>
  </sheetData>
  <mergeCells count="3">
    <mergeCell ref="A1:K1"/>
    <mergeCell ref="A2:K2"/>
    <mergeCell ref="A4:K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2" width="18.41"/>
    <col collapsed="false" customWidth="true" hidden="false" outlineLevel="0" max="2" min="2" style="22" width="11.99"/>
    <col collapsed="false" customWidth="true" hidden="false" outlineLevel="0" max="3" min="3" style="22" width="9.7"/>
    <col collapsed="false" customWidth="true" hidden="false" outlineLevel="0" max="4" min="4" style="22" width="8.14"/>
    <col collapsed="false" customWidth="true" hidden="false" outlineLevel="0" max="10" min="5" style="22" width="9.7"/>
    <col collapsed="false" customWidth="false" hidden="false" outlineLevel="0" max="257" min="11" style="22" width="11.56"/>
  </cols>
  <sheetData>
    <row r="1" customFormat="false" ht="37.9" hidden="false" customHeight="true" outlineLevel="0" collapsed="false">
      <c r="A1" s="23" t="s">
        <v>5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2.75" hidden="false" customHeight="fals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13.15" hidden="false" customHeight="true" outlineLevel="0" collapsed="false">
      <c r="A3" s="25" t="s">
        <v>51</v>
      </c>
      <c r="B3" s="26" t="s">
        <v>52</v>
      </c>
      <c r="C3" s="26" t="s">
        <v>53</v>
      </c>
      <c r="D3" s="26" t="s">
        <v>54</v>
      </c>
      <c r="E3" s="27" t="s">
        <v>55</v>
      </c>
      <c r="F3" s="27"/>
      <c r="G3" s="27"/>
      <c r="H3" s="27"/>
      <c r="I3" s="27"/>
      <c r="J3" s="27"/>
    </row>
    <row r="4" customFormat="false" ht="25.5" hidden="false" customHeight="false" outlineLevel="0" collapsed="false">
      <c r="A4" s="25"/>
      <c r="B4" s="26"/>
      <c r="C4" s="26"/>
      <c r="D4" s="26"/>
      <c r="E4" s="26" t="s">
        <v>15</v>
      </c>
      <c r="F4" s="26" t="s">
        <v>16</v>
      </c>
      <c r="G4" s="26" t="s">
        <v>17</v>
      </c>
      <c r="H4" s="26" t="s">
        <v>56</v>
      </c>
      <c r="I4" s="26" t="s">
        <v>19</v>
      </c>
      <c r="J4" s="27" t="s">
        <v>57</v>
      </c>
    </row>
    <row r="5" customFormat="false" ht="12.75" hidden="false" customHeight="false" outlineLevel="0" collapsed="false">
      <c r="A5" s="25"/>
      <c r="B5" s="26" t="s">
        <v>4</v>
      </c>
      <c r="C5" s="26" t="s">
        <v>5</v>
      </c>
      <c r="D5" s="26" t="s">
        <v>4</v>
      </c>
      <c r="E5" s="28" t="s">
        <v>5</v>
      </c>
      <c r="F5" s="28"/>
      <c r="G5" s="28"/>
      <c r="H5" s="28"/>
      <c r="I5" s="28"/>
      <c r="J5" s="28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</row>
    <row r="7" customFormat="false" ht="12.75" hidden="false" customHeight="false" outlineLevel="0" collapsed="false">
      <c r="A7" s="30" t="s">
        <v>58</v>
      </c>
      <c r="B7" s="31" t="n">
        <v>197678</v>
      </c>
      <c r="C7" s="32" t="n">
        <v>34.3</v>
      </c>
      <c r="D7" s="31" t="n">
        <v>66982</v>
      </c>
      <c r="E7" s="32" t="n">
        <v>19.6</v>
      </c>
      <c r="F7" s="32" t="n">
        <v>29.1</v>
      </c>
      <c r="G7" s="32" t="n">
        <v>19.1</v>
      </c>
      <c r="H7" s="32" t="n">
        <v>14.4</v>
      </c>
      <c r="I7" s="32" t="n">
        <v>8.2</v>
      </c>
      <c r="J7" s="32" t="n">
        <v>9.7</v>
      </c>
    </row>
    <row r="8" customFormat="false" ht="12.75" hidden="false" customHeight="false" outlineLevel="0" collapsed="false">
      <c r="A8" s="30" t="s">
        <v>59</v>
      </c>
      <c r="B8" s="31" t="n">
        <v>172097</v>
      </c>
      <c r="C8" s="32" t="n">
        <v>37</v>
      </c>
      <c r="D8" s="31" t="n">
        <v>62855</v>
      </c>
      <c r="E8" s="32" t="n">
        <v>9</v>
      </c>
      <c r="F8" s="32" t="n">
        <v>43.1</v>
      </c>
      <c r="G8" s="32" t="n">
        <v>15.4</v>
      </c>
      <c r="H8" s="32" t="n">
        <v>18</v>
      </c>
      <c r="I8" s="32" t="n">
        <v>4.4</v>
      </c>
      <c r="J8" s="32" t="n">
        <v>10.1</v>
      </c>
    </row>
    <row r="9" customFormat="false" ht="12.75" hidden="false" customHeight="false" outlineLevel="0" collapsed="false">
      <c r="A9" s="30" t="s">
        <v>60</v>
      </c>
      <c r="B9" s="31" t="n">
        <v>283223</v>
      </c>
      <c r="C9" s="32" t="n">
        <v>33.6</v>
      </c>
      <c r="D9" s="31" t="n">
        <v>94061</v>
      </c>
      <c r="E9" s="32" t="n">
        <v>14.3</v>
      </c>
      <c r="F9" s="32" t="n">
        <v>29.4</v>
      </c>
      <c r="G9" s="32" t="n">
        <v>17.2</v>
      </c>
      <c r="H9" s="32" t="n">
        <v>22.8</v>
      </c>
      <c r="I9" s="32" t="n">
        <v>6.1</v>
      </c>
      <c r="J9" s="32" t="n">
        <v>10.2</v>
      </c>
    </row>
    <row r="10" customFormat="false" ht="12.75" hidden="false" customHeight="false" outlineLevel="0" collapsed="false">
      <c r="A10" s="30" t="s">
        <v>61</v>
      </c>
      <c r="B10" s="31" t="n">
        <v>219378</v>
      </c>
      <c r="C10" s="32" t="n">
        <v>42.1</v>
      </c>
      <c r="D10" s="31" t="n">
        <v>91472</v>
      </c>
      <c r="E10" s="32" t="n">
        <v>28.3</v>
      </c>
      <c r="F10" s="32" t="n">
        <v>26.9</v>
      </c>
      <c r="G10" s="32" t="n">
        <v>19.8</v>
      </c>
      <c r="H10" s="32" t="n">
        <v>5</v>
      </c>
      <c r="I10" s="32" t="n">
        <v>12.4</v>
      </c>
      <c r="J10" s="32" t="n">
        <v>7.6</v>
      </c>
    </row>
    <row r="11" customFormat="false" ht="12.75" hidden="false" customHeight="false" outlineLevel="0" collapsed="false">
      <c r="A11" s="30" t="s">
        <v>62</v>
      </c>
      <c r="B11" s="31" t="n">
        <v>162240</v>
      </c>
      <c r="C11" s="32" t="n">
        <v>32.8</v>
      </c>
      <c r="D11" s="31" t="n">
        <v>52402</v>
      </c>
      <c r="E11" s="32" t="n">
        <v>35</v>
      </c>
      <c r="F11" s="32" t="n">
        <v>15</v>
      </c>
      <c r="G11" s="32" t="n">
        <v>23.5</v>
      </c>
      <c r="H11" s="32" t="n">
        <v>4.9</v>
      </c>
      <c r="I11" s="32" t="n">
        <v>10.9</v>
      </c>
      <c r="J11" s="32" t="n">
        <v>10.7</v>
      </c>
    </row>
    <row r="12" customFormat="false" ht="12.75" hidden="false" customHeight="false" outlineLevel="0" collapsed="false">
      <c r="A12" s="30" t="s">
        <v>63</v>
      </c>
      <c r="B12" s="31" t="n">
        <v>216946</v>
      </c>
      <c r="C12" s="32" t="n">
        <v>46.8</v>
      </c>
      <c r="D12" s="31" t="n">
        <v>100668</v>
      </c>
      <c r="E12" s="32" t="n">
        <v>34.1</v>
      </c>
      <c r="F12" s="32" t="n">
        <v>24</v>
      </c>
      <c r="G12" s="32" t="n">
        <v>18.2</v>
      </c>
      <c r="H12" s="32" t="n">
        <v>3.8</v>
      </c>
      <c r="I12" s="32" t="n">
        <v>12.6</v>
      </c>
      <c r="J12" s="32" t="n">
        <v>7.2</v>
      </c>
    </row>
    <row r="13" customFormat="false" ht="12.75" hidden="false" customHeight="false" outlineLevel="0" collapsed="false">
      <c r="A13" s="30" t="s">
        <v>64</v>
      </c>
      <c r="B13" s="31" t="n">
        <v>232863</v>
      </c>
      <c r="C13" s="32" t="n">
        <v>41.2</v>
      </c>
      <c r="D13" s="31" t="n">
        <v>94221</v>
      </c>
      <c r="E13" s="32" t="n">
        <v>29.3</v>
      </c>
      <c r="F13" s="32" t="n">
        <v>27.3</v>
      </c>
      <c r="G13" s="32" t="n">
        <v>19.2</v>
      </c>
      <c r="H13" s="32" t="n">
        <v>5.1</v>
      </c>
      <c r="I13" s="32" t="n">
        <v>9.9</v>
      </c>
      <c r="J13" s="32" t="n">
        <v>9.2</v>
      </c>
    </row>
    <row r="14" customFormat="false" ht="12.75" hidden="false" customHeight="false" outlineLevel="0" collapsed="false">
      <c r="A14" s="30" t="s">
        <v>65</v>
      </c>
      <c r="B14" s="31" t="n">
        <v>198111</v>
      </c>
      <c r="C14" s="32" t="n">
        <v>31.4</v>
      </c>
      <c r="D14" s="31" t="n">
        <v>61138</v>
      </c>
      <c r="E14" s="32" t="n">
        <v>29.7</v>
      </c>
      <c r="F14" s="32" t="n">
        <v>22.9</v>
      </c>
      <c r="G14" s="32" t="n">
        <v>20</v>
      </c>
      <c r="H14" s="32" t="n">
        <v>7.3</v>
      </c>
      <c r="I14" s="32" t="n">
        <v>8.5</v>
      </c>
      <c r="J14" s="32" t="n">
        <v>11.7</v>
      </c>
    </row>
    <row r="15" customFormat="false" ht="12.75" hidden="false" customHeight="false" outlineLevel="0" collapsed="false">
      <c r="A15" s="30" t="s">
        <v>66</v>
      </c>
      <c r="B15" s="31" t="n">
        <v>199876</v>
      </c>
      <c r="C15" s="32" t="n">
        <v>31.6</v>
      </c>
      <c r="D15" s="31" t="n">
        <v>62347</v>
      </c>
      <c r="E15" s="32" t="n">
        <v>16.9</v>
      </c>
      <c r="F15" s="32" t="n">
        <v>14.9</v>
      </c>
      <c r="G15" s="32" t="n">
        <v>19.6</v>
      </c>
      <c r="H15" s="32" t="n">
        <v>31.7</v>
      </c>
      <c r="I15" s="32" t="n">
        <v>5.6</v>
      </c>
      <c r="J15" s="32" t="n">
        <v>11.3</v>
      </c>
    </row>
    <row r="16" customFormat="false" ht="12.75" hidden="false" customHeight="false" outlineLevel="0" collapsed="false">
      <c r="A16" s="30" t="s">
        <v>67</v>
      </c>
      <c r="B16" s="31" t="n">
        <v>203388</v>
      </c>
      <c r="C16" s="32" t="n">
        <v>25.2</v>
      </c>
      <c r="D16" s="31" t="n">
        <v>50572</v>
      </c>
      <c r="E16" s="32" t="n">
        <v>16.7</v>
      </c>
      <c r="F16" s="32" t="n">
        <v>9.8</v>
      </c>
      <c r="G16" s="32" t="n">
        <v>17</v>
      </c>
      <c r="H16" s="32" t="n">
        <v>38.1</v>
      </c>
      <c r="I16" s="32" t="n">
        <v>5.5</v>
      </c>
      <c r="J16" s="32" t="n">
        <v>12.9</v>
      </c>
    </row>
    <row r="17" customFormat="false" ht="12.75" hidden="false" customHeight="false" outlineLevel="0" collapsed="false">
      <c r="A17" s="30" t="s">
        <v>68</v>
      </c>
      <c r="B17" s="31" t="n">
        <v>204686</v>
      </c>
      <c r="C17" s="32" t="n">
        <v>26.8</v>
      </c>
      <c r="D17" s="31" t="n">
        <v>54210</v>
      </c>
      <c r="E17" s="32" t="n">
        <v>13.7</v>
      </c>
      <c r="F17" s="32" t="n">
        <v>11.9</v>
      </c>
      <c r="G17" s="32" t="n">
        <v>17.4</v>
      </c>
      <c r="H17" s="32" t="n">
        <v>40.4</v>
      </c>
      <c r="I17" s="32" t="n">
        <v>4.7</v>
      </c>
      <c r="J17" s="32" t="n">
        <v>11.9</v>
      </c>
    </row>
    <row r="18" customFormat="false" ht="12.75" hidden="false" customHeight="false" outlineLevel="0" collapsed="false">
      <c r="A18" s="30" t="s">
        <v>69</v>
      </c>
      <c r="B18" s="31" t="n">
        <v>183301</v>
      </c>
      <c r="C18" s="32" t="n">
        <v>37.2</v>
      </c>
      <c r="D18" s="31" t="n">
        <v>67422</v>
      </c>
      <c r="E18" s="32" t="n">
        <v>37.7</v>
      </c>
      <c r="F18" s="32" t="n">
        <v>16.7</v>
      </c>
      <c r="G18" s="32" t="n">
        <v>20.4</v>
      </c>
      <c r="H18" s="32" t="n">
        <v>4.2</v>
      </c>
      <c r="I18" s="32" t="n">
        <v>11</v>
      </c>
      <c r="J18" s="32" t="n">
        <v>10.1</v>
      </c>
    </row>
    <row r="19" customFormat="false" ht="12.75" hidden="false" customHeight="false" outlineLevel="0" collapsed="false">
      <c r="A19" s="33" t="s">
        <v>70</v>
      </c>
      <c r="B19" s="31" t="n">
        <v>2473787</v>
      </c>
      <c r="C19" s="32" t="n">
        <v>35.1</v>
      </c>
      <c r="D19" s="31" t="n">
        <v>858350</v>
      </c>
      <c r="E19" s="32" t="n">
        <v>24.3</v>
      </c>
      <c r="F19" s="32" t="n">
        <v>23.6</v>
      </c>
      <c r="G19" s="32" t="n">
        <v>18.8</v>
      </c>
      <c r="H19" s="32" t="n">
        <v>14.7</v>
      </c>
      <c r="I19" s="32" t="n">
        <v>8.7</v>
      </c>
      <c r="J19" s="32" t="n">
        <v>9.9</v>
      </c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</row>
    <row r="21" customFormat="false" ht="12.75" hidden="false" customHeight="false" outlineLevel="0" collapsed="false">
      <c r="A21" s="34" t="s">
        <v>71</v>
      </c>
      <c r="B21" s="34"/>
      <c r="C21" s="34"/>
      <c r="D21" s="34"/>
      <c r="E21" s="34"/>
      <c r="F21" s="34"/>
      <c r="G21" s="34"/>
      <c r="H21" s="34"/>
      <c r="I21" s="34"/>
      <c r="J21" s="34"/>
    </row>
  </sheetData>
  <mergeCells count="11">
    <mergeCell ref="A1:J1"/>
    <mergeCell ref="A2:J2"/>
    <mergeCell ref="A3:A5"/>
    <mergeCell ref="B3:B4"/>
    <mergeCell ref="C3:C4"/>
    <mergeCell ref="D3:D4"/>
    <mergeCell ref="E3:J3"/>
    <mergeCell ref="E5:J5"/>
    <mergeCell ref="A6:J6"/>
    <mergeCell ref="A20:J20"/>
    <mergeCell ref="A21:J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false" hidden="false" outlineLevel="0" max="6" min="2" style="1" width="11.42"/>
    <col collapsed="false" customWidth="true" hidden="false" outlineLevel="0" max="7" min="7" style="35" width="11.28"/>
    <col collapsed="false" customWidth="false" hidden="false" outlineLevel="0" max="257" min="8" style="1" width="11.42"/>
  </cols>
  <sheetData>
    <row r="1" customFormat="false" ht="26.45" hidden="false" customHeight="true" outlineLevel="0" collapsed="false">
      <c r="A1" s="2" t="s">
        <v>72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5" t="n">
        <v>2009</v>
      </c>
      <c r="C3" s="5"/>
      <c r="D3" s="5" t="n">
        <v>2005</v>
      </c>
      <c r="E3" s="5"/>
      <c r="F3" s="6" t="s">
        <v>3</v>
      </c>
      <c r="G3" s="6"/>
    </row>
    <row r="4" customFormat="false" ht="12.75" hidden="false" customHeight="false" outlineLevel="0" collapsed="false">
      <c r="A4" s="4"/>
      <c r="B4" s="36" t="s">
        <v>4</v>
      </c>
      <c r="C4" s="36" t="s">
        <v>5</v>
      </c>
      <c r="D4" s="36" t="s">
        <v>4</v>
      </c>
      <c r="E4" s="36" t="s">
        <v>5</v>
      </c>
      <c r="F4" s="36" t="s">
        <v>4</v>
      </c>
      <c r="G4" s="37" t="s">
        <v>5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 t="s">
        <v>6</v>
      </c>
      <c r="B6" s="9" t="n">
        <v>2471665</v>
      </c>
      <c r="C6" s="10" t="s">
        <v>7</v>
      </c>
      <c r="D6" s="9" t="n">
        <v>2438902</v>
      </c>
      <c r="E6" s="10" t="s">
        <v>7</v>
      </c>
      <c r="F6" s="38" t="n">
        <v>32763</v>
      </c>
      <c r="G6" s="17" t="s">
        <v>7</v>
      </c>
    </row>
    <row r="7" customFormat="false" ht="12.75" hidden="false" customHeight="false" outlineLevel="0" collapsed="false">
      <c r="A7" s="13" t="s">
        <v>8</v>
      </c>
      <c r="B7" s="9" t="n">
        <v>1982805</v>
      </c>
      <c r="C7" s="10" t="n">
        <v>80.2</v>
      </c>
      <c r="D7" s="9" t="n">
        <v>1995625</v>
      </c>
      <c r="E7" s="10" t="n">
        <v>81.8</v>
      </c>
      <c r="F7" s="38" t="n">
        <v>-12820</v>
      </c>
      <c r="G7" s="10" t="n">
        <v>-1.6</v>
      </c>
    </row>
    <row r="8" customFormat="false" ht="12.75" hidden="false" customHeight="false" outlineLevel="0" collapsed="false">
      <c r="A8" s="13" t="s">
        <v>9</v>
      </c>
      <c r="B8" s="9" t="n">
        <v>488860</v>
      </c>
      <c r="C8" s="10" t="n">
        <v>19.8</v>
      </c>
      <c r="D8" s="9" t="n">
        <v>443277</v>
      </c>
      <c r="E8" s="10" t="n">
        <v>18.2</v>
      </c>
      <c r="F8" s="38" t="n">
        <v>45583</v>
      </c>
      <c r="G8" s="10" t="n">
        <v>1.6</v>
      </c>
    </row>
    <row r="9" customFormat="false" ht="12.75" hidden="false" customHeight="false" outlineLevel="0" collapsed="false">
      <c r="A9" s="8"/>
      <c r="B9" s="9"/>
      <c r="C9" s="10"/>
      <c r="D9" s="9"/>
      <c r="E9" s="10"/>
      <c r="F9" s="38"/>
      <c r="G9" s="10"/>
    </row>
    <row r="10" customFormat="false" ht="12.75" hidden="false" customHeight="false" outlineLevel="0" collapsed="false">
      <c r="A10" s="8" t="s">
        <v>10</v>
      </c>
      <c r="B10" s="9" t="n">
        <v>1752839</v>
      </c>
      <c r="C10" s="10" t="n">
        <v>70.9</v>
      </c>
      <c r="D10" s="9" t="n">
        <v>1887397</v>
      </c>
      <c r="E10" s="10" t="n">
        <v>77.4</v>
      </c>
      <c r="F10" s="38" t="n">
        <v>-134558</v>
      </c>
      <c r="G10" s="10" t="n">
        <v>-6.5</v>
      </c>
    </row>
    <row r="11" customFormat="false" ht="12.75" hidden="false" customHeight="false" outlineLevel="0" collapsed="false">
      <c r="A11" s="13" t="s">
        <v>11</v>
      </c>
      <c r="B11" s="9" t="n">
        <v>463906</v>
      </c>
      <c r="C11" s="10" t="n">
        <v>26.5</v>
      </c>
      <c r="D11" s="9" t="n">
        <v>415827</v>
      </c>
      <c r="E11" s="10" t="n">
        <v>22</v>
      </c>
      <c r="F11" s="38" t="n">
        <v>48079</v>
      </c>
      <c r="G11" s="10" t="n">
        <v>4.5</v>
      </c>
    </row>
    <row r="12" customFormat="false" ht="12.75" hidden="false" customHeight="false" outlineLevel="0" collapsed="false">
      <c r="A12" s="8"/>
      <c r="B12" s="9"/>
      <c r="C12" s="10"/>
      <c r="D12" s="9"/>
      <c r="E12" s="10"/>
      <c r="F12" s="38"/>
      <c r="G12" s="10"/>
    </row>
    <row r="13" customFormat="false" ht="12.75" hidden="false" customHeight="false" outlineLevel="0" collapsed="false">
      <c r="A13" s="8" t="s">
        <v>12</v>
      </c>
      <c r="B13" s="9" t="n">
        <v>29434</v>
      </c>
      <c r="C13" s="10" t="n">
        <v>1.7</v>
      </c>
      <c r="D13" s="9" t="n">
        <v>30761</v>
      </c>
      <c r="E13" s="10" t="n">
        <v>1.6</v>
      </c>
      <c r="F13" s="38" t="n">
        <v>-1327</v>
      </c>
      <c r="G13" s="10" t="n">
        <v>0.1</v>
      </c>
    </row>
    <row r="14" customFormat="false" ht="12.75" hidden="false" customHeight="false" outlineLevel="0" collapsed="false">
      <c r="A14" s="8" t="s">
        <v>13</v>
      </c>
      <c r="B14" s="9" t="n">
        <v>1723405</v>
      </c>
      <c r="C14" s="10" t="n">
        <v>98.3</v>
      </c>
      <c r="D14" s="9" t="n">
        <v>1856636</v>
      </c>
      <c r="E14" s="10" t="n">
        <v>98.4</v>
      </c>
      <c r="F14" s="38" t="n">
        <v>-133231</v>
      </c>
      <c r="G14" s="10" t="n">
        <v>-0.1</v>
      </c>
    </row>
    <row r="15" customFormat="false" ht="12.75" hidden="false" customHeight="false" outlineLevel="0" collapsed="false">
      <c r="A15" s="8"/>
      <c r="B15" s="9"/>
      <c r="C15" s="10"/>
      <c r="D15" s="9"/>
      <c r="E15" s="10"/>
      <c r="F15" s="38"/>
      <c r="G15" s="10"/>
    </row>
    <row r="16" customFormat="false" ht="26.45" hidden="false" customHeight="true" outlineLevel="0" collapsed="false">
      <c r="A16" s="14" t="s">
        <v>73</v>
      </c>
      <c r="B16" s="9"/>
      <c r="C16" s="10"/>
      <c r="D16" s="9"/>
      <c r="E16" s="10"/>
      <c r="F16" s="38"/>
      <c r="G16" s="10"/>
    </row>
    <row r="17" customFormat="false" ht="12.75" hidden="false" customHeight="false" outlineLevel="0" collapsed="false">
      <c r="A17" s="13" t="s">
        <v>17</v>
      </c>
      <c r="B17" s="9" t="n">
        <v>348082</v>
      </c>
      <c r="C17" s="10" t="n">
        <v>20.2</v>
      </c>
      <c r="D17" s="9" t="n">
        <v>637674</v>
      </c>
      <c r="E17" s="10" t="n">
        <v>34.3</v>
      </c>
      <c r="F17" s="38" t="n">
        <v>-289592</v>
      </c>
      <c r="G17" s="10" t="n">
        <v>-14.1</v>
      </c>
    </row>
    <row r="18" customFormat="false" ht="12.75" hidden="false" customHeight="false" outlineLevel="0" collapsed="false">
      <c r="A18" s="13" t="s">
        <v>15</v>
      </c>
      <c r="B18" s="9" t="n">
        <v>393180</v>
      </c>
      <c r="C18" s="10" t="n">
        <v>22.8</v>
      </c>
      <c r="D18" s="9" t="n">
        <v>408715</v>
      </c>
      <c r="E18" s="10" t="n">
        <v>22</v>
      </c>
      <c r="F18" s="38" t="n">
        <v>-15535</v>
      </c>
      <c r="G18" s="10" t="n">
        <v>0.8</v>
      </c>
    </row>
    <row r="19" customFormat="false" ht="12.75" hidden="false" customHeight="false" outlineLevel="0" collapsed="false">
      <c r="A19" s="13" t="s">
        <v>18</v>
      </c>
      <c r="B19" s="9" t="n">
        <v>348661</v>
      </c>
      <c r="C19" s="10" t="n">
        <v>20.2</v>
      </c>
      <c r="D19" s="9" t="n">
        <v>303630</v>
      </c>
      <c r="E19" s="10" t="n">
        <v>16.4</v>
      </c>
      <c r="F19" s="38" t="n">
        <v>45031</v>
      </c>
      <c r="G19" s="10" t="n">
        <v>3.8</v>
      </c>
    </row>
    <row r="20" customFormat="false" ht="12.75" hidden="false" customHeight="false" outlineLevel="0" collapsed="false">
      <c r="A20" s="13" t="s">
        <v>16</v>
      </c>
      <c r="B20" s="9" t="n">
        <v>299535</v>
      </c>
      <c r="C20" s="10" t="n">
        <v>17.4</v>
      </c>
      <c r="D20" s="9" t="n">
        <v>254546</v>
      </c>
      <c r="E20" s="10" t="n">
        <v>13.7</v>
      </c>
      <c r="F20" s="38" t="n">
        <v>44989</v>
      </c>
      <c r="G20" s="10" t="n">
        <v>3.7</v>
      </c>
    </row>
    <row r="21" customFormat="false" ht="12.75" hidden="false" customHeight="false" outlineLevel="0" collapsed="false">
      <c r="A21" s="13" t="s">
        <v>19</v>
      </c>
      <c r="B21" s="9" t="n">
        <v>198516</v>
      </c>
      <c r="C21" s="10" t="n">
        <v>11.5</v>
      </c>
      <c r="D21" s="9" t="n">
        <v>152157</v>
      </c>
      <c r="E21" s="10" t="n">
        <v>8.2</v>
      </c>
      <c r="F21" s="38" t="n">
        <v>46359</v>
      </c>
      <c r="G21" s="10" t="n">
        <v>3.3</v>
      </c>
    </row>
    <row r="22" customFormat="false" ht="12.75" hidden="false" customHeight="false" outlineLevel="0" collapsed="false">
      <c r="A22" s="13" t="s">
        <v>74</v>
      </c>
      <c r="B22" s="9" t="n">
        <v>27799</v>
      </c>
      <c r="C22" s="10" t="n">
        <v>1.6</v>
      </c>
      <c r="D22" s="9" t="n">
        <v>29070</v>
      </c>
      <c r="E22" s="10" t="n">
        <v>1.6</v>
      </c>
      <c r="F22" s="38" t="n">
        <v>-1271</v>
      </c>
      <c r="G22" s="10" t="n">
        <v>0</v>
      </c>
    </row>
    <row r="23" customFormat="false" ht="12.75" hidden="false" customHeight="false" outlineLevel="0" collapsed="false">
      <c r="A23" s="13" t="s">
        <v>21</v>
      </c>
      <c r="B23" s="9" t="n">
        <v>5921</v>
      </c>
      <c r="C23" s="10" t="n">
        <v>0.3</v>
      </c>
      <c r="D23" s="9" t="n">
        <v>9947</v>
      </c>
      <c r="E23" s="10" t="n">
        <v>0.5</v>
      </c>
      <c r="F23" s="38" t="n">
        <v>-4026</v>
      </c>
      <c r="G23" s="10" t="n">
        <v>-0.2</v>
      </c>
    </row>
    <row r="24" customFormat="false" ht="12.75" hidden="false" customHeight="false" outlineLevel="0" collapsed="false">
      <c r="A24" s="13" t="s">
        <v>30</v>
      </c>
      <c r="B24" s="9" t="n">
        <v>4709</v>
      </c>
      <c r="C24" s="10" t="n">
        <v>0.3</v>
      </c>
      <c r="D24" s="9" t="n">
        <v>3494</v>
      </c>
      <c r="E24" s="10" t="n">
        <v>0.2</v>
      </c>
      <c r="F24" s="38" t="n">
        <v>1215</v>
      </c>
      <c r="G24" s="10" t="n">
        <v>0.1</v>
      </c>
    </row>
    <row r="25" customFormat="false" ht="12.75" hidden="false" customHeight="false" outlineLevel="0" collapsed="false">
      <c r="A25" s="13" t="s">
        <v>29</v>
      </c>
      <c r="B25" s="9" t="n">
        <v>1420</v>
      </c>
      <c r="C25" s="10" t="n">
        <v>0.1</v>
      </c>
      <c r="D25" s="9" t="n">
        <v>1623</v>
      </c>
      <c r="E25" s="10" t="n">
        <v>0.1</v>
      </c>
      <c r="F25" s="39" t="n">
        <v>-203</v>
      </c>
      <c r="G25" s="10" t="n">
        <v>0</v>
      </c>
    </row>
    <row r="26" customFormat="false" ht="12.75" hidden="false" customHeight="false" outlineLevel="0" collapsed="false">
      <c r="A26" s="13" t="s">
        <v>75</v>
      </c>
      <c r="B26" s="9" t="n">
        <v>1111</v>
      </c>
      <c r="C26" s="10" t="n">
        <v>0.1</v>
      </c>
      <c r="D26" s="9" t="n">
        <v>1254</v>
      </c>
      <c r="E26" s="10" t="n">
        <v>0.1</v>
      </c>
      <c r="F26" s="39" t="n">
        <v>-143</v>
      </c>
      <c r="G26" s="10" t="n">
        <v>0</v>
      </c>
    </row>
    <row r="27" customFormat="false" ht="12.75" hidden="false" customHeight="false" outlineLevel="0" collapsed="false">
      <c r="A27" s="13" t="s">
        <v>25</v>
      </c>
      <c r="B27" s="9" t="n">
        <v>1894</v>
      </c>
      <c r="C27" s="10" t="n">
        <v>0.1</v>
      </c>
      <c r="D27" s="40" t="n">
        <v>0</v>
      </c>
      <c r="E27" s="10" t="s">
        <v>7</v>
      </c>
      <c r="F27" s="38" t="n">
        <v>1894</v>
      </c>
      <c r="G27" s="10" t="n">
        <v>0.1</v>
      </c>
    </row>
    <row r="28" customFormat="false" ht="12.75" hidden="false" customHeight="false" outlineLevel="0" collapsed="false">
      <c r="A28" s="13" t="s">
        <v>35</v>
      </c>
      <c r="B28" s="9" t="n">
        <v>2275</v>
      </c>
      <c r="C28" s="10" t="n">
        <v>0.1</v>
      </c>
      <c r="D28" s="40" t="n">
        <v>0</v>
      </c>
      <c r="E28" s="10" t="s">
        <v>7</v>
      </c>
      <c r="F28" s="38" t="n">
        <v>2275</v>
      </c>
      <c r="G28" s="10" t="n">
        <v>0.1</v>
      </c>
    </row>
    <row r="29" customFormat="false" ht="12.75" hidden="false" customHeight="false" outlineLevel="0" collapsed="false">
      <c r="A29" s="13" t="s">
        <v>37</v>
      </c>
      <c r="B29" s="9" t="n">
        <v>5492</v>
      </c>
      <c r="C29" s="10" t="n">
        <v>0.3</v>
      </c>
      <c r="D29" s="40" t="n">
        <v>0</v>
      </c>
      <c r="E29" s="10" t="s">
        <v>7</v>
      </c>
      <c r="F29" s="38" t="n">
        <v>5492</v>
      </c>
      <c r="G29" s="10" t="n">
        <v>0.3</v>
      </c>
    </row>
    <row r="30" customFormat="false" ht="12.75" hidden="false" customHeight="false" outlineLevel="0" collapsed="false">
      <c r="A30" s="13" t="s">
        <v>20</v>
      </c>
      <c r="B30" s="9" t="n">
        <v>23528</v>
      </c>
      <c r="C30" s="10" t="n">
        <v>1.4</v>
      </c>
      <c r="D30" s="40" t="n">
        <v>0</v>
      </c>
      <c r="E30" s="10" t="s">
        <v>7</v>
      </c>
      <c r="F30" s="38" t="n">
        <v>23528</v>
      </c>
      <c r="G30" s="10" t="n">
        <v>1.4</v>
      </c>
    </row>
    <row r="31" customFormat="false" ht="12.75" hidden="false" customHeight="false" outlineLevel="0" collapsed="false">
      <c r="A31" s="13" t="s">
        <v>27</v>
      </c>
      <c r="B31" s="9" t="n">
        <v>3220</v>
      </c>
      <c r="C31" s="10" t="n">
        <v>0.2</v>
      </c>
      <c r="D31" s="40" t="n">
        <v>0</v>
      </c>
      <c r="E31" s="10" t="s">
        <v>7</v>
      </c>
      <c r="F31" s="38" t="n">
        <v>3220</v>
      </c>
      <c r="G31" s="10" t="n">
        <v>0.2</v>
      </c>
    </row>
    <row r="32" customFormat="false" ht="12.75" hidden="false" customHeight="false" outlineLevel="0" collapsed="false">
      <c r="A32" s="13" t="s">
        <v>43</v>
      </c>
      <c r="B32" s="9" t="n">
        <v>58062</v>
      </c>
      <c r="C32" s="10" t="n">
        <v>3.4</v>
      </c>
      <c r="D32" s="40" t="n">
        <v>0</v>
      </c>
      <c r="E32" s="10" t="s">
        <v>7</v>
      </c>
      <c r="F32" s="38" t="n">
        <v>58062</v>
      </c>
      <c r="G32" s="10" t="n">
        <v>3.4</v>
      </c>
    </row>
    <row r="33" customFormat="false" ht="12.75" hidden="false" customHeight="false" outlineLevel="0" collapsed="false">
      <c r="A33" s="13" t="s">
        <v>46</v>
      </c>
      <c r="B33" s="9" t="s">
        <v>7</v>
      </c>
      <c r="C33" s="10" t="s">
        <v>7</v>
      </c>
      <c r="D33" s="9" t="n">
        <v>54526</v>
      </c>
      <c r="E33" s="10" t="n">
        <v>2.9</v>
      </c>
      <c r="F33" s="38" t="s">
        <v>7</v>
      </c>
      <c r="G33" s="10" t="s">
        <v>7</v>
      </c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</row>
    <row r="35" customFormat="false" ht="12.75" hidden="false" customHeight="false" outlineLevel="0" collapsed="false">
      <c r="A35" s="41" t="s">
        <v>76</v>
      </c>
      <c r="B35" s="41"/>
      <c r="C35" s="41"/>
      <c r="D35" s="41"/>
      <c r="E35" s="41"/>
      <c r="F35" s="41"/>
      <c r="G35" s="41"/>
    </row>
    <row r="36" customFormat="false" ht="12.75" hidden="false" customHeight="false" outlineLevel="0" collapsed="false">
      <c r="A36" s="41" t="s">
        <v>77</v>
      </c>
      <c r="B36" s="41"/>
      <c r="C36" s="41"/>
      <c r="D36" s="41"/>
      <c r="E36" s="41"/>
      <c r="F36" s="41"/>
      <c r="G36" s="41"/>
    </row>
  </sheetData>
  <mergeCells count="10">
    <mergeCell ref="A1:G1"/>
    <mergeCell ref="A2:G2"/>
    <mergeCell ref="A3:A4"/>
    <mergeCell ref="B3:C3"/>
    <mergeCell ref="D3:E3"/>
    <mergeCell ref="F3:G3"/>
    <mergeCell ref="A5:G5"/>
    <mergeCell ref="A34:G34"/>
    <mergeCell ref="A35:G35"/>
    <mergeCell ref="A36:G3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2" width="18.41"/>
    <col collapsed="false" customWidth="true" hidden="false" outlineLevel="0" max="2" min="2" style="22" width="11.99"/>
    <col collapsed="false" customWidth="true" hidden="false" outlineLevel="0" max="3" min="3" style="22" width="9.7"/>
    <col collapsed="false" customWidth="true" hidden="false" outlineLevel="0" max="4" min="4" style="22" width="8.85"/>
    <col collapsed="false" customWidth="true" hidden="false" outlineLevel="0" max="10" min="5" style="22" width="9.7"/>
    <col collapsed="false" customWidth="false" hidden="false" outlineLevel="0" max="257" min="11" style="22" width="11.56"/>
  </cols>
  <sheetData>
    <row r="1" customFormat="false" ht="37.9" hidden="false" customHeight="true" outlineLevel="0" collapsed="false">
      <c r="A1" s="23" t="s">
        <v>78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2.75" hidden="false" customHeight="fals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13.15" hidden="false" customHeight="true" outlineLevel="0" collapsed="false">
      <c r="A3" s="25" t="s">
        <v>51</v>
      </c>
      <c r="B3" s="26" t="s">
        <v>52</v>
      </c>
      <c r="C3" s="26" t="s">
        <v>53</v>
      </c>
      <c r="D3" s="26" t="s">
        <v>54</v>
      </c>
      <c r="E3" s="27" t="s">
        <v>55</v>
      </c>
      <c r="F3" s="27"/>
      <c r="G3" s="27"/>
      <c r="H3" s="27"/>
      <c r="I3" s="27"/>
      <c r="J3" s="27"/>
    </row>
    <row r="4" customFormat="false" ht="25.5" hidden="false" customHeight="false" outlineLevel="0" collapsed="false">
      <c r="A4" s="25"/>
      <c r="B4" s="26"/>
      <c r="C4" s="26"/>
      <c r="D4" s="26"/>
      <c r="E4" s="26" t="s">
        <v>17</v>
      </c>
      <c r="F4" s="26" t="s">
        <v>15</v>
      </c>
      <c r="G4" s="26" t="s">
        <v>56</v>
      </c>
      <c r="H4" s="26" t="s">
        <v>16</v>
      </c>
      <c r="I4" s="26" t="s">
        <v>19</v>
      </c>
      <c r="J4" s="27" t="s">
        <v>57</v>
      </c>
    </row>
    <row r="5" customFormat="false" ht="12.75" hidden="false" customHeight="false" outlineLevel="0" collapsed="false">
      <c r="A5" s="25"/>
      <c r="B5" s="26" t="s">
        <v>4</v>
      </c>
      <c r="C5" s="26" t="s">
        <v>5</v>
      </c>
      <c r="D5" s="26" t="s">
        <v>4</v>
      </c>
      <c r="E5" s="28" t="s">
        <v>5</v>
      </c>
      <c r="F5" s="28"/>
      <c r="G5" s="28"/>
      <c r="H5" s="28"/>
      <c r="I5" s="28"/>
      <c r="J5" s="28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</row>
    <row r="7" customFormat="false" ht="12.75" hidden="false" customHeight="false" outlineLevel="0" collapsed="false">
      <c r="A7" s="30" t="s">
        <v>58</v>
      </c>
      <c r="B7" s="31" t="n">
        <v>197252</v>
      </c>
      <c r="C7" s="32" t="n">
        <v>67.6</v>
      </c>
      <c r="D7" s="31" t="n">
        <v>131015</v>
      </c>
      <c r="E7" s="32" t="n">
        <v>21.2</v>
      </c>
      <c r="F7" s="32" t="n">
        <v>19</v>
      </c>
      <c r="G7" s="32" t="n">
        <v>19.2</v>
      </c>
      <c r="H7" s="32" t="n">
        <v>22</v>
      </c>
      <c r="I7" s="32" t="n">
        <v>10.4</v>
      </c>
      <c r="J7" s="32" t="n">
        <f aca="false">100-SUM(E7:I7)</f>
        <v>8.2</v>
      </c>
    </row>
    <row r="8" customFormat="false" ht="12.75" hidden="false" customHeight="false" outlineLevel="0" collapsed="false">
      <c r="A8" s="30" t="s">
        <v>59</v>
      </c>
      <c r="B8" s="31" t="n">
        <v>171293</v>
      </c>
      <c r="C8" s="32" t="n">
        <v>72.3</v>
      </c>
      <c r="D8" s="31" t="n">
        <v>121988</v>
      </c>
      <c r="E8" s="32" t="n">
        <v>20.2</v>
      </c>
      <c r="F8" s="32" t="n">
        <v>11.2</v>
      </c>
      <c r="G8" s="32" t="n">
        <v>23.9</v>
      </c>
      <c r="H8" s="32" t="n">
        <v>29.2</v>
      </c>
      <c r="I8" s="32" t="n">
        <v>5.9</v>
      </c>
      <c r="J8" s="32" t="n">
        <f aca="false">100-SUM(E8:I8)</f>
        <v>9.60000000000001</v>
      </c>
    </row>
    <row r="9" customFormat="false" ht="12.75" hidden="false" customHeight="false" outlineLevel="0" collapsed="false">
      <c r="A9" s="30" t="s">
        <v>60</v>
      </c>
      <c r="B9" s="31" t="n">
        <v>283604</v>
      </c>
      <c r="C9" s="32" t="n">
        <v>71.6</v>
      </c>
      <c r="D9" s="31" t="n">
        <v>200203</v>
      </c>
      <c r="E9" s="32" t="n">
        <v>18.6</v>
      </c>
      <c r="F9" s="32" t="n">
        <v>16.7</v>
      </c>
      <c r="G9" s="32" t="n">
        <v>27.7</v>
      </c>
      <c r="H9" s="32" t="n">
        <v>20.1</v>
      </c>
      <c r="I9" s="32" t="n">
        <v>8</v>
      </c>
      <c r="J9" s="32" t="n">
        <f aca="false">100-SUM(E9:I9)</f>
        <v>8.90000000000001</v>
      </c>
    </row>
    <row r="10" customFormat="false" ht="12.75" hidden="false" customHeight="false" outlineLevel="0" collapsed="false">
      <c r="A10" s="30" t="s">
        <v>61</v>
      </c>
      <c r="B10" s="31" t="n">
        <v>218177</v>
      </c>
      <c r="C10" s="32" t="n">
        <v>75.7</v>
      </c>
      <c r="D10" s="31" t="n">
        <v>162892</v>
      </c>
      <c r="E10" s="32" t="n">
        <v>21.4</v>
      </c>
      <c r="F10" s="32" t="n">
        <v>26.4</v>
      </c>
      <c r="G10" s="32" t="n">
        <v>9.1</v>
      </c>
      <c r="H10" s="32" t="n">
        <v>21.6</v>
      </c>
      <c r="I10" s="32" t="n">
        <v>16.1</v>
      </c>
      <c r="J10" s="32" t="n">
        <f aca="false">100-SUM(E10:I10)</f>
        <v>5.40000000000001</v>
      </c>
    </row>
    <row r="11" customFormat="false" ht="12.75" hidden="false" customHeight="false" outlineLevel="0" collapsed="false">
      <c r="A11" s="30" t="s">
        <v>62</v>
      </c>
      <c r="B11" s="31" t="n">
        <v>162116</v>
      </c>
      <c r="C11" s="32" t="n">
        <v>69.1</v>
      </c>
      <c r="D11" s="31" t="n">
        <v>109471</v>
      </c>
      <c r="E11" s="32" t="n">
        <v>23.7</v>
      </c>
      <c r="F11" s="32" t="n">
        <v>30.5</v>
      </c>
      <c r="G11" s="32" t="n">
        <v>10.7</v>
      </c>
      <c r="H11" s="32" t="n">
        <v>12.8</v>
      </c>
      <c r="I11" s="32" t="n">
        <v>14.9</v>
      </c>
      <c r="J11" s="32" t="n">
        <f aca="false">100-SUM(E11:I11)</f>
        <v>7.40000000000001</v>
      </c>
    </row>
    <row r="12" customFormat="false" ht="12.75" hidden="false" customHeight="false" outlineLevel="0" collapsed="false">
      <c r="A12" s="30" t="s">
        <v>63</v>
      </c>
      <c r="B12" s="31" t="n">
        <v>217335</v>
      </c>
      <c r="C12" s="32" t="n">
        <v>79.5</v>
      </c>
      <c r="D12" s="31" t="n">
        <v>170607</v>
      </c>
      <c r="E12" s="32" t="n">
        <v>20.2</v>
      </c>
      <c r="F12" s="32" t="n">
        <v>31.1</v>
      </c>
      <c r="G12" s="32" t="n">
        <v>7.2</v>
      </c>
      <c r="H12" s="32" t="n">
        <v>19.3</v>
      </c>
      <c r="I12" s="32" t="n">
        <v>16.9</v>
      </c>
      <c r="J12" s="32" t="n">
        <f aca="false">100-SUM(E12:I12)</f>
        <v>5.3</v>
      </c>
    </row>
    <row r="13" customFormat="false" ht="12.75" hidden="false" customHeight="false" outlineLevel="0" collapsed="false">
      <c r="A13" s="30" t="s">
        <v>64</v>
      </c>
      <c r="B13" s="31" t="n">
        <v>232759</v>
      </c>
      <c r="C13" s="32" t="n">
        <v>74.3</v>
      </c>
      <c r="D13" s="31" t="n">
        <v>169927</v>
      </c>
      <c r="E13" s="32" t="n">
        <v>21.4</v>
      </c>
      <c r="F13" s="32" t="n">
        <v>26.7</v>
      </c>
      <c r="G13" s="32" t="n">
        <v>10</v>
      </c>
      <c r="H13" s="32" t="n">
        <v>21.6</v>
      </c>
      <c r="I13" s="32" t="n">
        <v>13.8</v>
      </c>
      <c r="J13" s="32" t="n">
        <f aca="false">100-SUM(E13:I13)</f>
        <v>6.5</v>
      </c>
    </row>
    <row r="14" customFormat="false" ht="12.75" hidden="false" customHeight="false" outlineLevel="0" collapsed="false">
      <c r="A14" s="30" t="s">
        <v>65</v>
      </c>
      <c r="B14" s="31" t="n">
        <v>197444</v>
      </c>
      <c r="C14" s="32" t="n">
        <v>67.2</v>
      </c>
      <c r="D14" s="31" t="n">
        <v>129256</v>
      </c>
      <c r="E14" s="32" t="n">
        <v>21.4</v>
      </c>
      <c r="F14" s="32" t="n">
        <v>25.9</v>
      </c>
      <c r="G14" s="32" t="n">
        <v>13.9</v>
      </c>
      <c r="H14" s="32" t="n">
        <v>17.6</v>
      </c>
      <c r="I14" s="32" t="n">
        <v>12.8</v>
      </c>
      <c r="J14" s="32" t="n">
        <f aca="false">100-SUM(E14:I14)</f>
        <v>8.40000000000001</v>
      </c>
    </row>
    <row r="15" customFormat="false" ht="12.75" hidden="false" customHeight="false" outlineLevel="0" collapsed="false">
      <c r="A15" s="30" t="s">
        <v>66</v>
      </c>
      <c r="B15" s="31" t="n">
        <v>200391</v>
      </c>
      <c r="C15" s="32" t="n">
        <v>71.3</v>
      </c>
      <c r="D15" s="31" t="n">
        <v>140755</v>
      </c>
      <c r="E15" s="32" t="n">
        <v>19.7</v>
      </c>
      <c r="F15" s="32" t="n">
        <v>18.4</v>
      </c>
      <c r="G15" s="32" t="n">
        <v>33.7</v>
      </c>
      <c r="H15" s="32" t="n">
        <v>11</v>
      </c>
      <c r="I15" s="32" t="n">
        <v>8</v>
      </c>
      <c r="J15" s="32" t="n">
        <f aca="false">100-SUM(E15:I15)</f>
        <v>9.2</v>
      </c>
    </row>
    <row r="16" customFormat="false" ht="12.75" hidden="false" customHeight="false" outlineLevel="0" collapsed="false">
      <c r="A16" s="30" t="s">
        <v>67</v>
      </c>
      <c r="B16" s="31" t="n">
        <v>203416</v>
      </c>
      <c r="C16" s="32" t="n">
        <v>63.4</v>
      </c>
      <c r="D16" s="31" t="n">
        <v>126673</v>
      </c>
      <c r="E16" s="32" t="n">
        <v>16.5</v>
      </c>
      <c r="F16" s="32" t="n">
        <v>18.1</v>
      </c>
      <c r="G16" s="32" t="n">
        <v>40.8</v>
      </c>
      <c r="H16" s="32" t="n">
        <v>7</v>
      </c>
      <c r="I16" s="32" t="n">
        <v>7.7</v>
      </c>
      <c r="J16" s="32" t="n">
        <f aca="false">100-SUM(E16:I16)</f>
        <v>9.90000000000001</v>
      </c>
    </row>
    <row r="17" customFormat="false" ht="12.75" hidden="false" customHeight="false" outlineLevel="0" collapsed="false">
      <c r="A17" s="30" t="s">
        <v>68</v>
      </c>
      <c r="B17" s="31" t="n">
        <v>204766</v>
      </c>
      <c r="C17" s="32" t="n">
        <v>64.8</v>
      </c>
      <c r="D17" s="31" t="n">
        <v>130752</v>
      </c>
      <c r="E17" s="32" t="n">
        <v>17.3</v>
      </c>
      <c r="F17" s="32" t="n">
        <v>16.3</v>
      </c>
      <c r="G17" s="32" t="n">
        <v>41.2</v>
      </c>
      <c r="H17" s="32" t="n">
        <v>8.8</v>
      </c>
      <c r="I17" s="32" t="n">
        <v>6.6</v>
      </c>
      <c r="J17" s="32" t="n">
        <f aca="false">100-SUM(E17:I17)</f>
        <v>9.8</v>
      </c>
    </row>
    <row r="18" customFormat="false" ht="12.75" hidden="false" customHeight="false" outlineLevel="0" collapsed="false">
      <c r="A18" s="30" t="s">
        <v>69</v>
      </c>
      <c r="B18" s="31" t="n">
        <v>183112</v>
      </c>
      <c r="C18" s="32" t="n">
        <v>72.4</v>
      </c>
      <c r="D18" s="31" t="n">
        <v>129866</v>
      </c>
      <c r="E18" s="32" t="n">
        <v>21.4</v>
      </c>
      <c r="F18" s="32" t="n">
        <v>32.9</v>
      </c>
      <c r="G18" s="32" t="n">
        <v>9.3</v>
      </c>
      <c r="H18" s="32" t="n">
        <v>13.5</v>
      </c>
      <c r="I18" s="32" t="n">
        <v>15.8</v>
      </c>
      <c r="J18" s="32" t="n">
        <f aca="false">100-SUM(E18:I18)</f>
        <v>7.09999999999999</v>
      </c>
    </row>
    <row r="19" customFormat="false" ht="12.75" hidden="false" customHeight="false" outlineLevel="0" collapsed="false">
      <c r="A19" s="33" t="s">
        <v>70</v>
      </c>
      <c r="B19" s="31" t="n">
        <v>2471665</v>
      </c>
      <c r="C19" s="32" t="n">
        <v>70.9</v>
      </c>
      <c r="D19" s="31" t="n">
        <v>1723405</v>
      </c>
      <c r="E19" s="32" t="n">
        <v>20.2</v>
      </c>
      <c r="F19" s="32" t="n">
        <v>22.8</v>
      </c>
      <c r="G19" s="32" t="n">
        <v>20.2</v>
      </c>
      <c r="H19" s="32" t="n">
        <v>17.4</v>
      </c>
      <c r="I19" s="32" t="n">
        <v>11.5</v>
      </c>
      <c r="J19" s="32" t="n">
        <f aca="false">100-SUM(E19:I19)</f>
        <v>7.90000000000001</v>
      </c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</row>
    <row r="21" customFormat="false" ht="12.75" hidden="false" customHeight="false" outlineLevel="0" collapsed="false">
      <c r="A21" s="34" t="s">
        <v>79</v>
      </c>
      <c r="B21" s="34"/>
      <c r="C21" s="34"/>
      <c r="D21" s="34"/>
      <c r="E21" s="34"/>
      <c r="F21" s="34"/>
      <c r="G21" s="34"/>
      <c r="H21" s="34"/>
      <c r="I21" s="34"/>
      <c r="J21" s="34"/>
    </row>
  </sheetData>
  <mergeCells count="11">
    <mergeCell ref="A1:J1"/>
    <mergeCell ref="A2:J2"/>
    <mergeCell ref="A3:A5"/>
    <mergeCell ref="B3:B4"/>
    <mergeCell ref="C3:C4"/>
    <mergeCell ref="D3:D4"/>
    <mergeCell ref="E3:J3"/>
    <mergeCell ref="E5:J5"/>
    <mergeCell ref="A6:J6"/>
    <mergeCell ref="A20:J20"/>
    <mergeCell ref="A21:J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1.15" hidden="false" customHeight="true" outlineLevel="0" collapsed="false">
      <c r="A1" s="43" t="s">
        <v>80</v>
      </c>
      <c r="B1" s="43"/>
      <c r="C1" s="43"/>
      <c r="D1" s="43"/>
      <c r="E1" s="43"/>
      <c r="F1" s="43"/>
      <c r="G1" s="43"/>
      <c r="H1" s="43"/>
      <c r="I1" s="43"/>
      <c r="J1" s="43"/>
      <c r="K1" s="44"/>
    </row>
    <row r="2" customFormat="false" ht="12.75" hidden="false" customHeight="fals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20.45" hidden="false" customHeight="true" outlineLevel="0" collapsed="false">
      <c r="A3" s="46" t="s">
        <v>81</v>
      </c>
      <c r="B3" s="36" t="n">
        <v>2009</v>
      </c>
      <c r="C3" s="36"/>
      <c r="D3" s="36"/>
      <c r="E3" s="36" t="n">
        <v>2005</v>
      </c>
      <c r="F3" s="36"/>
      <c r="G3" s="36"/>
      <c r="H3" s="37" t="s">
        <v>3</v>
      </c>
      <c r="I3" s="37"/>
      <c r="J3" s="37"/>
    </row>
    <row r="4" customFormat="false" ht="25.5" hidden="false" customHeight="false" outlineLevel="0" collapsed="false">
      <c r="A4" s="46"/>
      <c r="B4" s="47" t="s">
        <v>82</v>
      </c>
      <c r="C4" s="47" t="s">
        <v>83</v>
      </c>
      <c r="D4" s="47" t="s">
        <v>84</v>
      </c>
      <c r="E4" s="47" t="s">
        <v>82</v>
      </c>
      <c r="F4" s="47" t="s">
        <v>83</v>
      </c>
      <c r="G4" s="47" t="s">
        <v>84</v>
      </c>
      <c r="H4" s="47" t="s">
        <v>82</v>
      </c>
      <c r="I4" s="47" t="s">
        <v>83</v>
      </c>
      <c r="J4" s="48" t="s">
        <v>84</v>
      </c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</row>
    <row r="6" customFormat="false" ht="12.75" hidden="false" customHeight="false" outlineLevel="0" collapsed="false">
      <c r="A6" s="50" t="s">
        <v>17</v>
      </c>
      <c r="B6" s="51" t="n">
        <v>5</v>
      </c>
      <c r="C6" s="51" t="n">
        <v>2</v>
      </c>
      <c r="D6" s="51" t="n">
        <v>3</v>
      </c>
      <c r="E6" s="51" t="n">
        <v>8</v>
      </c>
      <c r="F6" s="51" t="n">
        <v>7</v>
      </c>
      <c r="G6" s="51" t="n">
        <v>1</v>
      </c>
      <c r="H6" s="52" t="n">
        <v>-3</v>
      </c>
      <c r="I6" s="52" t="n">
        <v>-5</v>
      </c>
      <c r="J6" s="52" t="n">
        <v>2</v>
      </c>
    </row>
    <row r="7" customFormat="false" ht="12.75" hidden="false" customHeight="false" outlineLevel="0" collapsed="false">
      <c r="A7" s="50" t="s">
        <v>15</v>
      </c>
      <c r="B7" s="51" t="n">
        <v>6</v>
      </c>
      <c r="C7" s="51" t="n">
        <v>5</v>
      </c>
      <c r="D7" s="51" t="n">
        <v>1</v>
      </c>
      <c r="E7" s="51" t="n">
        <v>5</v>
      </c>
      <c r="F7" s="51" t="n">
        <v>1</v>
      </c>
      <c r="G7" s="51" t="n">
        <v>4</v>
      </c>
      <c r="H7" s="52" t="n">
        <v>1</v>
      </c>
      <c r="I7" s="52" t="n">
        <v>4</v>
      </c>
      <c r="J7" s="52" t="n">
        <v>-3</v>
      </c>
    </row>
    <row r="8" customFormat="false" ht="12.75" hidden="false" customHeight="false" outlineLevel="0" collapsed="false">
      <c r="A8" s="50" t="s">
        <v>18</v>
      </c>
      <c r="B8" s="51" t="n">
        <v>5</v>
      </c>
      <c r="C8" s="51" t="n">
        <v>4</v>
      </c>
      <c r="D8" s="51" t="n">
        <v>1</v>
      </c>
      <c r="E8" s="51" t="n">
        <v>4</v>
      </c>
      <c r="F8" s="51" t="n">
        <v>3</v>
      </c>
      <c r="G8" s="51" t="n">
        <v>1</v>
      </c>
      <c r="H8" s="52" t="n">
        <v>1</v>
      </c>
      <c r="I8" s="52" t="n">
        <v>1</v>
      </c>
      <c r="J8" s="52" t="n">
        <v>0</v>
      </c>
    </row>
    <row r="9" customFormat="false" ht="12.75" hidden="false" customHeight="false" outlineLevel="0" collapsed="false">
      <c r="A9" s="50" t="s">
        <v>16</v>
      </c>
      <c r="B9" s="51" t="n">
        <v>4</v>
      </c>
      <c r="C9" s="51" t="n">
        <v>1</v>
      </c>
      <c r="D9" s="51" t="n">
        <v>3</v>
      </c>
      <c r="E9" s="51" t="n">
        <v>3</v>
      </c>
      <c r="F9" s="51" t="n">
        <v>1</v>
      </c>
      <c r="G9" s="51" t="n">
        <v>2</v>
      </c>
      <c r="H9" s="52" t="n">
        <v>1</v>
      </c>
      <c r="I9" s="52" t="n">
        <v>0</v>
      </c>
      <c r="J9" s="52" t="n">
        <v>1</v>
      </c>
    </row>
    <row r="10" customFormat="false" ht="12.75" hidden="false" customHeight="false" outlineLevel="0" collapsed="false">
      <c r="A10" s="50" t="s">
        <v>19</v>
      </c>
      <c r="B10" s="51" t="n">
        <v>3</v>
      </c>
      <c r="C10" s="51" t="n">
        <v>0</v>
      </c>
      <c r="D10" s="51" t="n">
        <v>3</v>
      </c>
      <c r="E10" s="51" t="n">
        <v>2</v>
      </c>
      <c r="F10" s="51" t="n">
        <v>0</v>
      </c>
      <c r="G10" s="51" t="n">
        <v>2</v>
      </c>
      <c r="H10" s="52" t="n">
        <v>1</v>
      </c>
      <c r="I10" s="52" t="n">
        <v>0</v>
      </c>
      <c r="J10" s="52" t="n">
        <v>1</v>
      </c>
    </row>
    <row r="11" customFormat="false" ht="12.75" hidden="false" customHeight="false" outlineLevel="0" collapsed="false">
      <c r="A11" s="35" t="s">
        <v>85</v>
      </c>
      <c r="B11" s="51" t="n">
        <v>23</v>
      </c>
      <c r="C11" s="51" t="n">
        <v>12</v>
      </c>
      <c r="D11" s="51" t="n">
        <v>11</v>
      </c>
      <c r="E11" s="51" t="n">
        <v>22</v>
      </c>
      <c r="F11" s="51" t="n">
        <v>12</v>
      </c>
      <c r="G11" s="51" t="n">
        <v>10</v>
      </c>
      <c r="H11" s="52" t="n">
        <v>1</v>
      </c>
      <c r="I11" s="52" t="n">
        <v>0</v>
      </c>
      <c r="J11" s="52" t="n">
        <v>1</v>
      </c>
    </row>
    <row r="12" customFormat="false" ht="12.75" hidden="false" customHeight="false" outlineLevel="0" collapsed="false">
      <c r="A12" s="19" t="s">
        <v>1</v>
      </c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12.75" hidden="false" customHeight="false" outlineLevel="0" collapsed="false">
      <c r="A13" s="21" t="s">
        <v>76</v>
      </c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2.75" hidden="false" customHeight="false" outlineLevel="0" collapsed="false">
      <c r="A14" s="20" t="s">
        <v>86</v>
      </c>
      <c r="B14" s="20"/>
      <c r="C14" s="20"/>
      <c r="D14" s="20"/>
      <c r="E14" s="20"/>
      <c r="F14" s="20"/>
      <c r="G14" s="20"/>
      <c r="H14" s="20"/>
      <c r="I14" s="20"/>
      <c r="J14" s="20"/>
    </row>
  </sheetData>
  <mergeCells count="10">
    <mergeCell ref="A1:J1"/>
    <mergeCell ref="A2:J2"/>
    <mergeCell ref="A3:A4"/>
    <mergeCell ref="B3:D3"/>
    <mergeCell ref="E3:G3"/>
    <mergeCell ref="H3:J3"/>
    <mergeCell ref="A5:J5"/>
    <mergeCell ref="A12:J12"/>
    <mergeCell ref="A13:J13"/>
    <mergeCell ref="A14:J1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1.99"/>
    <col collapsed="false" customWidth="true" hidden="false" outlineLevel="0" max="2" min="2" style="53" width="10.71"/>
    <col collapsed="false" customWidth="true" hidden="false" outlineLevel="0" max="3" min="3" style="53" width="6.99"/>
    <col collapsed="false" customWidth="true" hidden="false" outlineLevel="0" max="4" min="4" style="53" width="10.28"/>
    <col collapsed="false" customWidth="true" hidden="false" outlineLevel="0" max="5" min="5" style="53" width="6.99"/>
    <col collapsed="false" customWidth="true" hidden="false" outlineLevel="0" max="6" min="6" style="53" width="9.41"/>
    <col collapsed="false" customWidth="true" hidden="false" outlineLevel="0" max="7" min="7" style="53" width="6.99"/>
    <col collapsed="false" customWidth="false" hidden="false" outlineLevel="0" max="257" min="8" style="53" width="11.42"/>
  </cols>
  <sheetData>
    <row r="1" customFormat="false" ht="41.45" hidden="false" customHeight="true" outlineLevel="0" collapsed="false">
      <c r="A1" s="2" t="s">
        <v>87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54" t="s">
        <v>1</v>
      </c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5" t="s">
        <v>2</v>
      </c>
      <c r="B3" s="56" t="n">
        <v>2006</v>
      </c>
      <c r="C3" s="56"/>
      <c r="D3" s="56" t="n">
        <v>2001</v>
      </c>
      <c r="E3" s="56"/>
      <c r="F3" s="57" t="s">
        <v>3</v>
      </c>
      <c r="G3" s="57"/>
    </row>
    <row r="4" customFormat="false" ht="12.75" hidden="false" customHeight="false" outlineLevel="0" collapsed="false">
      <c r="A4" s="55"/>
      <c r="B4" s="58" t="s">
        <v>4</v>
      </c>
      <c r="C4" s="58" t="s">
        <v>5</v>
      </c>
      <c r="D4" s="58" t="s">
        <v>4</v>
      </c>
      <c r="E4" s="58" t="s">
        <v>5</v>
      </c>
      <c r="F4" s="58" t="s">
        <v>4</v>
      </c>
      <c r="G4" s="59" t="s">
        <v>5</v>
      </c>
    </row>
    <row r="5" s="61" customFormat="true" ht="12.75" hidden="false" customHeight="false" outlineLevel="0" collapsed="false">
      <c r="A5" s="60"/>
      <c r="B5" s="60"/>
      <c r="C5" s="60"/>
      <c r="D5" s="60"/>
      <c r="E5" s="60"/>
      <c r="F5" s="60"/>
      <c r="G5" s="60"/>
    </row>
    <row r="6" s="61" customFormat="true" ht="12.75" hidden="false" customHeight="false" outlineLevel="0" collapsed="false">
      <c r="A6" s="62" t="s">
        <v>6</v>
      </c>
      <c r="B6" s="63" t="n">
        <v>2425480</v>
      </c>
      <c r="C6" s="64" t="s">
        <v>7</v>
      </c>
      <c r="D6" s="63" t="n">
        <v>2417574</v>
      </c>
      <c r="E6" s="65" t="s">
        <v>7</v>
      </c>
      <c r="F6" s="66" t="n">
        <v>7906</v>
      </c>
      <c r="G6" s="65" t="s">
        <v>7</v>
      </c>
    </row>
    <row r="7" s="61" customFormat="true" ht="12.75" hidden="false" customHeight="false" outlineLevel="0" collapsed="false">
      <c r="A7" s="67" t="s">
        <v>8</v>
      </c>
      <c r="B7" s="63" t="n">
        <v>2049589</v>
      </c>
      <c r="C7" s="64" t="n">
        <v>84.5</v>
      </c>
      <c r="D7" s="63" t="n">
        <v>2101122</v>
      </c>
      <c r="E7" s="64" t="n">
        <v>86.9</v>
      </c>
      <c r="F7" s="66" t="n">
        <v>-51533</v>
      </c>
      <c r="G7" s="64" t="n">
        <v>-2.4</v>
      </c>
    </row>
    <row r="8" s="61" customFormat="true" ht="12.75" hidden="false" customHeight="false" outlineLevel="0" collapsed="false">
      <c r="A8" s="67" t="s">
        <v>9</v>
      </c>
      <c r="B8" s="63" t="n">
        <v>375891</v>
      </c>
      <c r="C8" s="64" t="n">
        <v>15.5</v>
      </c>
      <c r="D8" s="63" t="n">
        <v>316452</v>
      </c>
      <c r="E8" s="64" t="n">
        <v>13.1</v>
      </c>
      <c r="F8" s="66" t="n">
        <v>59439</v>
      </c>
      <c r="G8" s="64" t="n">
        <v>2.4</v>
      </c>
    </row>
    <row r="9" s="61" customFormat="true" ht="12.75" hidden="false" customHeight="false" outlineLevel="0" collapsed="false">
      <c r="A9" s="62"/>
      <c r="B9" s="63"/>
      <c r="C9" s="64"/>
      <c r="D9" s="63"/>
      <c r="E9" s="64"/>
      <c r="F9" s="66"/>
      <c r="G9" s="64"/>
    </row>
    <row r="10" s="61" customFormat="true" ht="12.75" hidden="false" customHeight="false" outlineLevel="0" collapsed="false">
      <c r="A10" s="62" t="s">
        <v>10</v>
      </c>
      <c r="B10" s="63" t="n">
        <v>1407754</v>
      </c>
      <c r="C10" s="64" t="n">
        <v>58</v>
      </c>
      <c r="D10" s="63" t="n">
        <v>1645673</v>
      </c>
      <c r="E10" s="64" t="n">
        <v>68.1</v>
      </c>
      <c r="F10" s="66" t="n">
        <v>-237919</v>
      </c>
      <c r="G10" s="64" t="n">
        <v>-10.1</v>
      </c>
    </row>
    <row r="11" customFormat="false" ht="12.75" hidden="false" customHeight="false" outlineLevel="0" collapsed="false">
      <c r="A11" s="67" t="s">
        <v>11</v>
      </c>
      <c r="B11" s="63" t="n">
        <v>343649</v>
      </c>
      <c r="C11" s="64" t="n">
        <v>24.4</v>
      </c>
      <c r="D11" s="63" t="n">
        <v>290436</v>
      </c>
      <c r="E11" s="64" t="n">
        <v>17.6</v>
      </c>
      <c r="F11" s="66" t="n">
        <v>53213</v>
      </c>
      <c r="G11" s="64" t="n">
        <v>6.8</v>
      </c>
    </row>
    <row r="12" customFormat="false" ht="12.75" hidden="false" customHeight="false" outlineLevel="0" collapsed="false">
      <c r="A12" s="62"/>
      <c r="B12" s="63"/>
      <c r="C12" s="64"/>
      <c r="D12" s="63"/>
      <c r="E12" s="64"/>
      <c r="F12" s="66"/>
      <c r="G12" s="64"/>
    </row>
    <row r="13" s="61" customFormat="true" ht="12.75" hidden="false" customHeight="false" outlineLevel="0" collapsed="false">
      <c r="A13" s="62" t="s">
        <v>88</v>
      </c>
      <c r="B13" s="63" t="n">
        <v>1405596</v>
      </c>
      <c r="C13" s="64" t="s">
        <v>7</v>
      </c>
      <c r="D13" s="63" t="n">
        <v>1644697</v>
      </c>
      <c r="E13" s="64" t="s">
        <v>7</v>
      </c>
      <c r="F13" s="66" t="n">
        <v>-239101</v>
      </c>
      <c r="G13" s="64" t="s">
        <v>7</v>
      </c>
    </row>
    <row r="14" s="61" customFormat="true" ht="12.75" hidden="false" customHeight="false" outlineLevel="0" collapsed="false">
      <c r="A14" s="67" t="s">
        <v>89</v>
      </c>
      <c r="B14" s="63" t="n">
        <v>28241</v>
      </c>
      <c r="C14" s="64" t="n">
        <v>2</v>
      </c>
      <c r="D14" s="63" t="n">
        <v>21359</v>
      </c>
      <c r="E14" s="64" t="n">
        <v>1.3</v>
      </c>
      <c r="F14" s="66" t="n">
        <v>6882</v>
      </c>
      <c r="G14" s="64" t="n">
        <v>0.7</v>
      </c>
    </row>
    <row r="15" s="61" customFormat="true" ht="12.75" hidden="false" customHeight="false" outlineLevel="0" collapsed="false">
      <c r="A15" s="67" t="s">
        <v>90</v>
      </c>
      <c r="B15" s="63" t="n">
        <v>1377355</v>
      </c>
      <c r="C15" s="64" t="n">
        <v>98</v>
      </c>
      <c r="D15" s="63" t="n">
        <v>1623338</v>
      </c>
      <c r="E15" s="64" t="n">
        <v>98.7</v>
      </c>
      <c r="F15" s="66" t="n">
        <v>-245983</v>
      </c>
      <c r="G15" s="64" t="n">
        <v>-0.7</v>
      </c>
    </row>
    <row r="16" s="61" customFormat="true" ht="12.75" hidden="false" customHeight="false" outlineLevel="0" collapsed="false">
      <c r="A16" s="62"/>
      <c r="B16" s="63"/>
      <c r="C16" s="64"/>
      <c r="D16" s="63"/>
      <c r="E16" s="64"/>
      <c r="F16" s="66"/>
      <c r="G16" s="64"/>
    </row>
    <row r="17" s="61" customFormat="true" ht="25.5" hidden="false" customHeight="false" outlineLevel="0" collapsed="false">
      <c r="A17" s="68" t="s">
        <v>14</v>
      </c>
      <c r="B17" s="63"/>
      <c r="C17" s="64"/>
      <c r="D17" s="63"/>
      <c r="E17" s="64"/>
      <c r="F17" s="66"/>
      <c r="G17" s="64"/>
    </row>
    <row r="18" s="61" customFormat="true" ht="12.75" hidden="false" customHeight="false" outlineLevel="0" collapsed="false">
      <c r="A18" s="67" t="s">
        <v>17</v>
      </c>
      <c r="B18" s="63" t="n">
        <v>424054</v>
      </c>
      <c r="C18" s="64" t="n">
        <v>30.8</v>
      </c>
      <c r="D18" s="63" t="n">
        <v>481772</v>
      </c>
      <c r="E18" s="64" t="n">
        <v>29.7</v>
      </c>
      <c r="F18" s="66" t="n">
        <v>-57718</v>
      </c>
      <c r="G18" s="64" t="n">
        <v>1.1</v>
      </c>
    </row>
    <row r="19" s="61" customFormat="true" ht="12.75" hidden="false" customHeight="false" outlineLevel="0" collapsed="false">
      <c r="A19" s="67" t="s">
        <v>15</v>
      </c>
      <c r="B19" s="63" t="n">
        <v>294026</v>
      </c>
      <c r="C19" s="64" t="n">
        <v>21.3</v>
      </c>
      <c r="D19" s="63" t="n">
        <v>385692</v>
      </c>
      <c r="E19" s="64" t="n">
        <v>23.8</v>
      </c>
      <c r="F19" s="66" t="n">
        <v>-91666</v>
      </c>
      <c r="G19" s="64" t="n">
        <v>-2.5</v>
      </c>
    </row>
    <row r="20" s="61" customFormat="true" ht="12.75" hidden="false" customHeight="false" outlineLevel="0" collapsed="false">
      <c r="A20" s="67" t="s">
        <v>91</v>
      </c>
      <c r="B20" s="63" t="n">
        <v>185185</v>
      </c>
      <c r="C20" s="64" t="n">
        <v>13.4</v>
      </c>
      <c r="D20" s="63" t="n">
        <v>366292</v>
      </c>
      <c r="E20" s="64" t="n">
        <v>22.6</v>
      </c>
      <c r="F20" s="66" t="n">
        <v>-181107</v>
      </c>
      <c r="G20" s="64" t="n">
        <v>-9.2</v>
      </c>
    </row>
    <row r="21" s="61" customFormat="true" ht="12.75" hidden="false" customHeight="false" outlineLevel="0" collapsed="false">
      <c r="A21" s="67" t="s">
        <v>16</v>
      </c>
      <c r="B21" s="63" t="n">
        <v>180865</v>
      </c>
      <c r="C21" s="64" t="n">
        <v>13.1</v>
      </c>
      <c r="D21" s="63" t="n">
        <v>148066</v>
      </c>
      <c r="E21" s="64" t="n">
        <v>9.1</v>
      </c>
      <c r="F21" s="66" t="n">
        <v>32799</v>
      </c>
      <c r="G21" s="64" t="n">
        <v>4</v>
      </c>
    </row>
    <row r="22" s="61" customFormat="true" ht="12.75" hidden="false" customHeight="false" outlineLevel="0" collapsed="false">
      <c r="A22" s="67" t="s">
        <v>19</v>
      </c>
      <c r="B22" s="63" t="n">
        <v>104584</v>
      </c>
      <c r="C22" s="64" t="n">
        <v>7.6</v>
      </c>
      <c r="D22" s="63" t="n">
        <v>160953</v>
      </c>
      <c r="E22" s="64" t="n">
        <v>9.9</v>
      </c>
      <c r="F22" s="66" t="n">
        <v>-56369</v>
      </c>
      <c r="G22" s="64" t="n">
        <v>-2.3</v>
      </c>
    </row>
    <row r="23" s="61" customFormat="true" ht="12.75" hidden="false" customHeight="false" outlineLevel="0" collapsed="false">
      <c r="A23" s="67" t="s">
        <v>92</v>
      </c>
      <c r="B23" s="63" t="n">
        <v>52884</v>
      </c>
      <c r="C23" s="64" t="n">
        <v>3.8</v>
      </c>
      <c r="D23" s="63" t="n">
        <v>22093</v>
      </c>
      <c r="E23" s="64" t="n">
        <v>1.4</v>
      </c>
      <c r="F23" s="66" t="n">
        <v>30791</v>
      </c>
      <c r="G23" s="64" t="n">
        <v>2.4</v>
      </c>
    </row>
    <row r="24" s="61" customFormat="true" ht="12.75" hidden="false" customHeight="false" outlineLevel="0" collapsed="false">
      <c r="A24" s="67" t="s">
        <v>21</v>
      </c>
      <c r="B24" s="63" t="n">
        <v>11922</v>
      </c>
      <c r="C24" s="64" t="n">
        <v>0.9</v>
      </c>
      <c r="D24" s="63" t="n">
        <v>21836</v>
      </c>
      <c r="E24" s="64" t="n">
        <v>1.3</v>
      </c>
      <c r="F24" s="66" t="n">
        <v>-9914</v>
      </c>
      <c r="G24" s="64" t="n">
        <v>-0.4</v>
      </c>
    </row>
    <row r="25" s="61" customFormat="true" ht="12.75" hidden="false" customHeight="false" outlineLevel="0" collapsed="false">
      <c r="A25" s="67" t="s">
        <v>74</v>
      </c>
      <c r="B25" s="63" t="n">
        <v>35229</v>
      </c>
      <c r="C25" s="64" t="n">
        <v>2.6</v>
      </c>
      <c r="D25" s="63" t="n">
        <v>15110</v>
      </c>
      <c r="E25" s="64" t="n">
        <v>0.9</v>
      </c>
      <c r="F25" s="66" t="n">
        <v>20119</v>
      </c>
      <c r="G25" s="64" t="n">
        <v>1.7</v>
      </c>
    </row>
    <row r="26" s="61" customFormat="true" ht="12.75" hidden="false" customHeight="false" outlineLevel="0" collapsed="false">
      <c r="A26" s="67" t="s">
        <v>27</v>
      </c>
      <c r="B26" s="63" t="n">
        <v>986</v>
      </c>
      <c r="C26" s="64" t="n">
        <v>0.1</v>
      </c>
      <c r="D26" s="63" t="n">
        <v>3304</v>
      </c>
      <c r="E26" s="64" t="n">
        <v>0.2</v>
      </c>
      <c r="F26" s="66" t="n">
        <v>-2318</v>
      </c>
      <c r="G26" s="64" t="n">
        <v>-0.1</v>
      </c>
    </row>
    <row r="27" s="61" customFormat="true" ht="12.75" hidden="false" customHeight="false" outlineLevel="0" collapsed="false">
      <c r="A27" s="67" t="s">
        <v>30</v>
      </c>
      <c r="B27" s="63" t="n">
        <v>2335</v>
      </c>
      <c r="C27" s="64" t="n">
        <v>0.2</v>
      </c>
      <c r="D27" s="63" t="n">
        <v>1889</v>
      </c>
      <c r="E27" s="64" t="n">
        <v>0.1</v>
      </c>
      <c r="F27" s="66" t="n">
        <v>446</v>
      </c>
      <c r="G27" s="64" t="n">
        <v>0.1</v>
      </c>
    </row>
    <row r="28" s="61" customFormat="true" ht="12.75" hidden="false" customHeight="false" outlineLevel="0" collapsed="false">
      <c r="A28" s="67" t="s">
        <v>93</v>
      </c>
      <c r="B28" s="63" t="n">
        <v>3476</v>
      </c>
      <c r="C28" s="64" t="n">
        <v>0.3</v>
      </c>
      <c r="D28" s="64" t="s">
        <v>7</v>
      </c>
      <c r="E28" s="64" t="s">
        <v>7</v>
      </c>
      <c r="F28" s="66" t="n">
        <v>3476</v>
      </c>
      <c r="G28" s="64" t="n">
        <v>0.3</v>
      </c>
    </row>
    <row r="29" s="61" customFormat="true" ht="12.75" hidden="false" customHeight="false" outlineLevel="0" collapsed="false">
      <c r="A29" s="67" t="s">
        <v>94</v>
      </c>
      <c r="B29" s="63" t="n">
        <v>2375</v>
      </c>
      <c r="C29" s="64" t="n">
        <v>0.2</v>
      </c>
      <c r="D29" s="64" t="s">
        <v>7</v>
      </c>
      <c r="E29" s="64" t="s">
        <v>7</v>
      </c>
      <c r="F29" s="66" t="n">
        <v>2375</v>
      </c>
      <c r="G29" s="64" t="n">
        <v>0.2</v>
      </c>
    </row>
    <row r="30" s="61" customFormat="true" ht="12.75" hidden="false" customHeight="false" outlineLevel="0" collapsed="false">
      <c r="A30" s="67" t="s">
        <v>95</v>
      </c>
      <c r="B30" s="63" t="n">
        <v>40504</v>
      </c>
      <c r="C30" s="64" t="n">
        <v>2.9</v>
      </c>
      <c r="D30" s="64" t="s">
        <v>7</v>
      </c>
      <c r="E30" s="64" t="s">
        <v>7</v>
      </c>
      <c r="F30" s="66" t="n">
        <v>40504</v>
      </c>
      <c r="G30" s="64" t="n">
        <v>2.9</v>
      </c>
    </row>
    <row r="31" customFormat="false" ht="12.75" hidden="false" customHeight="false" outlineLevel="0" collapsed="false">
      <c r="A31" s="67" t="s">
        <v>96</v>
      </c>
      <c r="B31" s="63" t="n">
        <v>4601</v>
      </c>
      <c r="C31" s="64" t="n">
        <v>0.3</v>
      </c>
      <c r="D31" s="64" t="s">
        <v>7</v>
      </c>
      <c r="E31" s="64" t="s">
        <v>7</v>
      </c>
      <c r="F31" s="66" t="n">
        <v>4601</v>
      </c>
      <c r="G31" s="64" t="n">
        <v>0.3</v>
      </c>
    </row>
    <row r="32" customFormat="false" ht="12.75" hidden="false" customHeight="false" outlineLevel="0" collapsed="false">
      <c r="A32" s="67" t="s">
        <v>97</v>
      </c>
      <c r="B32" s="63" t="n">
        <v>1748</v>
      </c>
      <c r="C32" s="64" t="n">
        <v>0.1</v>
      </c>
      <c r="D32" s="64" t="s">
        <v>7</v>
      </c>
      <c r="E32" s="64" t="s">
        <v>7</v>
      </c>
      <c r="F32" s="66" t="n">
        <v>1748</v>
      </c>
      <c r="G32" s="64" t="n">
        <v>0.1</v>
      </c>
    </row>
    <row r="33" customFormat="false" ht="12.75" hidden="false" customHeight="false" outlineLevel="0" collapsed="false">
      <c r="A33" s="67" t="s">
        <v>98</v>
      </c>
      <c r="B33" s="69" t="n">
        <v>10066</v>
      </c>
      <c r="C33" s="53" t="n">
        <v>0.7</v>
      </c>
      <c r="D33" s="64" t="s">
        <v>7</v>
      </c>
      <c r="E33" s="65" t="s">
        <v>7</v>
      </c>
      <c r="F33" s="70" t="n">
        <v>10066</v>
      </c>
      <c r="G33" s="53" t="n">
        <v>0.7</v>
      </c>
    </row>
    <row r="34" customFormat="false" ht="12.75" hidden="false" customHeight="false" outlineLevel="0" collapsed="false">
      <c r="A34" s="67" t="s">
        <v>23</v>
      </c>
      <c r="B34" s="69" t="n">
        <v>3797</v>
      </c>
      <c r="C34" s="53" t="n">
        <v>0.3</v>
      </c>
      <c r="D34" s="64" t="s">
        <v>7</v>
      </c>
      <c r="E34" s="65" t="s">
        <v>7</v>
      </c>
      <c r="F34" s="70" t="n">
        <v>3797</v>
      </c>
      <c r="G34" s="53" t="n">
        <v>0.3</v>
      </c>
    </row>
    <row r="35" customFormat="false" ht="12.75" hidden="false" customHeight="false" outlineLevel="0" collapsed="false">
      <c r="A35" s="67" t="s">
        <v>99</v>
      </c>
      <c r="B35" s="69" t="n">
        <v>1390</v>
      </c>
      <c r="C35" s="53" t="n">
        <v>0.1</v>
      </c>
      <c r="D35" s="64" t="s">
        <v>7</v>
      </c>
      <c r="E35" s="65" t="s">
        <v>7</v>
      </c>
      <c r="F35" s="70" t="n">
        <v>1390</v>
      </c>
      <c r="G35" s="53" t="n">
        <v>0.1</v>
      </c>
    </row>
    <row r="36" customFormat="false" ht="12.75" hidden="false" customHeight="false" outlineLevel="0" collapsed="false">
      <c r="A36" s="67" t="s">
        <v>20</v>
      </c>
      <c r="B36" s="69" t="n">
        <v>11707</v>
      </c>
      <c r="C36" s="53" t="n">
        <v>0.8</v>
      </c>
      <c r="D36" s="64" t="s">
        <v>7</v>
      </c>
      <c r="E36" s="65" t="s">
        <v>7</v>
      </c>
      <c r="F36" s="70" t="n">
        <v>11707</v>
      </c>
      <c r="G36" s="53" t="n">
        <v>0.8</v>
      </c>
    </row>
    <row r="37" customFormat="false" ht="12.75" hidden="false" customHeight="false" outlineLevel="0" collapsed="false">
      <c r="A37" s="67" t="s">
        <v>100</v>
      </c>
      <c r="B37" s="69" t="n">
        <v>632</v>
      </c>
      <c r="C37" s="64" t="n">
        <v>0</v>
      </c>
      <c r="D37" s="64" t="s">
        <v>7</v>
      </c>
      <c r="E37" s="65" t="s">
        <v>7</v>
      </c>
      <c r="F37" s="70" t="n">
        <v>632</v>
      </c>
      <c r="G37" s="64" t="n">
        <v>0</v>
      </c>
    </row>
    <row r="38" customFormat="false" ht="12.75" hidden="false" customHeight="false" outlineLevel="0" collapsed="false">
      <c r="A38" s="67" t="s">
        <v>101</v>
      </c>
      <c r="B38" s="69" t="n">
        <v>2578</v>
      </c>
      <c r="C38" s="53" t="n">
        <v>0.2</v>
      </c>
      <c r="D38" s="64" t="s">
        <v>7</v>
      </c>
      <c r="E38" s="65" t="s">
        <v>7</v>
      </c>
      <c r="F38" s="70" t="n">
        <v>2578</v>
      </c>
      <c r="G38" s="53" t="n">
        <v>0.2</v>
      </c>
    </row>
    <row r="39" customFormat="false" ht="12.75" hidden="false" customHeight="false" outlineLevel="0" collapsed="false">
      <c r="A39" s="67" t="s">
        <v>29</v>
      </c>
      <c r="B39" s="69" t="n">
        <v>565</v>
      </c>
      <c r="C39" s="64" t="n">
        <v>0</v>
      </c>
      <c r="D39" s="64" t="s">
        <v>7</v>
      </c>
      <c r="E39" s="65" t="s">
        <v>7</v>
      </c>
      <c r="F39" s="70" t="n">
        <v>565</v>
      </c>
      <c r="G39" s="64" t="n">
        <v>0</v>
      </c>
    </row>
    <row r="40" customFormat="false" ht="12.75" hidden="false" customHeight="false" outlineLevel="0" collapsed="false">
      <c r="A40" s="67" t="s">
        <v>102</v>
      </c>
      <c r="B40" s="69" t="n">
        <v>1846</v>
      </c>
      <c r="C40" s="53" t="n">
        <v>0.1</v>
      </c>
      <c r="D40" s="64" t="s">
        <v>7</v>
      </c>
      <c r="E40" s="65" t="s">
        <v>7</v>
      </c>
      <c r="F40" s="70" t="n">
        <v>1846</v>
      </c>
      <c r="G40" s="53" t="n">
        <v>0.1</v>
      </c>
    </row>
    <row r="41" customFormat="false" ht="12.75" hidden="false" customHeight="false" outlineLevel="0" collapsed="false">
      <c r="A41" s="67" t="s">
        <v>46</v>
      </c>
      <c r="B41" s="63" t="s">
        <v>7</v>
      </c>
      <c r="C41" s="64" t="s">
        <v>7</v>
      </c>
      <c r="D41" s="63" t="n">
        <v>16331</v>
      </c>
      <c r="E41" s="64" t="n">
        <v>1</v>
      </c>
      <c r="F41" s="66" t="s">
        <v>7</v>
      </c>
      <c r="G41" s="64" t="s">
        <v>7</v>
      </c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</row>
    <row r="43" customFormat="false" ht="12.75" hidden="false" customHeight="false" outlineLevel="0" collapsed="false">
      <c r="A43" s="71" t="s">
        <v>47</v>
      </c>
      <c r="B43" s="71"/>
      <c r="C43" s="71"/>
      <c r="D43" s="71"/>
      <c r="E43" s="71"/>
      <c r="F43" s="71"/>
      <c r="G43" s="71"/>
    </row>
    <row r="44" customFormat="false" ht="12.75" hidden="false" customHeight="false" outlineLevel="0" collapsed="false">
      <c r="A44" s="34" t="s">
        <v>103</v>
      </c>
      <c r="B44" s="34"/>
      <c r="C44" s="34"/>
      <c r="D44" s="34"/>
      <c r="E44" s="34"/>
      <c r="F44" s="34"/>
      <c r="G44" s="34"/>
    </row>
  </sheetData>
  <mergeCells count="10">
    <mergeCell ref="A1:G1"/>
    <mergeCell ref="A2:G2"/>
    <mergeCell ref="A3:A4"/>
    <mergeCell ref="B3:C3"/>
    <mergeCell ref="D3:E3"/>
    <mergeCell ref="F3:G3"/>
    <mergeCell ref="A5:G5"/>
    <mergeCell ref="A42:G42"/>
    <mergeCell ref="A43:G43"/>
    <mergeCell ref="A44:G44"/>
  </mergeCells>
  <printOptions headings="false" gridLines="false" gridLinesSet="true" horizontalCentered="false" verticalCentered="false"/>
  <pageMargins left="0.984027777777778" right="0.393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2" width="18.41"/>
    <col collapsed="false" customWidth="true" hidden="false" outlineLevel="0" max="2" min="2" style="22" width="11.99"/>
    <col collapsed="false" customWidth="true" hidden="false" outlineLevel="0" max="3" min="3" style="22" width="9.7"/>
    <col collapsed="false" customWidth="true" hidden="false" outlineLevel="0" max="4" min="4" style="22" width="8.99"/>
    <col collapsed="false" customWidth="true" hidden="false" outlineLevel="0" max="10" min="5" style="22" width="9.7"/>
    <col collapsed="false" customWidth="false" hidden="false" outlineLevel="0" max="257" min="11" style="22" width="11.56"/>
  </cols>
  <sheetData>
    <row r="1" customFormat="false" ht="37.9" hidden="false" customHeight="true" outlineLevel="0" collapsed="false">
      <c r="A1" s="23" t="s">
        <v>104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2.75" hidden="false" customHeight="fals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13.15" hidden="false" customHeight="true" outlineLevel="0" collapsed="false">
      <c r="A3" s="25" t="s">
        <v>51</v>
      </c>
      <c r="B3" s="26" t="s">
        <v>52</v>
      </c>
      <c r="C3" s="26" t="s">
        <v>53</v>
      </c>
      <c r="D3" s="26" t="s">
        <v>54</v>
      </c>
      <c r="E3" s="27" t="s">
        <v>55</v>
      </c>
      <c r="F3" s="27"/>
      <c r="G3" s="27"/>
      <c r="H3" s="27"/>
      <c r="I3" s="27"/>
      <c r="J3" s="27"/>
    </row>
    <row r="4" customFormat="false" ht="25.5" hidden="false" customHeight="false" outlineLevel="0" collapsed="false">
      <c r="A4" s="25"/>
      <c r="B4" s="26"/>
      <c r="C4" s="26"/>
      <c r="D4" s="26"/>
      <c r="E4" s="26" t="s">
        <v>105</v>
      </c>
      <c r="F4" s="26" t="s">
        <v>106</v>
      </c>
      <c r="G4" s="26" t="s">
        <v>107</v>
      </c>
      <c r="H4" s="26" t="s">
        <v>108</v>
      </c>
      <c r="I4" s="26" t="s">
        <v>109</v>
      </c>
      <c r="J4" s="27" t="s">
        <v>57</v>
      </c>
    </row>
    <row r="5" customFormat="false" ht="12.75" hidden="false" customHeight="false" outlineLevel="0" collapsed="false">
      <c r="A5" s="25"/>
      <c r="B5" s="26" t="s">
        <v>4</v>
      </c>
      <c r="C5" s="26" t="s">
        <v>5</v>
      </c>
      <c r="D5" s="26" t="s">
        <v>4</v>
      </c>
      <c r="E5" s="28" t="s">
        <v>5</v>
      </c>
      <c r="F5" s="28"/>
      <c r="G5" s="28"/>
      <c r="H5" s="28"/>
      <c r="I5" s="28"/>
      <c r="J5" s="28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</row>
    <row r="7" customFormat="false" ht="12.75" hidden="false" customHeight="false" outlineLevel="0" collapsed="false">
      <c r="A7" s="30" t="s">
        <v>58</v>
      </c>
      <c r="B7" s="31" t="n">
        <v>190550</v>
      </c>
      <c r="C7" s="32" t="n">
        <v>54.5</v>
      </c>
      <c r="D7" s="31" t="n">
        <v>101803</v>
      </c>
      <c r="E7" s="32" t="n">
        <v>32.5</v>
      </c>
      <c r="F7" s="32" t="n">
        <v>17.1</v>
      </c>
      <c r="G7" s="32" t="n">
        <v>12.7</v>
      </c>
      <c r="H7" s="32" t="n">
        <v>17.1</v>
      </c>
      <c r="I7" s="32" t="n">
        <v>6.9</v>
      </c>
      <c r="J7" s="32" t="n">
        <v>13.8</v>
      </c>
    </row>
    <row r="8" customFormat="false" ht="12.75" hidden="false" customHeight="false" outlineLevel="0" collapsed="false">
      <c r="A8" s="30" t="s">
        <v>59</v>
      </c>
      <c r="B8" s="31" t="n">
        <v>165331</v>
      </c>
      <c r="C8" s="32" t="n">
        <v>55.9</v>
      </c>
      <c r="D8" s="31" t="n">
        <v>90619</v>
      </c>
      <c r="E8" s="32" t="n">
        <v>30.1</v>
      </c>
      <c r="F8" s="32" t="n">
        <v>8.7</v>
      </c>
      <c r="G8" s="32" t="n">
        <v>16.8</v>
      </c>
      <c r="H8" s="32" t="n">
        <v>26.6</v>
      </c>
      <c r="I8" s="32" t="n">
        <v>4.1</v>
      </c>
      <c r="J8" s="32" t="n">
        <v>13.7</v>
      </c>
    </row>
    <row r="9" customFormat="false" ht="12.75" hidden="false" customHeight="false" outlineLevel="0" collapsed="false">
      <c r="A9" s="30" t="s">
        <v>60</v>
      </c>
      <c r="B9" s="31" t="n">
        <v>274380</v>
      </c>
      <c r="C9" s="32" t="n">
        <v>55.9</v>
      </c>
      <c r="D9" s="31" t="n">
        <v>150612</v>
      </c>
      <c r="E9" s="32" t="n">
        <v>30.4</v>
      </c>
      <c r="F9" s="32" t="n">
        <v>11.7</v>
      </c>
      <c r="G9" s="32" t="n">
        <v>22.3</v>
      </c>
      <c r="H9" s="32" t="n">
        <v>15.9</v>
      </c>
      <c r="I9" s="32" t="n">
        <v>5</v>
      </c>
      <c r="J9" s="32" t="n">
        <v>14.8</v>
      </c>
    </row>
    <row r="10" customFormat="false" ht="12.75" hidden="false" customHeight="false" outlineLevel="0" collapsed="false">
      <c r="A10" s="30" t="s">
        <v>61</v>
      </c>
      <c r="B10" s="31" t="n">
        <v>216374</v>
      </c>
      <c r="C10" s="32" t="n">
        <v>64.5</v>
      </c>
      <c r="D10" s="31" t="n">
        <v>136840</v>
      </c>
      <c r="E10" s="32" t="n">
        <v>34.1</v>
      </c>
      <c r="F10" s="32" t="n">
        <v>26.3</v>
      </c>
      <c r="G10" s="32" t="n">
        <v>3.7</v>
      </c>
      <c r="H10" s="32" t="n">
        <v>16.4</v>
      </c>
      <c r="I10" s="32" t="n">
        <v>10.4</v>
      </c>
      <c r="J10" s="32" t="n">
        <v>9.1</v>
      </c>
    </row>
    <row r="11" customFormat="false" ht="12.75" hidden="false" customHeight="false" outlineLevel="0" collapsed="false">
      <c r="A11" s="30" t="s">
        <v>62</v>
      </c>
      <c r="B11" s="31" t="n">
        <v>160411</v>
      </c>
      <c r="C11" s="32" t="n">
        <v>58.6</v>
      </c>
      <c r="D11" s="31" t="n">
        <v>91089</v>
      </c>
      <c r="E11" s="32" t="n">
        <v>33.4</v>
      </c>
      <c r="F11" s="32" t="n">
        <v>31.2</v>
      </c>
      <c r="G11" s="32" t="n">
        <v>3.8</v>
      </c>
      <c r="H11" s="32" t="n">
        <v>8.3</v>
      </c>
      <c r="I11" s="32" t="n">
        <v>8.5</v>
      </c>
      <c r="J11" s="32" t="n">
        <v>14.9</v>
      </c>
    </row>
    <row r="12" customFormat="false" ht="12.75" hidden="false" customHeight="false" outlineLevel="0" collapsed="false">
      <c r="A12" s="30" t="s">
        <v>63</v>
      </c>
      <c r="B12" s="31" t="n">
        <v>213787</v>
      </c>
      <c r="C12" s="32" t="n">
        <v>68.7</v>
      </c>
      <c r="D12" s="31" t="n">
        <v>144397</v>
      </c>
      <c r="E12" s="32" t="n">
        <v>27.8</v>
      </c>
      <c r="F12" s="32" t="n">
        <v>31.7</v>
      </c>
      <c r="G12" s="32" t="n">
        <v>3</v>
      </c>
      <c r="H12" s="32" t="n">
        <v>15.7</v>
      </c>
      <c r="I12" s="32" t="n">
        <v>12.7</v>
      </c>
      <c r="J12" s="32" t="n">
        <v>8.9</v>
      </c>
    </row>
    <row r="13" customFormat="false" ht="12.75" hidden="false" customHeight="false" outlineLevel="0" collapsed="false">
      <c r="A13" s="30" t="s">
        <v>64</v>
      </c>
      <c r="B13" s="31" t="n">
        <v>231249</v>
      </c>
      <c r="C13" s="32" t="n">
        <v>62.8</v>
      </c>
      <c r="D13" s="31" t="n">
        <v>141883</v>
      </c>
      <c r="E13" s="32" t="n">
        <v>31.1</v>
      </c>
      <c r="F13" s="32" t="n">
        <v>27</v>
      </c>
      <c r="G13" s="32" t="n">
        <v>4</v>
      </c>
      <c r="H13" s="32" t="n">
        <v>16.9</v>
      </c>
      <c r="I13" s="32" t="n">
        <v>9.2</v>
      </c>
      <c r="J13" s="32" t="n">
        <v>11.9</v>
      </c>
    </row>
    <row r="14" customFormat="false" ht="12.75" hidden="false" customHeight="false" outlineLevel="0" collapsed="false">
      <c r="A14" s="30" t="s">
        <v>65</v>
      </c>
      <c r="B14" s="31" t="n">
        <v>193014</v>
      </c>
      <c r="C14" s="32" t="n">
        <v>55.5</v>
      </c>
      <c r="D14" s="31" t="n">
        <v>104219</v>
      </c>
      <c r="E14" s="32" t="n">
        <v>31.4</v>
      </c>
      <c r="F14" s="32" t="n">
        <v>28.6</v>
      </c>
      <c r="G14" s="32" t="n">
        <v>5</v>
      </c>
      <c r="H14" s="32" t="n">
        <v>11.3</v>
      </c>
      <c r="I14" s="32" t="n">
        <v>7.7</v>
      </c>
      <c r="J14" s="32" t="n">
        <v>15.9</v>
      </c>
    </row>
    <row r="15" customFormat="false" ht="12.75" hidden="false" customHeight="false" outlineLevel="0" collapsed="false">
      <c r="A15" s="30" t="s">
        <v>66</v>
      </c>
      <c r="B15" s="31" t="n">
        <v>193936</v>
      </c>
      <c r="C15" s="32" t="n">
        <v>57.5</v>
      </c>
      <c r="D15" s="31" t="n">
        <v>108962</v>
      </c>
      <c r="E15" s="32" t="n">
        <v>31.7</v>
      </c>
      <c r="F15" s="32" t="n">
        <v>12.6</v>
      </c>
      <c r="G15" s="32" t="n">
        <v>27.5</v>
      </c>
      <c r="H15" s="32" t="n">
        <v>6.9</v>
      </c>
      <c r="I15" s="32" t="n">
        <v>5</v>
      </c>
      <c r="J15" s="32" t="n">
        <v>16.3</v>
      </c>
    </row>
    <row r="16" customFormat="false" ht="12.75" hidden="false" customHeight="false" outlineLevel="0" collapsed="false">
      <c r="A16" s="30" t="s">
        <v>67</v>
      </c>
      <c r="B16" s="31" t="n">
        <v>201209</v>
      </c>
      <c r="C16" s="32" t="n">
        <v>49.3</v>
      </c>
      <c r="D16" s="31" t="n">
        <v>96810</v>
      </c>
      <c r="E16" s="32" t="n">
        <v>27.5</v>
      </c>
      <c r="F16" s="32" t="n">
        <v>13.1</v>
      </c>
      <c r="G16" s="32" t="n">
        <v>32.5</v>
      </c>
      <c r="H16" s="32" t="n">
        <v>4.3</v>
      </c>
      <c r="I16" s="32" t="n">
        <v>4.8</v>
      </c>
      <c r="J16" s="32" t="n">
        <v>17.9</v>
      </c>
    </row>
    <row r="17" customFormat="false" ht="12.75" hidden="false" customHeight="false" outlineLevel="0" collapsed="false">
      <c r="A17" s="30" t="s">
        <v>68</v>
      </c>
      <c r="B17" s="31" t="n">
        <v>201096</v>
      </c>
      <c r="C17" s="32" t="n">
        <v>49.7</v>
      </c>
      <c r="D17" s="31" t="n">
        <v>97916</v>
      </c>
      <c r="E17" s="32" t="n">
        <v>29.4</v>
      </c>
      <c r="F17" s="32" t="n">
        <v>9.6</v>
      </c>
      <c r="G17" s="32" t="n">
        <v>35.6</v>
      </c>
      <c r="H17" s="32" t="n">
        <v>5.2</v>
      </c>
      <c r="I17" s="32" t="n">
        <v>4.2</v>
      </c>
      <c r="J17" s="32" t="n">
        <v>15.9</v>
      </c>
    </row>
    <row r="18" customFormat="false" ht="12.75" hidden="false" customHeight="false" outlineLevel="0" collapsed="false">
      <c r="A18" s="30" t="s">
        <v>69</v>
      </c>
      <c r="B18" s="31" t="n">
        <v>184143</v>
      </c>
      <c r="C18" s="32" t="n">
        <v>62.3</v>
      </c>
      <c r="D18" s="31" t="n">
        <v>112205</v>
      </c>
      <c r="E18" s="32" t="n">
        <v>30.2</v>
      </c>
      <c r="F18" s="32" t="n">
        <v>33.1</v>
      </c>
      <c r="G18" s="32" t="n">
        <v>3.2</v>
      </c>
      <c r="H18" s="32" t="n">
        <v>8.9</v>
      </c>
      <c r="I18" s="32" t="n">
        <v>9.6</v>
      </c>
      <c r="J18" s="32" t="n">
        <v>15</v>
      </c>
    </row>
    <row r="19" customFormat="false" ht="12.75" hidden="false" customHeight="false" outlineLevel="0" collapsed="false">
      <c r="A19" s="33" t="s">
        <v>70</v>
      </c>
      <c r="B19" s="31" t="n">
        <v>2425480</v>
      </c>
      <c r="C19" s="32" t="n">
        <v>58</v>
      </c>
      <c r="D19" s="31" t="n">
        <v>1377355</v>
      </c>
      <c r="E19" s="32" t="n">
        <v>30.8</v>
      </c>
      <c r="F19" s="32" t="n">
        <v>21.3</v>
      </c>
      <c r="G19" s="32" t="n">
        <v>13.4</v>
      </c>
      <c r="H19" s="32" t="n">
        <v>13.1</v>
      </c>
      <c r="I19" s="32" t="n">
        <v>7.6</v>
      </c>
      <c r="J19" s="32" t="n">
        <v>13.7</v>
      </c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</row>
    <row r="21" customFormat="false" ht="12.75" hidden="false" customHeight="false" outlineLevel="0" collapsed="false">
      <c r="A21" s="34" t="s">
        <v>110</v>
      </c>
      <c r="B21" s="34"/>
      <c r="C21" s="34"/>
      <c r="D21" s="34"/>
      <c r="E21" s="34"/>
      <c r="F21" s="34"/>
      <c r="G21" s="34"/>
      <c r="H21" s="34"/>
      <c r="I21" s="34"/>
      <c r="J21" s="34"/>
    </row>
  </sheetData>
  <mergeCells count="11">
    <mergeCell ref="A1:J1"/>
    <mergeCell ref="A2:J2"/>
    <mergeCell ref="A3:A5"/>
    <mergeCell ref="B3:B4"/>
    <mergeCell ref="C3:C4"/>
    <mergeCell ref="D3:D4"/>
    <mergeCell ref="E3:J3"/>
    <mergeCell ref="E5:J5"/>
    <mergeCell ref="A6:J6"/>
    <mergeCell ref="A20:J20"/>
    <mergeCell ref="A21:J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28.5" hidden="false" customHeight="true" outlineLevel="0" collapsed="false">
      <c r="A1" s="43" t="s">
        <v>111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.75" hidden="false" customHeight="fals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20.45" hidden="false" customHeight="true" outlineLevel="0" collapsed="false">
      <c r="A3" s="46" t="s">
        <v>81</v>
      </c>
      <c r="B3" s="36" t="n">
        <v>2006</v>
      </c>
      <c r="C3" s="36"/>
      <c r="D3" s="36"/>
      <c r="E3" s="36" t="n">
        <v>2001</v>
      </c>
      <c r="F3" s="36"/>
      <c r="G3" s="36"/>
      <c r="H3" s="37" t="s">
        <v>3</v>
      </c>
      <c r="I3" s="37"/>
      <c r="J3" s="37"/>
    </row>
    <row r="4" customFormat="false" ht="25.5" hidden="false" customHeight="false" outlineLevel="0" collapsed="false">
      <c r="A4" s="46"/>
      <c r="B4" s="47" t="s">
        <v>82</v>
      </c>
      <c r="C4" s="47" t="s">
        <v>83</v>
      </c>
      <c r="D4" s="47" t="s">
        <v>84</v>
      </c>
      <c r="E4" s="47" t="s">
        <v>82</v>
      </c>
      <c r="F4" s="47" t="s">
        <v>83</v>
      </c>
      <c r="G4" s="47" t="s">
        <v>84</v>
      </c>
      <c r="H4" s="47" t="s">
        <v>82</v>
      </c>
      <c r="I4" s="47" t="s">
        <v>83</v>
      </c>
      <c r="J4" s="48" t="s">
        <v>84</v>
      </c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</row>
    <row r="6" customFormat="false" ht="12.75" hidden="false" customHeight="false" outlineLevel="0" collapsed="false">
      <c r="A6" s="1" t="s">
        <v>17</v>
      </c>
      <c r="B6" s="51" t="n">
        <v>53</v>
      </c>
      <c r="C6" s="51" t="n">
        <v>40</v>
      </c>
      <c r="D6" s="51" t="n">
        <f aca="false">B6-C6</f>
        <v>13</v>
      </c>
      <c r="E6" s="51" t="n">
        <v>44</v>
      </c>
      <c r="F6" s="51" t="n">
        <v>26</v>
      </c>
      <c r="G6" s="51" t="n">
        <f aca="false">E6-F6</f>
        <v>18</v>
      </c>
      <c r="H6" s="52" t="n">
        <f aca="false">B6-E6</f>
        <v>9</v>
      </c>
      <c r="I6" s="52" t="n">
        <f aca="false">C6-F6</f>
        <v>14</v>
      </c>
      <c r="J6" s="52" t="n">
        <f aca="false">D6-G6</f>
        <v>-5</v>
      </c>
    </row>
    <row r="7" customFormat="false" ht="12.75" hidden="false" customHeight="false" outlineLevel="0" collapsed="false">
      <c r="A7" s="1" t="s">
        <v>15</v>
      </c>
      <c r="B7" s="51" t="n">
        <v>37</v>
      </c>
      <c r="C7" s="51" t="n">
        <v>19</v>
      </c>
      <c r="D7" s="51" t="n">
        <f aca="false">B7-C7</f>
        <v>18</v>
      </c>
      <c r="E7" s="51" t="n">
        <v>35</v>
      </c>
      <c r="F7" s="51" t="n">
        <v>19</v>
      </c>
      <c r="G7" s="51" t="n">
        <f aca="false">E7-F7</f>
        <v>16</v>
      </c>
      <c r="H7" s="52" t="n">
        <f aca="false">B7-E7</f>
        <v>2</v>
      </c>
      <c r="I7" s="52" t="n">
        <f aca="false">C7-F7</f>
        <v>0</v>
      </c>
      <c r="J7" s="52" t="n">
        <f aca="false">D7-G7</f>
        <v>2</v>
      </c>
    </row>
    <row r="8" customFormat="false" ht="12.75" hidden="false" customHeight="false" outlineLevel="0" collapsed="false">
      <c r="A8" s="1" t="s">
        <v>91</v>
      </c>
      <c r="B8" s="51" t="n">
        <v>23</v>
      </c>
      <c r="C8" s="51" t="n">
        <v>14</v>
      </c>
      <c r="D8" s="51" t="n">
        <f aca="false">B8-C8</f>
        <v>9</v>
      </c>
      <c r="E8" s="51" t="n">
        <v>33</v>
      </c>
      <c r="F8" s="51" t="n">
        <v>32</v>
      </c>
      <c r="G8" s="51" t="n">
        <f aca="false">E8-F8</f>
        <v>1</v>
      </c>
      <c r="H8" s="52" t="n">
        <f aca="false">B8-E8</f>
        <v>-10</v>
      </c>
      <c r="I8" s="52" t="n">
        <f aca="false">C8-F8</f>
        <v>-18</v>
      </c>
      <c r="J8" s="52" t="n">
        <f aca="false">D8-G8</f>
        <v>8</v>
      </c>
    </row>
    <row r="9" customFormat="false" ht="12.75" hidden="false" customHeight="false" outlineLevel="0" collapsed="false">
      <c r="A9" s="1" t="s">
        <v>16</v>
      </c>
      <c r="B9" s="51" t="n">
        <v>23</v>
      </c>
      <c r="C9" s="51" t="n">
        <v>5</v>
      </c>
      <c r="D9" s="51" t="n">
        <f aca="false">B9-C9</f>
        <v>18</v>
      </c>
      <c r="E9" s="51" t="n">
        <v>14</v>
      </c>
      <c r="F9" s="51" t="n">
        <v>1</v>
      </c>
      <c r="G9" s="51" t="n">
        <f aca="false">E9-F9</f>
        <v>13</v>
      </c>
      <c r="H9" s="52" t="n">
        <f aca="false">B9-E9</f>
        <v>9</v>
      </c>
      <c r="I9" s="52" t="n">
        <f aca="false">C9-F9</f>
        <v>4</v>
      </c>
      <c r="J9" s="52" t="n">
        <f aca="false">D9-G9</f>
        <v>5</v>
      </c>
    </row>
    <row r="10" customFormat="false" ht="12.75" hidden="false" customHeight="false" outlineLevel="0" collapsed="false">
      <c r="A10" s="1" t="s">
        <v>19</v>
      </c>
      <c r="B10" s="51" t="n">
        <v>13</v>
      </c>
      <c r="C10" s="51" t="n">
        <v>0</v>
      </c>
      <c r="D10" s="51" t="n">
        <f aca="false">B10-C10</f>
        <v>13</v>
      </c>
      <c r="E10" s="51" t="n">
        <v>15</v>
      </c>
      <c r="F10" s="51" t="n">
        <v>0</v>
      </c>
      <c r="G10" s="51" t="n">
        <f aca="false">E10-F10</f>
        <v>15</v>
      </c>
      <c r="H10" s="52" t="n">
        <f aca="false">B10-E10</f>
        <v>-2</v>
      </c>
      <c r="I10" s="52" t="n">
        <f aca="false">C10-F10</f>
        <v>0</v>
      </c>
      <c r="J10" s="52" t="n">
        <f aca="false">D10-G10</f>
        <v>-2</v>
      </c>
    </row>
    <row r="11" customFormat="false" ht="12.75" hidden="false" customHeight="false" outlineLevel="0" collapsed="false">
      <c r="A11" s="35" t="s">
        <v>85</v>
      </c>
      <c r="B11" s="51" t="n">
        <v>149</v>
      </c>
      <c r="C11" s="51" t="n">
        <f aca="false">SUM(C6:C10)</f>
        <v>78</v>
      </c>
      <c r="D11" s="51" t="n">
        <f aca="false">B11-C11</f>
        <v>71</v>
      </c>
      <c r="E11" s="51" t="n">
        <f aca="false">SUM(E6:E10)</f>
        <v>141</v>
      </c>
      <c r="F11" s="51" t="n">
        <f aca="false">SUM(F6:F10)</f>
        <v>78</v>
      </c>
      <c r="G11" s="51" t="n">
        <f aca="false">E11-F11</f>
        <v>63</v>
      </c>
      <c r="H11" s="52" t="n">
        <f aca="false">B11-E11</f>
        <v>8</v>
      </c>
      <c r="I11" s="52" t="n">
        <f aca="false">C11-F11</f>
        <v>0</v>
      </c>
      <c r="J11" s="52" t="n">
        <f aca="false">D11-G11</f>
        <v>8</v>
      </c>
    </row>
    <row r="12" customFormat="false" ht="12.75" hidden="false" customHeight="false" outlineLevel="0" collapsed="false">
      <c r="A12" s="19" t="s">
        <v>1</v>
      </c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12.75" hidden="false" customHeight="false" outlineLevel="0" collapsed="false">
      <c r="A13" s="21" t="s">
        <v>47</v>
      </c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2.75" hidden="false" customHeight="false" outlineLevel="0" collapsed="false">
      <c r="A14" s="20" t="s">
        <v>112</v>
      </c>
      <c r="B14" s="20"/>
      <c r="C14" s="20"/>
      <c r="D14" s="20"/>
      <c r="E14" s="20"/>
      <c r="F14" s="20"/>
      <c r="G14" s="20"/>
      <c r="H14" s="20"/>
      <c r="I14" s="20"/>
      <c r="J14" s="20"/>
    </row>
  </sheetData>
  <mergeCells count="10">
    <mergeCell ref="A1:J1"/>
    <mergeCell ref="A2:J2"/>
    <mergeCell ref="A3:A4"/>
    <mergeCell ref="B3:D3"/>
    <mergeCell ref="E3:G3"/>
    <mergeCell ref="H3:J3"/>
    <mergeCell ref="A5:J5"/>
    <mergeCell ref="A12:J12"/>
    <mergeCell ref="A13:J13"/>
    <mergeCell ref="A14:J1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22" width="18.41"/>
    <col collapsed="false" customWidth="true" hidden="false" outlineLevel="0" max="2" min="2" style="22" width="9.14"/>
    <col collapsed="false" customWidth="true" hidden="false" outlineLevel="0" max="3" min="3" style="22" width="8.99"/>
    <col collapsed="false" customWidth="true" hidden="false" outlineLevel="0" max="4" min="4" style="22" width="10.56"/>
    <col collapsed="false" customWidth="true" hidden="false" outlineLevel="0" max="10" min="5" style="22" width="9.7"/>
    <col collapsed="false" customWidth="false" hidden="false" outlineLevel="0" max="257" min="11" style="22" width="11.56"/>
  </cols>
  <sheetData>
    <row r="1" customFormat="false" ht="42.6" hidden="false" customHeight="true" outlineLevel="0" collapsed="false">
      <c r="A1" s="23" t="s">
        <v>113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2.75" hidden="false" customHeight="fals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20.45" hidden="false" customHeight="true" outlineLevel="0" collapsed="false">
      <c r="A3" s="72" t="s">
        <v>51</v>
      </c>
      <c r="B3" s="73" t="s">
        <v>114</v>
      </c>
      <c r="C3" s="74" t="s">
        <v>10</v>
      </c>
      <c r="D3" s="75" t="s">
        <v>115</v>
      </c>
      <c r="E3" s="76" t="s">
        <v>116</v>
      </c>
      <c r="F3" s="76"/>
      <c r="G3" s="76"/>
      <c r="H3" s="76"/>
      <c r="I3" s="76"/>
      <c r="J3" s="76"/>
    </row>
    <row r="4" customFormat="false" ht="12.75" hidden="false" customHeight="false" outlineLevel="0" collapsed="false">
      <c r="A4" s="72"/>
      <c r="B4" s="73"/>
      <c r="C4" s="74"/>
      <c r="D4" s="75"/>
      <c r="E4" s="77" t="s">
        <v>17</v>
      </c>
      <c r="F4" s="77" t="s">
        <v>15</v>
      </c>
      <c r="G4" s="77" t="s">
        <v>107</v>
      </c>
      <c r="H4" s="77" t="s">
        <v>16</v>
      </c>
      <c r="I4" s="77" t="s">
        <v>19</v>
      </c>
      <c r="J4" s="76" t="s">
        <v>46</v>
      </c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</row>
    <row r="6" customFormat="false" ht="12.75" hidden="false" customHeight="false" outlineLevel="0" collapsed="false">
      <c r="A6" s="30" t="s">
        <v>58</v>
      </c>
      <c r="B6" s="78" t="n">
        <v>212635</v>
      </c>
      <c r="C6" s="78" t="n">
        <v>107526</v>
      </c>
      <c r="D6" s="31" t="n">
        <v>105363</v>
      </c>
      <c r="E6" s="32" t="n">
        <v>32.6</v>
      </c>
      <c r="F6" s="32" t="n">
        <v>19.5</v>
      </c>
      <c r="G6" s="32" t="n">
        <v>12.4</v>
      </c>
      <c r="H6" s="32" t="n">
        <v>18.1</v>
      </c>
      <c r="I6" s="32" t="n">
        <v>5.9</v>
      </c>
      <c r="J6" s="32" t="n">
        <f aca="false">100-SUM(E6:I6)</f>
        <v>11.5</v>
      </c>
    </row>
    <row r="7" customFormat="false" ht="12.75" hidden="false" customHeight="false" outlineLevel="0" collapsed="false">
      <c r="A7" s="30" t="s">
        <v>59</v>
      </c>
      <c r="B7" s="78" t="n">
        <v>182592</v>
      </c>
      <c r="C7" s="78" t="n">
        <v>95740</v>
      </c>
      <c r="D7" s="31" t="n">
        <v>93755</v>
      </c>
      <c r="E7" s="32" t="n">
        <v>25.6</v>
      </c>
      <c r="F7" s="32" t="n">
        <v>8.8</v>
      </c>
      <c r="G7" s="32" t="n">
        <v>16.5</v>
      </c>
      <c r="H7" s="32" t="n">
        <v>33</v>
      </c>
      <c r="I7" s="32" t="n">
        <v>3.8</v>
      </c>
      <c r="J7" s="32" t="n">
        <f aca="false">100-SUM(E7:I7)</f>
        <v>12.3</v>
      </c>
    </row>
    <row r="8" customFormat="false" ht="12.75" hidden="false" customHeight="false" outlineLevel="0" collapsed="false">
      <c r="A8" s="30" t="s">
        <v>60</v>
      </c>
      <c r="B8" s="78" t="n">
        <v>291201</v>
      </c>
      <c r="C8" s="78" t="n">
        <v>158013</v>
      </c>
      <c r="D8" s="31" t="n">
        <v>155122</v>
      </c>
      <c r="E8" s="32" t="n">
        <v>28.4</v>
      </c>
      <c r="F8" s="32" t="n">
        <v>12.6</v>
      </c>
      <c r="G8" s="32" t="n">
        <v>22.8</v>
      </c>
      <c r="H8" s="32" t="n">
        <v>17.2</v>
      </c>
      <c r="I8" s="32" t="n">
        <v>4.5</v>
      </c>
      <c r="J8" s="32" t="n">
        <f aca="false">100-SUM(E8:I8)</f>
        <v>14.5</v>
      </c>
    </row>
    <row r="9" customFormat="false" ht="12.75" hidden="false" customHeight="false" outlineLevel="0" collapsed="false">
      <c r="A9" s="30" t="s">
        <v>61</v>
      </c>
      <c r="B9" s="78" t="n">
        <v>237918</v>
      </c>
      <c r="C9" s="78" t="n">
        <v>144179</v>
      </c>
      <c r="D9" s="31" t="n">
        <v>141085</v>
      </c>
      <c r="E9" s="32" t="n">
        <v>33.9</v>
      </c>
      <c r="F9" s="32" t="n">
        <v>28.1</v>
      </c>
      <c r="G9" s="32" t="n">
        <v>3.5</v>
      </c>
      <c r="H9" s="32" t="n">
        <v>17.6</v>
      </c>
      <c r="I9" s="32" t="n">
        <v>9.5</v>
      </c>
      <c r="J9" s="32" t="n">
        <f aca="false">100-SUM(E9:I9)</f>
        <v>7.40000000000001</v>
      </c>
    </row>
    <row r="10" customFormat="false" ht="12.75" hidden="false" customHeight="false" outlineLevel="0" collapsed="false">
      <c r="A10" s="30" t="s">
        <v>62</v>
      </c>
      <c r="B10" s="78" t="n">
        <v>170219</v>
      </c>
      <c r="C10" s="78" t="n">
        <v>96767</v>
      </c>
      <c r="D10" s="31" t="n">
        <v>94353</v>
      </c>
      <c r="E10" s="32" t="n">
        <v>33.7</v>
      </c>
      <c r="F10" s="32" t="n">
        <v>39</v>
      </c>
      <c r="G10" s="32" t="n">
        <v>3.1</v>
      </c>
      <c r="H10" s="32" t="n">
        <v>6.5</v>
      </c>
      <c r="I10" s="32" t="n">
        <v>6</v>
      </c>
      <c r="J10" s="32" t="n">
        <f aca="false">100-SUM(E10:I10)</f>
        <v>11.7</v>
      </c>
    </row>
    <row r="11" customFormat="false" ht="12.75" hidden="false" customHeight="false" outlineLevel="0" collapsed="false">
      <c r="A11" s="30" t="s">
        <v>63</v>
      </c>
      <c r="B11" s="78" t="n">
        <v>227752</v>
      </c>
      <c r="C11" s="78" t="n">
        <v>151243</v>
      </c>
      <c r="D11" s="31" t="n">
        <v>148444</v>
      </c>
      <c r="E11" s="32" t="n">
        <v>29.6</v>
      </c>
      <c r="F11" s="32" t="n">
        <v>35.2</v>
      </c>
      <c r="G11" s="32" t="n">
        <v>2.5</v>
      </c>
      <c r="H11" s="32" t="n">
        <v>15.8</v>
      </c>
      <c r="I11" s="32" t="n">
        <v>10.5</v>
      </c>
      <c r="J11" s="32" t="n">
        <f aca="false">100-SUM(E11:I11)</f>
        <v>6.39999999999999</v>
      </c>
    </row>
    <row r="12" customFormat="false" ht="12.75" hidden="false" customHeight="false" outlineLevel="0" collapsed="false">
      <c r="A12" s="30" t="s">
        <v>64</v>
      </c>
      <c r="B12" s="78" t="n">
        <v>249862</v>
      </c>
      <c r="C12" s="78" t="n">
        <v>149495</v>
      </c>
      <c r="D12" s="31" t="n">
        <v>146354</v>
      </c>
      <c r="E12" s="32" t="n">
        <v>31.7</v>
      </c>
      <c r="F12" s="32" t="n">
        <v>28.8</v>
      </c>
      <c r="G12" s="32" t="n">
        <v>3.3</v>
      </c>
      <c r="H12" s="32" t="n">
        <v>18.5</v>
      </c>
      <c r="I12" s="32" t="n">
        <v>8</v>
      </c>
      <c r="J12" s="32" t="n">
        <f aca="false">100-SUM(E12:I12)</f>
        <v>9.7</v>
      </c>
    </row>
    <row r="13" customFormat="false" ht="12.75" hidden="false" customHeight="false" outlineLevel="0" collapsed="false">
      <c r="A13" s="30" t="s">
        <v>65</v>
      </c>
      <c r="B13" s="78" t="n">
        <v>209962</v>
      </c>
      <c r="C13" s="78" t="n">
        <v>110473</v>
      </c>
      <c r="D13" s="31" t="n">
        <v>107569</v>
      </c>
      <c r="E13" s="32" t="n">
        <v>34.6</v>
      </c>
      <c r="F13" s="32" t="n">
        <v>29.2</v>
      </c>
      <c r="G13" s="32" t="n">
        <v>5.4</v>
      </c>
      <c r="H13" s="32" t="n">
        <v>10.6</v>
      </c>
      <c r="I13" s="32" t="n">
        <v>6.5</v>
      </c>
      <c r="J13" s="32" t="n">
        <f aca="false">100-SUM(E13:I13)</f>
        <v>13.7</v>
      </c>
    </row>
    <row r="14" customFormat="false" ht="12.75" hidden="false" customHeight="false" outlineLevel="0" collapsed="false">
      <c r="A14" s="30" t="s">
        <v>66</v>
      </c>
      <c r="B14" s="78" t="n">
        <v>201346</v>
      </c>
      <c r="C14" s="78" t="n">
        <v>114406</v>
      </c>
      <c r="D14" s="31" t="n">
        <v>112061</v>
      </c>
      <c r="E14" s="32" t="n">
        <v>33.6</v>
      </c>
      <c r="F14" s="32" t="n">
        <v>12.7</v>
      </c>
      <c r="G14" s="32" t="n">
        <v>28</v>
      </c>
      <c r="H14" s="32" t="n">
        <v>7.1</v>
      </c>
      <c r="I14" s="32" t="n">
        <v>4.8</v>
      </c>
      <c r="J14" s="32" t="n">
        <f aca="false">100-SUM(E14:I14)</f>
        <v>13.8</v>
      </c>
    </row>
    <row r="15" customFormat="false" ht="12.75" hidden="false" customHeight="false" outlineLevel="0" collapsed="false">
      <c r="A15" s="30" t="s">
        <v>67</v>
      </c>
      <c r="B15" s="78" t="n">
        <v>210867</v>
      </c>
      <c r="C15" s="78" t="n">
        <v>102894</v>
      </c>
      <c r="D15" s="31" t="n">
        <v>100369</v>
      </c>
      <c r="E15" s="32" t="n">
        <v>25</v>
      </c>
      <c r="F15" s="32" t="n">
        <v>13</v>
      </c>
      <c r="G15" s="32" t="n">
        <v>38.2</v>
      </c>
      <c r="H15" s="32" t="n">
        <v>5.1</v>
      </c>
      <c r="I15" s="32" t="n">
        <v>5</v>
      </c>
      <c r="J15" s="32" t="n">
        <f aca="false">100-SUM(E15:I15)</f>
        <v>13.7</v>
      </c>
    </row>
    <row r="16" customFormat="false" ht="12.75" hidden="false" customHeight="false" outlineLevel="0" collapsed="false">
      <c r="A16" s="30" t="s">
        <v>68</v>
      </c>
      <c r="B16" s="78" t="n">
        <v>211592</v>
      </c>
      <c r="C16" s="78" t="n">
        <v>102455</v>
      </c>
      <c r="D16" s="31" t="n">
        <v>99900</v>
      </c>
      <c r="E16" s="32" t="n">
        <v>28.9</v>
      </c>
      <c r="F16" s="32" t="n">
        <v>10.1</v>
      </c>
      <c r="G16" s="32" t="n">
        <v>39.8</v>
      </c>
      <c r="H16" s="32" t="n">
        <v>5.8</v>
      </c>
      <c r="I16" s="32" t="n">
        <v>4.2</v>
      </c>
      <c r="J16" s="32" t="n">
        <f aca="false">100-SUM(E16:I16)</f>
        <v>11.2</v>
      </c>
    </row>
    <row r="17" customFormat="false" ht="12.75" hidden="false" customHeight="false" outlineLevel="0" collapsed="false">
      <c r="A17" s="30" t="s">
        <v>69</v>
      </c>
      <c r="B17" s="78" t="n">
        <v>195284</v>
      </c>
      <c r="C17" s="78" t="n">
        <v>118022</v>
      </c>
      <c r="D17" s="31" t="n">
        <v>115490</v>
      </c>
      <c r="E17" s="32" t="n">
        <v>29.1</v>
      </c>
      <c r="F17" s="32" t="n">
        <v>41.8</v>
      </c>
      <c r="G17" s="32" t="n">
        <v>2.6</v>
      </c>
      <c r="H17" s="32" t="n">
        <v>7.6</v>
      </c>
      <c r="I17" s="32" t="n">
        <v>6.4</v>
      </c>
      <c r="J17" s="32" t="n">
        <f aca="false">100-SUM(E17:I17)</f>
        <v>12.5</v>
      </c>
    </row>
    <row r="18" customFormat="false" ht="12.75" hidden="false" customHeight="false" outlineLevel="0" collapsed="false">
      <c r="A18" s="33" t="s">
        <v>70</v>
      </c>
      <c r="B18" s="78" t="n">
        <v>2601230</v>
      </c>
      <c r="C18" s="78" t="n">
        <v>1451213</v>
      </c>
      <c r="D18" s="31" t="n">
        <v>1419865</v>
      </c>
      <c r="E18" s="32" t="n">
        <v>30.6</v>
      </c>
      <c r="F18" s="32" t="n">
        <v>23.7</v>
      </c>
      <c r="G18" s="32" t="n">
        <v>14</v>
      </c>
      <c r="H18" s="32" t="n">
        <v>13.9</v>
      </c>
      <c r="I18" s="32" t="n">
        <v>6.5</v>
      </c>
      <c r="J18" s="32" t="n">
        <f aca="false">100-SUM(E18:I18)</f>
        <v>11.3</v>
      </c>
    </row>
  </sheetData>
  <mergeCells count="8">
    <mergeCell ref="A1:J1"/>
    <mergeCell ref="A2:J2"/>
    <mergeCell ref="A3:A4"/>
    <mergeCell ref="B3:B4"/>
    <mergeCell ref="C3:C4"/>
    <mergeCell ref="D3:D4"/>
    <mergeCell ref="E3:J3"/>
    <mergeCell ref="A5:J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22:17Z</dcterms:created>
  <dc:creator>Referat 85</dc:creator>
  <dc:description/>
  <cp:keywords/>
  <dc:language>en-US</dc:language>
  <cp:lastModifiedBy>Gabriela Wilke</cp:lastModifiedBy>
  <cp:lastPrinted>2011-01-07T08:34:11Z</cp:lastPrinted>
  <dcterms:modified xsi:type="dcterms:W3CDTF">2011-01-07T08:34:29Z</dcterms:modified>
  <cp:revision>0</cp:revision>
  <dc:subject>Jahrbuch Berlin 2010</dc:subject>
  <dc:title> Wahlberechtigte, Wähler und Stimmen bei der  Europawahl 
am 7. Juni 2009 im Vergleich zur Vorwahl  </dc:title>
</cp:coreProperties>
</file>