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01" sheetId="1" state="visible" r:id="rId2"/>
    <sheet name="02.02" sheetId="2" state="visible" r:id="rId3"/>
    <sheet name="02.03" sheetId="3" state="visible" r:id="rId4"/>
    <sheet name="02.04" sheetId="4" state="visible" r:id="rId5"/>
    <sheet name="02.05" sheetId="5" state="visible" r:id="rId6"/>
    <sheet name="02.06" sheetId="6" state="visible" r:id="rId7"/>
    <sheet name="02.07" sheetId="7" state="visible" r:id="rId8"/>
    <sheet name="02.08" sheetId="8" state="visible" r:id="rId9"/>
    <sheet name="02.09" sheetId="9" state="visible" r:id="rId10"/>
    <sheet name="02.10" sheetId="10" state="visible" r:id="rId11"/>
    <sheet name="02.11" sheetId="11" state="visible" r:id="rId12"/>
    <sheet name="02.12" sheetId="12" state="visible" r:id="rId13"/>
    <sheet name="02.13" sheetId="13" state="visible" r:id="rId14"/>
    <sheet name="02.14" sheetId="14" state="visible" r:id="rId15"/>
    <sheet name="02.15" sheetId="15" state="visible" r:id="rId16"/>
    <sheet name="02.16" sheetId="16" state="visible" r:id="rId17"/>
    <sheet name="02.17" sheetId="17" state="visible" r:id="rId18"/>
    <sheet name="02.18" sheetId="18" state="visible" r:id="rId19"/>
    <sheet name="02.19" sheetId="19" state="visible" r:id="rId20"/>
    <sheet name="02.20" sheetId="20" state="visible" r:id="rId21"/>
  </sheets>
  <definedNames>
    <definedName function="false" hidden="false" localSheetId="9" name="_xlnm.Print_Titles" vbProcedure="false">'02.10'!$3:$8</definedName>
    <definedName function="false" hidden="false" localSheetId="11" name="_xlnm.Print_Titles" vbProcedure="false">'02.12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7">
  <si>
    <t xml:space="preserve">02.01 Erwerbstätige 1991 bis 2009</t>
  </si>
  <si>
    <t xml:space="preserve"> </t>
  </si>
  <si>
    <t xml:space="preserve">Jahr</t>
  </si>
  <si>
    <t xml:space="preserve">Erwerbstätige 
(Wohnort)</t>
  </si>
  <si>
    <t xml:space="preserve">Erwerbstätige 
(Arbeitsort)</t>
  </si>
  <si>
    <t xml:space="preserve">ins-
gesamt</t>
  </si>
  <si>
    <t xml:space="preserve">darunter 
Arbeit-
nehmer</t>
  </si>
  <si>
    <t xml:space="preserve">darunter
Arbeit-
nehmer</t>
  </si>
  <si>
    <t xml:space="preserve">Durchschnitt in 1 000 Personen</t>
  </si>
  <si>
    <t xml:space="preserve">•</t>
  </si>
  <si>
    <t xml:space="preserve">Veränderung gegenüber dem Vorjahr in %</t>
  </si>
  <si>
    <r>
      <rPr>
        <b val="true"/>
        <sz val="8"/>
        <rFont val="Arial"/>
        <family val="0"/>
      </rPr>
      <t xml:space="preserve">➔</t>
    </r>
    <r>
      <rPr>
        <sz val="8"/>
        <rFont val="Arial"/>
        <family val="0"/>
      </rPr>
      <t xml:space="preserve"> Jahrbuch Brandenburg: 02.01</t>
    </r>
  </si>
  <si>
    <t xml:space="preserve">Quelle: Arbeitskreis „Erwerbstätigenrechnung 
des Bundes und der Länder“, 
Berechnungsstand August 2009/Februar 2010</t>
  </si>
  <si>
    <t xml:space="preserve">02.02 Erwerbstätige (Arbeitsort) 1991 bis 2009 nach Wirtschaftsbereichen¹</t>
  </si>
  <si>
    <t xml:space="preserve">Ins-
gesamt</t>
  </si>
  <si>
    <t xml:space="preserve">Davon</t>
  </si>
  <si>
    <t xml:space="preserve">Land- und
Forst-
wirtschaft,
Fischerei</t>
  </si>
  <si>
    <t xml:space="preserve">Produ-
zierendes
Gewerbe
ohne
Baugewerbe</t>
  </si>
  <si>
    <t xml:space="preserve">darunter
Ver-
arbeitendes 
Gewerbe</t>
  </si>
  <si>
    <t xml:space="preserve">Bau-
gewerbe</t>
  </si>
  <si>
    <t xml:space="preserve">Handel,
Gast-
gewerbe
und
Verkehr</t>
  </si>
  <si>
    <t xml:space="preserve">Finanzierung,
Vermietung
und Unter-
nehmens-
dienstleister</t>
  </si>
  <si>
    <t xml:space="preserve">öffentliche
und
private
Dienst-
leister</t>
  </si>
  <si>
    <t xml:space="preserve">1 Klassifikation der Wirtschaftszweige 2003 
(WZ 2003)</t>
  </si>
  <si>
    <t xml:space="preserve">➔ Jahrbuch Brandenburg: 02.02</t>
  </si>
  <si>
    <t xml:space="preserve">02.03 Selbständige und mithelfende Familienangehörige (Arbeitsort) 1991 bis 2009 
nach Wirtschaftsbereichen¹</t>
  </si>
  <si>
    <t xml:space="preserve">➔ Jahrbuch Brandenburg: 02.04</t>
  </si>
  <si>
    <t xml:space="preserve">02.04 Arbeitnehmer (Arbeitsort) 1991 bis 2009 
nach Wirtschaftsbereichen¹</t>
  </si>
  <si>
    <t xml:space="preserve">➔ Jahrbuch Brandenburg: 02.05</t>
  </si>
  <si>
    <t xml:space="preserve">02.05 Geleistete Arbeitsstunden  je Erwerbstätigen  1998 bis 2009 
nach Wirtschaftsbereichen¹</t>
  </si>
  <si>
    <t xml:space="preserve">Stunden</t>
  </si>
  <si>
    <r>
      <rPr>
        <b val="true"/>
        <sz val="8"/>
        <rFont val="Arial"/>
        <family val="0"/>
      </rPr>
      <t xml:space="preserve">Quelle:</t>
    </r>
    <r>
      <rPr>
        <sz val="8"/>
        <rFont val="Arial"/>
        <family val="0"/>
      </rPr>
      <t xml:space="preserve"> Arbeitskreis "Erwerbstätigenrechnung 
des Bundes und der Länder", 
Berechnungsstand August 2009/Februar 2010</t>
    </r>
  </si>
  <si>
    <r>
      <rPr>
        <b val="true"/>
        <sz val="8"/>
        <rFont val="Arial"/>
        <family val="0"/>
      </rPr>
      <t xml:space="preserve">➔</t>
    </r>
    <r>
      <rPr>
        <sz val="8"/>
        <rFont val="Arial"/>
        <family val="0"/>
      </rPr>
      <t xml:space="preserve"> Jahrbuch Brandenburg: 02.07</t>
    </r>
  </si>
  <si>
    <t xml:space="preserve">02.06 Geleistete Arbeitsstunden  je Arbeitnehmer  1998 bis 2009 
nach Wirtschaftsbereichen¹</t>
  </si>
  <si>
    <t xml:space="preserve">➔ Jahrbuch Brandenburg: 02.09</t>
  </si>
  <si>
    <t xml:space="preserve">02.07 Erwerbspersonen sowie Erwerbsquoten 2009 nach Altersgruppen </t>
  </si>
  <si>
    <t xml:space="preserve">Altersgruppe 
in Jahren</t>
  </si>
  <si>
    <t xml:space="preserve">Erwerbspersonen</t>
  </si>
  <si>
    <t xml:space="preserve">Erwerbsquoten¹</t>
  </si>
  <si>
    <t xml:space="preserve">insgesamt</t>
  </si>
  <si>
    <t xml:space="preserve">männlich</t>
  </si>
  <si>
    <t xml:space="preserve">weiblich</t>
  </si>
  <si>
    <t xml:space="preserve">1 000</t>
  </si>
  <si>
    <t xml:space="preserve">%</t>
  </si>
  <si>
    <t xml:space="preserve">bis unter</t>
  </si>
  <si>
    <t xml:space="preserve">und mehr</t>
  </si>
  <si>
    <t xml:space="preserve">Insgesamt²</t>
  </si>
  <si>
    <t xml:space="preserve">1 Anteil der Erwerbspersonen an der Bevölkerung 
je Geschlecht und Altersgruppe</t>
  </si>
  <si>
    <t xml:space="preserve">Ergebnisse des Mikrozensus </t>
  </si>
  <si>
    <t xml:space="preserve">2 Bezugsgröße für die Erwerbsquoten ist die Bevölkerung 
(ohne Altersbegrenzung) je Geschlecht</t>
  </si>
  <si>
    <t xml:space="preserve">02.08 Erwerbstätige 2009  nach Wirtschaftsbereichen und Stellung im Beruf </t>
  </si>
  <si>
    <t xml:space="preserve">Wirtschafts-
bereich</t>
  </si>
  <si>
    <t xml:space="preserve">Selbständige,
Mithelfende
Familien-
angehörige</t>
  </si>
  <si>
    <t xml:space="preserve">Angestellte¹, 
Beamte</t>
  </si>
  <si>
    <t xml:space="preserve">Arbeiter²</t>
  </si>
  <si>
    <t xml:space="preserve">Land- und Forstwirtschaft, Fischerei</t>
  </si>
  <si>
    <t xml:space="preserve">Verarbeitendes Gewerbe³</t>
  </si>
  <si>
    <t xml:space="preserve">Baugewerbe</t>
  </si>
  <si>
    <t xml:space="preserve">Handel, Verkehr und Lagerei, Gastgewerbe</t>
  </si>
  <si>
    <t xml:space="preserve">Information und Kommunikation</t>
  </si>
  <si>
    <t xml:space="preserve">Finanz- und Versicherungs-
dienstleistungen</t>
  </si>
  <si>
    <t xml:space="preserve">Grundstücks- und 
Wohnungswesen</t>
  </si>
  <si>
    <t xml:space="preserve">Freiberufliche, wissenschaftliche und technische Dienstleistungen⁴</t>
  </si>
  <si>
    <t xml:space="preserve">Öffentliche Verwaltung, 
Verteidigung; Sozialversicherung</t>
  </si>
  <si>
    <t xml:space="preserve">Sonstige Dienstleistungen⁵</t>
  </si>
  <si>
    <t xml:space="preserve">Insgesamt</t>
  </si>
  <si>
    <t xml:space="preserve">/</t>
  </si>
  <si>
    <t xml:space="preserve">Freiberufliche, wissenschaftliche 
und technische Dienstleistungen⁴</t>
  </si>
  <si>
    <t xml:space="preserve">Zusammen</t>
  </si>
  <si>
    <t xml:space="preserve">1 einschließlich Auszubildender in anerkannten kaufmännischen und 
technischen Berufen</t>
  </si>
  <si>
    <t xml:space="preserve">Ergebnisse des Mikrozensus</t>
  </si>
  <si>
    <t xml:space="preserve">2 einschließlich Auszubildender in anerkannten gewerblichen Berufen</t>
  </si>
  <si>
    <t xml:space="preserve">3 einschließlich Bergbau und Gewinnung 
von Steinen und Erden; Energieversorgung; 
Wasserversorgung, Abwasser- und Abfall-
entsorgung</t>
  </si>
  <si>
    <t xml:space="preserve">4 einschließlich sonstiger wirtschaftlicher Dienstleistungen</t>
  </si>
  <si>
    <t xml:space="preserve">5 Erziehung und Unterricht; Gesundheits- und Sozialwesen; Kunst, 
Unterhaltung und Erholung; sonstige Dienstleistungen; private Haushalte</t>
  </si>
  <si>
    <t xml:space="preserve">➔ Jahrbuch Brandenburg: 02.11</t>
  </si>
  <si>
    <t xml:space="preserve">02.09 Erwerbstätige 2009  nach Altersgruppen
und Voll- bzw. Teilzeitbeschäftigung </t>
  </si>
  <si>
    <t xml:space="preserve">Voll-/Teilzeitbeschäftigung</t>
  </si>
  <si>
    <t xml:space="preserve">Voll-
zeit</t>
  </si>
  <si>
    <t xml:space="preserve">Teil-
zeit</t>
  </si>
  <si>
    <t xml:space="preserve">darunter nach Gründen</t>
  </si>
  <si>
    <t xml:space="preserve">Aus- 
und
Fort-
bildung</t>
  </si>
  <si>
    <t xml:space="preserve">Vollzeittätigkeit </t>
  </si>
  <si>
    <t xml:space="preserve">persönliche
oder familiäre
Verpflichtungen</t>
  </si>
  <si>
    <t xml:space="preserve">nicht 
zu 
finden</t>
  </si>
  <si>
    <t xml:space="preserve">nicht 
er-
wünscht</t>
  </si>
  <si>
    <t xml:space="preserve">und älter</t>
  </si>
  <si>
    <t xml:space="preserve">02.10 Erwerbstätige 2009  nach Wirtschaftsbereichen 
und Voll- bzw. Teilzeitbeschäftigung </t>
  </si>
  <si>
    <t xml:space="preserve">nicht 
zu finden</t>
  </si>
  <si>
    <t xml:space="preserve">nicht 
erwünscht</t>
  </si>
  <si>
    <t xml:space="preserve">Verarbeitendes Gewerbe¹</t>
  </si>
  <si>
    <t xml:space="preserve">Freiberufliche, wissenschaftliche 
und technische Dienstleistungen²</t>
  </si>
  <si>
    <t xml:space="preserve">Sonstige Dienstleistungen³</t>
  </si>
  <si>
    <t xml:space="preserve">1 einschließlich Bergbau und Gewinnung 
von Steinen und Erden; Energieversorgung; 
Wasserversorgung, Abwasser- und Abfall-
entsorgung</t>
  </si>
  <si>
    <t xml:space="preserve">2 einschließlich sonstiger wirtschaftlicher 
Dienstleistungen</t>
  </si>
  <si>
    <t xml:space="preserve">3 Erziehung und Unterricht; Gesundheits- und 
Sozialwesen; Kunst, Unterhaltung und Erholung; 
sonstige Dienstleistungen; private Haushalte</t>
  </si>
  <si>
    <t xml:space="preserve">02.11 Sozialversicherungspflichtig Beschäftigte  mit Wohnort in Berlin  
am 30. Juni 2009 nach Wirtschaftsbereichen ¹ </t>
  </si>
  <si>
    <t xml:space="preserve">  </t>
  </si>
  <si>
    <t xml:space="preserve">WZ
2008</t>
  </si>
  <si>
    <t xml:space="preserve">Wirtschaftsbereich</t>
  </si>
  <si>
    <t xml:space="preserve">Ins-
gesamt²</t>
  </si>
  <si>
    <t xml:space="preserve">Männ-
lich</t>
  </si>
  <si>
    <t xml:space="preserve">Weib-
lich</t>
  </si>
  <si>
    <t xml:space="preserve">Vollzeit-</t>
  </si>
  <si>
    <t xml:space="preserve">Teilzeit-</t>
  </si>
  <si>
    <t xml:space="preserve">beschäftigte</t>
  </si>
  <si>
    <t xml:space="preserve">A</t>
  </si>
  <si>
    <t xml:space="preserve">B-F</t>
  </si>
  <si>
    <t xml:space="preserve">Produzierendes Gewerbe</t>
  </si>
  <si>
    <t xml:space="preserve">B</t>
  </si>
  <si>
    <t xml:space="preserve">Bergbau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, Abwasser- 
und Abfallentsorgung</t>
  </si>
  <si>
    <t xml:space="preserve">F</t>
  </si>
  <si>
    <t xml:space="preserve">G-U</t>
  </si>
  <si>
    <t xml:space="preserve">Dienstleistungsbereiche</t>
  </si>
  <si>
    <t xml:space="preserve">G</t>
  </si>
  <si>
    <t xml:space="preserve">Handel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K</t>
  </si>
  <si>
    <t xml:space="preserve">Finanz- und Versicherungs-
dienstleister</t>
  </si>
  <si>
    <t xml:space="preserve">L</t>
  </si>
  <si>
    <t xml:space="preserve">M</t>
  </si>
  <si>
    <t xml:space="preserve">Freiberufliche, wissenschaftliche 
und technische Dienstleister</t>
  </si>
  <si>
    <t xml:space="preserve">N</t>
  </si>
  <si>
    <t xml:space="preserve">Sonstige wirtschaftliche Dienstleister</t>
  </si>
  <si>
    <t xml:space="preserve">O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
und Erholung</t>
  </si>
  <si>
    <t xml:space="preserve">S</t>
  </si>
  <si>
    <t xml:space="preserve">Sonstige Dienstleistungen</t>
  </si>
  <si>
    <t xml:space="preserve">T</t>
  </si>
  <si>
    <t xml:space="preserve">Private Haushalte</t>
  </si>
  <si>
    <t xml:space="preserve">U</t>
  </si>
  <si>
    <t xml:space="preserve">Exterritoriale Organisationen 
und Körperschaften</t>
  </si>
  <si>
    <t xml:space="preserve">2009³</t>
  </si>
  <si>
    <t xml:space="preserve">2008³</t>
  </si>
  <si>
    <t xml:space="preserve">Ausländer</t>
  </si>
  <si>
    <r>
      <rPr>
        <sz val="10"/>
        <rFont val="Arial"/>
        <family val="2"/>
      </rPr>
      <t xml:space="preserve">Auszubildende</t>
    </r>
    <r>
      <rPr>
        <sz val="10"/>
        <rFont val="Arial Unicode MS"/>
        <family val="2"/>
      </rPr>
      <t xml:space="preserve">⁴</t>
    </r>
  </si>
  <si>
    <t xml:space="preserve">1 vorläufige Ergebnisse</t>
  </si>
  <si>
    <t xml:space="preserve">Quelle: Auswertungen aus 
der Beschäftigungsstatistik 
der Bundesagentur für Arbeit</t>
  </si>
  <si>
    <t xml:space="preserve">2 einschließlich Fälle "ohne Angabe"</t>
  </si>
  <si>
    <t xml:space="preserve">3 einschließlich Fälle "ohne Angabe 
zur Wirtschaftsgliederung"</t>
  </si>
  <si>
    <t xml:space="preserve">4 ohne Praktikanten und Volontäre</t>
  </si>
  <si>
    <t xml:space="preserve">➔ Jahrbuch Brandenburg: 02.12</t>
  </si>
  <si>
    <t xml:space="preserve">02.12 Sozialversicherungspflichtig Beschäftigte  mit Arbeitsort in Berlin  
am 30. Juni 2009 nach Wirtschaftsbereichen¹</t>
  </si>
  <si>
    <t xml:space="preserve">➔ Jahrbuch Brandenburg: 02.14</t>
  </si>
  <si>
    <t xml:space="preserve">02.13 Sozialversicherungspflichtig Beschäftigte 
 mit Arbeitsort in Berlin  
am 30. Juni 2009  nach Altersgruppen ¹</t>
  </si>
  <si>
    <t xml:space="preserve">unter</t>
  </si>
  <si>
    <t xml:space="preserve">1 vorläufige Ergebnisse </t>
  </si>
  <si>
    <t xml:space="preserve">➔ Jahrbuch Brandenburg: 02.15</t>
  </si>
  <si>
    <t xml:space="preserve">02.14 Sozialversicherungspflichtig beschäftigte 
Ausländer mit Arbeitsort in Berlin 
am 30. Juni 2009 nach Staatsangehörigkeiten ¹ </t>
  </si>
  <si>
    <t xml:space="preserve">Staats-
angehörigkeit</t>
  </si>
  <si>
    <t xml:space="preserve">Europäische Staaten</t>
  </si>
  <si>
    <t xml:space="preserve">darunter</t>
  </si>
  <si>
    <t xml:space="preserve">Frankreich</t>
  </si>
  <si>
    <t xml:space="preserve">Italien</t>
  </si>
  <si>
    <t xml:space="preserve">Kroatien</t>
  </si>
  <si>
    <t xml:space="preserve">Polen</t>
  </si>
  <si>
    <t xml:space="preserve">Russische Föderation</t>
  </si>
  <si>
    <t xml:space="preserve">Serbien</t>
  </si>
  <si>
    <t xml:space="preserve">Türkei</t>
  </si>
  <si>
    <t xml:space="preserve">Afrikanische Staaten</t>
  </si>
  <si>
    <t xml:space="preserve">Amerikanische Staaten</t>
  </si>
  <si>
    <t xml:space="preserve">Asiatische Staaten</t>
  </si>
  <si>
    <t xml:space="preserve">Australien und 
ozeanische Staaten</t>
  </si>
  <si>
    <t xml:space="preserve">Quelle: Auswertugen aus 
der Beschäftigungsstatistik 
der Bundesagentur für Arbeit</t>
  </si>
  <si>
    <t xml:space="preserve">➔ Jahrbuch Brandenburg: 02.16</t>
  </si>
  <si>
    <t xml:space="preserve">02.15 Sozialversicherungspflichtig beschäftigte Einpendler und Auspendler¹
über die Grenze von Berlin am 30. Juni 2009 nach Wohn- bzw. Arbeitsorten</t>
  </si>
  <si>
    <t xml:space="preserve">Wohn- bzw.
Arbeitsort</t>
  </si>
  <si>
    <t xml:space="preserve">Einpendler</t>
  </si>
  <si>
    <t xml:space="preserve">Auspendler</t>
  </si>
  <si>
    <t xml:space="preserve">Ein- oder Auspendlerüberschuss (–)</t>
  </si>
  <si>
    <t xml:space="preserve">ins
gesamt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x  </t>
  </si>
  <si>
    <t xml:space="preserve">Unbekannt</t>
  </si>
  <si>
    <t xml:space="preserve">Berlin</t>
  </si>
  <si>
    <t xml:space="preserve">➔ Jahrbuch Brandenburg: 02.19</t>
  </si>
  <si>
    <t xml:space="preserve">02.16 Arbeitslose und Arbeitslosenquoten  2008 und 2009 nach Monaten</t>
  </si>
  <si>
    <t xml:space="preserve">Monat</t>
  </si>
  <si>
    <t xml:space="preserve">Arbeitslose</t>
  </si>
  <si>
    <t xml:space="preserve">absolut</t>
  </si>
  <si>
    <t xml:space="preserve">Arbeitslosenquote bezogen auf</t>
  </si>
  <si>
    <t xml:space="preserve">Quote²</t>
  </si>
  <si>
    <t xml:space="preserve">abhängige EWP¹</t>
  </si>
  <si>
    <t xml:space="preserve">alle ziv. EWP²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es-
durchschnitt</t>
  </si>
  <si>
    <t xml:space="preserve">1 Arbeitslose in Prozent der abhängigen zivilen Erwerbs-
personen vom 30. 6. des Vorjahres (sozialversicherungs-
pflichtig und geringfügig Beschäftigte, Beamte, Arbeitslose)</t>
  </si>
  <si>
    <t xml:space="preserve">Quelle: Bundesagentur für Arbeit</t>
  </si>
  <si>
    <t xml:space="preserve">2 Arbeitslose in Prozent aller zivilen Erwerbspersonen 
(wie Fußnote 1 zzgl. Selbständiger und mithelfender 
Familienangehöriger)</t>
  </si>
  <si>
    <t xml:space="preserve">02.17 Arbeitslose und Arbeitslosenquoten  
im Jahresdurchschnitt 2008 und 2009 
nach Bezirken</t>
  </si>
  <si>
    <t xml:space="preserve">Bezirk</t>
  </si>
  <si>
    <t xml:space="preserve">Arbeits-
lose</t>
  </si>
  <si>
    <t xml:space="preserve">alle zivilen EWP²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 </t>
  </si>
  <si>
    <t xml:space="preserve">Marzahn-Hellersd. </t>
  </si>
  <si>
    <t xml:space="preserve">Lichtenberg</t>
  </si>
  <si>
    <t xml:space="preserve">Reinickendorf</t>
  </si>
  <si>
    <t xml:space="preserve">1 Arbeitslose in Prozent der abhängigen zivilen Erwerbs-personen vom 30. 6. des Vorjahres (sozialversicherungs-pflichtig und geringfügig Beschäftigte, Beamte, Arbeitslose)</t>
  </si>
  <si>
    <t xml:space="preserve">2 Arbeitslose in Prozent aller zivilen Erwerbspersonen (wie Fußnote 1 zzgl. Selbständiger und mithelfender Familienangehöriger)</t>
  </si>
  <si>
    <t xml:space="preserve">Quelle: Bundesagentur für Arbeit 
Regionaldirektion Berlin-Brandenburg</t>
  </si>
  <si>
    <t xml:space="preserve">➔ Jahrbuch Brandenburg: 02.22</t>
  </si>
  <si>
    <t xml:space="preserve">02.18 Arbeitslose 2008 und 2009  nach Monaten, Geschlecht 
und Staatsangehörigkeit</t>
  </si>
  <si>
    <t xml:space="preserve">Jahres-
durchschnitt </t>
  </si>
  <si>
    <t xml:space="preserve">Quelle: Bundesagentur für Arbeit </t>
  </si>
  <si>
    <t xml:space="preserve">02.19 Arbeitslose 2008 und 2009  nach Monaten 
und ausgewählten Altersgruppen</t>
  </si>
  <si>
    <t xml:space="preserve">Darunter im Alter von … Jahren</t>
  </si>
  <si>
    <t xml:space="preserve">15 bis unter 20</t>
  </si>
  <si>
    <t xml:space="preserve">20 bis unter 25</t>
  </si>
  <si>
    <t xml:space="preserve">55 bis unter 65</t>
  </si>
  <si>
    <t xml:space="preserve">02.20 Offene Stellen 2008 und 2009 nach Monaten 
und Voll-/Teilzeitbeschäftigung</t>
  </si>
  <si>
    <t xml:space="preserve">Gemeldete Stellen¹</t>
  </si>
  <si>
    <t xml:space="preserve">Beschäftigung</t>
  </si>
  <si>
    <t xml:space="preserve">auf 100
Arbeitslose</t>
  </si>
  <si>
    <t xml:space="preserve">Vollzeit</t>
  </si>
  <si>
    <t xml:space="preserve">Teilzeit</t>
  </si>
  <si>
    <t xml:space="preserve">1 ungeförderte Arbeitsstellen ohne 
selbständige/freiberufliche Tätigkeiten 
und ohne Stellen der privaten Arbeitsvermittlun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\ "/>
    <numFmt numFmtId="166" formatCode="#,##0.0;;\–"/>
    <numFmt numFmtId="167" formatCode="#,##0.0;&quot;– &quot;#,##0.0;\–"/>
    <numFmt numFmtId="168" formatCode="#,##0.0;&quot;– &quot;#,##0.0"/>
    <numFmt numFmtId="169" formatCode="#,##0;;\–"/>
    <numFmt numFmtId="170" formatCode="#,##0;&quot;– &quot;#,##0;\–"/>
    <numFmt numFmtId="171" formatCode="@"/>
    <numFmt numFmtId="172" formatCode="[=0]\-;[&lt;5]\/;#\ ##0.0"/>
    <numFmt numFmtId="173" formatCode="[=0]&quot;- &quot;;[&lt;5]&quot; / &quot;;#\ ##0.0"/>
    <numFmt numFmtId="174" formatCode="@\ "/>
    <numFmt numFmtId="175" formatCode="0.0"/>
    <numFmt numFmtId="176" formatCode="[=0]&quot;– &quot;;[&lt;5]&quot; / &quot;;#\ ##0.0"/>
    <numFmt numFmtId="177" formatCode="#\ ##0.0;\–"/>
    <numFmt numFmtId="178" formatCode="[=0]\–;[&lt;5]\/;#\ ##0.0"/>
    <numFmt numFmtId="179" formatCode="0"/>
    <numFmt numFmtId="180" formatCode="[$-409]mmm\-yy"/>
    <numFmt numFmtId="181" formatCode="General\ "/>
    <numFmt numFmtId="182" formatCode="###\ ###"/>
    <numFmt numFmtId="183" formatCode="#\ ###\ ##0"/>
    <numFmt numFmtId="184" formatCode="#\ ##0.0"/>
    <numFmt numFmtId="185" formatCode="0.0;;\-"/>
    <numFmt numFmtId="186" formatCode="###\ ###\ ###;;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MetaNormalLF-Roman"/>
      <family val="0"/>
    </font>
    <font>
      <sz val="9"/>
      <name val="Arial Unicode MS"/>
      <family val="2"/>
    </font>
    <font>
      <sz val="9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2_07_BE" xfId="20"/>
    <cellStyle name="Standard_JB_02_08_BE" xfId="21"/>
    <cellStyle name="Standard_JB_02_09_BE" xfId="22"/>
    <cellStyle name="Standard_JB_02_10_BE" xfId="23"/>
    <cellStyle name="Standard_JB_02_11_BE" xfId="24"/>
    <cellStyle name="Standard_JB_02_12_B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false" hidden="false" outlineLevel="0" max="2" min="2" style="1" width="11.42"/>
    <col collapsed="false" customWidth="true" hidden="false" outlineLevel="0" max="3" min="3" style="1" width="12.14"/>
    <col collapsed="false" customWidth="false" hidden="false" outlineLevel="0" max="4" min="4" style="1" width="11.42"/>
    <col collapsed="false" customWidth="true" hidden="false" outlineLevel="0" max="5" min="5" style="1" width="11.99"/>
    <col collapsed="false" customWidth="false" hidden="false" outlineLevel="0" max="257" min="6" style="1" width="11.42"/>
  </cols>
  <sheetData>
    <row r="1" s="1" customFormat="true" ht="13.9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3"/>
    </row>
    <row r="3" s="1" customFormat="true" ht="24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</row>
    <row r="4" s="1" customFormat="true" ht="39.6" hidden="false" customHeight="true" outlineLevel="0" collapsed="false">
      <c r="A4" s="4"/>
      <c r="B4" s="7" t="s">
        <v>5</v>
      </c>
      <c r="C4" s="7" t="s">
        <v>6</v>
      </c>
      <c r="D4" s="7" t="s">
        <v>5</v>
      </c>
      <c r="E4" s="8" t="s">
        <v>7</v>
      </c>
    </row>
    <row r="5" s="1" customFormat="true" ht="12.75" hidden="false" customHeight="false" outlineLevel="0" collapsed="false">
      <c r="A5" s="9"/>
      <c r="B5" s="9"/>
      <c r="C5" s="9"/>
      <c r="D5" s="9"/>
      <c r="E5" s="9"/>
    </row>
    <row r="6" s="1" customFormat="true" ht="12.75" hidden="false" customHeight="false" outlineLevel="0" collapsed="false">
      <c r="B6" s="10" t="s">
        <v>8</v>
      </c>
      <c r="C6" s="10"/>
      <c r="D6" s="10"/>
      <c r="E6" s="10"/>
    </row>
    <row r="7" s="1" customFormat="true" ht="12.75" hidden="false" customHeight="false" outlineLevel="0" collapsed="false">
      <c r="A7" s="11" t="n">
        <v>1991</v>
      </c>
      <c r="B7" s="12" t="n">
        <v>1617.8</v>
      </c>
      <c r="C7" s="12" t="n">
        <v>1496.4</v>
      </c>
      <c r="D7" s="12" t="n">
        <v>1673.1</v>
      </c>
      <c r="E7" s="12" t="n">
        <v>1551.7</v>
      </c>
    </row>
    <row r="8" s="1" customFormat="true" ht="12.75" hidden="false" customHeight="false" outlineLevel="0" collapsed="false">
      <c r="A8" s="11" t="n">
        <v>1992</v>
      </c>
      <c r="B8" s="12" t="n">
        <v>1586.4</v>
      </c>
      <c r="C8" s="12" t="n">
        <v>1456.7</v>
      </c>
      <c r="D8" s="12" t="n">
        <v>1647.6</v>
      </c>
      <c r="E8" s="12" t="n">
        <v>1517.9</v>
      </c>
    </row>
    <row r="9" s="1" customFormat="true" ht="12.75" hidden="false" customHeight="false" outlineLevel="0" collapsed="false">
      <c r="A9" s="11" t="n">
        <v>1993</v>
      </c>
      <c r="B9" s="12" t="n">
        <v>1578.5</v>
      </c>
      <c r="C9" s="12" t="n">
        <v>1440.9</v>
      </c>
      <c r="D9" s="12" t="n">
        <v>1640</v>
      </c>
      <c r="E9" s="12" t="n">
        <v>1502.4</v>
      </c>
    </row>
    <row r="10" s="1" customFormat="true" ht="12.75" hidden="false" customHeight="false" outlineLevel="0" collapsed="false">
      <c r="A10" s="11" t="n">
        <v>1994</v>
      </c>
      <c r="B10" s="12" t="n">
        <v>1566.9</v>
      </c>
      <c r="C10" s="12" t="n">
        <v>1417.1</v>
      </c>
      <c r="D10" s="12" t="n">
        <v>1626.8</v>
      </c>
      <c r="E10" s="12" t="n">
        <v>1477</v>
      </c>
    </row>
    <row r="11" s="1" customFormat="true" ht="12.75" hidden="false" customHeight="false" outlineLevel="0" collapsed="false">
      <c r="A11" s="11" t="n">
        <v>1995</v>
      </c>
      <c r="B11" s="12" t="n">
        <v>1563.8</v>
      </c>
      <c r="C11" s="12" t="n">
        <v>1408.9</v>
      </c>
      <c r="D11" s="12" t="n">
        <v>1623.2</v>
      </c>
      <c r="E11" s="12" t="n">
        <v>1468.4</v>
      </c>
    </row>
    <row r="12" s="1" customFormat="true" ht="12.75" hidden="false" customHeight="false" outlineLevel="0" collapsed="false">
      <c r="A12" s="11" t="n">
        <v>1996</v>
      </c>
      <c r="B12" s="12" t="n">
        <v>1538.7</v>
      </c>
      <c r="C12" s="12" t="n">
        <v>1378.9</v>
      </c>
      <c r="D12" s="12" t="n">
        <v>1596.4</v>
      </c>
      <c r="E12" s="12" t="n">
        <v>1436.6</v>
      </c>
    </row>
    <row r="13" s="1" customFormat="true" ht="12.75" hidden="false" customHeight="false" outlineLevel="0" collapsed="false">
      <c r="A13" s="11" t="n">
        <v>1997</v>
      </c>
      <c r="B13" s="12" t="n">
        <v>1506.1</v>
      </c>
      <c r="C13" s="12" t="n">
        <v>1343.2</v>
      </c>
      <c r="D13" s="12" t="n">
        <v>1563.7</v>
      </c>
      <c r="E13" s="12" t="n">
        <v>1400.8</v>
      </c>
    </row>
    <row r="14" s="1" customFormat="true" ht="12.75" hidden="false" customHeight="false" outlineLevel="0" collapsed="false">
      <c r="A14" s="11" t="n">
        <v>1998</v>
      </c>
      <c r="B14" s="12" t="n">
        <v>1484.3</v>
      </c>
      <c r="C14" s="12" t="n">
        <v>1321.1</v>
      </c>
      <c r="D14" s="12" t="n">
        <v>1552.8</v>
      </c>
      <c r="E14" s="12" t="n">
        <v>1389.7</v>
      </c>
    </row>
    <row r="15" s="1" customFormat="true" ht="12.75" hidden="false" customHeight="false" outlineLevel="0" collapsed="false">
      <c r="A15" s="11" t="n">
        <v>1999</v>
      </c>
      <c r="B15" s="12" t="n">
        <v>1486.2</v>
      </c>
      <c r="C15" s="12" t="n">
        <v>1324.7</v>
      </c>
      <c r="D15" s="12" t="n">
        <v>1552.2</v>
      </c>
      <c r="E15" s="12" t="n">
        <v>1390.7</v>
      </c>
    </row>
    <row r="16" s="1" customFormat="true" ht="12.75" hidden="false" customHeight="false" outlineLevel="0" collapsed="false">
      <c r="A16" s="11" t="n">
        <v>2000</v>
      </c>
      <c r="B16" s="12" t="n">
        <v>1500.8</v>
      </c>
      <c r="C16" s="12" t="n">
        <v>1332.7</v>
      </c>
      <c r="D16" s="12" t="n">
        <v>1575.4</v>
      </c>
      <c r="E16" s="12" t="n">
        <v>1407.4</v>
      </c>
    </row>
    <row r="17" s="1" customFormat="true" ht="12.75" hidden="false" customHeight="false" outlineLevel="0" collapsed="false">
      <c r="A17" s="11" t="n">
        <v>2001</v>
      </c>
      <c r="B17" s="12" t="n">
        <v>1491.8</v>
      </c>
      <c r="C17" s="12" t="n">
        <v>1319.4</v>
      </c>
      <c r="D17" s="12" t="n">
        <v>1571.2</v>
      </c>
      <c r="E17" s="12" t="n">
        <v>1398.9</v>
      </c>
    </row>
    <row r="18" s="1" customFormat="true" ht="12.75" hidden="false" customHeight="false" outlineLevel="0" collapsed="false">
      <c r="A18" s="11" t="n">
        <v>2002</v>
      </c>
      <c r="B18" s="12" t="n">
        <v>1460.9</v>
      </c>
      <c r="C18" s="12" t="n">
        <v>1286</v>
      </c>
      <c r="D18" s="12" t="n">
        <v>1546.6</v>
      </c>
      <c r="E18" s="12" t="n">
        <v>1371.6</v>
      </c>
    </row>
    <row r="19" s="1" customFormat="true" ht="12.75" hidden="false" customHeight="false" outlineLevel="0" collapsed="false">
      <c r="A19" s="11" t="n">
        <v>2003</v>
      </c>
      <c r="B19" s="12" t="n">
        <v>1434.5</v>
      </c>
      <c r="C19" s="12" t="n">
        <v>1249.1</v>
      </c>
      <c r="D19" s="12" t="n">
        <v>1526</v>
      </c>
      <c r="E19" s="12" t="n">
        <v>1340.6</v>
      </c>
    </row>
    <row r="20" s="1" customFormat="true" ht="12.75" hidden="false" customHeight="false" outlineLevel="0" collapsed="false">
      <c r="A20" s="11" t="n">
        <v>2004</v>
      </c>
      <c r="B20" s="12" t="n">
        <v>1454.4</v>
      </c>
      <c r="C20" s="12" t="n">
        <v>1252.2</v>
      </c>
      <c r="D20" s="12" t="n">
        <v>1539.7</v>
      </c>
      <c r="E20" s="12" t="n">
        <v>1337.5</v>
      </c>
    </row>
    <row r="21" s="1" customFormat="true" ht="12.75" hidden="false" customHeight="false" outlineLevel="0" collapsed="false">
      <c r="A21" s="11" t="n">
        <v>2005</v>
      </c>
      <c r="B21" s="12" t="n">
        <v>1443.2</v>
      </c>
      <c r="C21" s="12" t="n">
        <v>1227.4</v>
      </c>
      <c r="D21" s="12" t="n">
        <v>1543</v>
      </c>
      <c r="E21" s="12" t="n">
        <v>1327.2</v>
      </c>
    </row>
    <row r="22" s="1" customFormat="true" ht="12.75" hidden="false" customHeight="false" outlineLevel="0" collapsed="false">
      <c r="A22" s="11" t="n">
        <v>2006</v>
      </c>
      <c r="B22" s="12" t="n">
        <v>1464.5</v>
      </c>
      <c r="C22" s="12" t="n">
        <v>1241.3</v>
      </c>
      <c r="D22" s="12" t="n">
        <v>1567.8</v>
      </c>
      <c r="E22" s="12" t="n">
        <v>1344.7</v>
      </c>
    </row>
    <row r="23" s="1" customFormat="true" ht="12.75" hidden="false" customHeight="false" outlineLevel="0" collapsed="false">
      <c r="A23" s="11" t="n">
        <v>2007</v>
      </c>
      <c r="B23" s="13" t="n">
        <v>1495.5</v>
      </c>
      <c r="C23" s="13" t="n">
        <v>1267.8</v>
      </c>
      <c r="D23" s="12" t="n">
        <v>1603.9</v>
      </c>
      <c r="E23" s="12" t="n">
        <v>1376.2</v>
      </c>
    </row>
    <row r="24" s="1" customFormat="true" ht="12.75" hidden="false" customHeight="false" outlineLevel="0" collapsed="false">
      <c r="A24" s="11" t="n">
        <v>2008</v>
      </c>
      <c r="B24" s="13" t="n">
        <v>1524.7</v>
      </c>
      <c r="C24" s="13" t="n">
        <v>1293.5</v>
      </c>
      <c r="D24" s="12" t="n">
        <v>1638</v>
      </c>
      <c r="E24" s="12" t="n">
        <v>1406.8</v>
      </c>
    </row>
    <row r="25" s="1" customFormat="true" ht="12.75" hidden="false" customHeight="false" outlineLevel="0" collapsed="false">
      <c r="A25" s="11" t="n">
        <v>2009</v>
      </c>
      <c r="B25" s="13" t="s">
        <v>9</v>
      </c>
      <c r="C25" s="13" t="s">
        <v>9</v>
      </c>
      <c r="D25" s="12" t="n">
        <v>1665.6</v>
      </c>
      <c r="E25" s="12" t="n">
        <v>1430</v>
      </c>
    </row>
    <row r="26" s="1" customFormat="true" ht="24.75" hidden="false" customHeight="true" outlineLevel="0" collapsed="false">
      <c r="A26" s="11"/>
      <c r="B26" s="10" t="s">
        <v>10</v>
      </c>
      <c r="C26" s="10"/>
      <c r="D26" s="10"/>
      <c r="E26" s="10"/>
    </row>
    <row r="27" s="1" customFormat="true" ht="12.75" hidden="false" customHeight="true" outlineLevel="0" collapsed="false">
      <c r="A27" s="11" t="n">
        <v>1992</v>
      </c>
      <c r="B27" s="14" t="n">
        <v>-1.9</v>
      </c>
      <c r="C27" s="14" t="n">
        <v>-2.6</v>
      </c>
      <c r="D27" s="14" t="n">
        <v>-1.5</v>
      </c>
      <c r="E27" s="14" t="n">
        <v>-2.2</v>
      </c>
    </row>
    <row r="28" s="1" customFormat="true" ht="12.75" hidden="false" customHeight="false" outlineLevel="0" collapsed="false">
      <c r="A28" s="11" t="n">
        <v>1993</v>
      </c>
      <c r="B28" s="14" t="n">
        <v>-0.5</v>
      </c>
      <c r="C28" s="14" t="n">
        <v>-1.1</v>
      </c>
      <c r="D28" s="14" t="n">
        <v>-0.5</v>
      </c>
      <c r="E28" s="14" t="n">
        <v>-1</v>
      </c>
    </row>
    <row r="29" s="1" customFormat="true" ht="12.75" hidden="false" customHeight="false" outlineLevel="0" collapsed="false">
      <c r="A29" s="11" t="n">
        <v>1994</v>
      </c>
      <c r="B29" s="14" t="n">
        <v>-0.7</v>
      </c>
      <c r="C29" s="14" t="n">
        <v>-1.7</v>
      </c>
      <c r="D29" s="14" t="n">
        <v>-0.8</v>
      </c>
      <c r="E29" s="14" t="n">
        <v>-1.7</v>
      </c>
    </row>
    <row r="30" s="1" customFormat="true" ht="12.75" hidden="false" customHeight="false" outlineLevel="0" collapsed="false">
      <c r="A30" s="11" t="n">
        <v>1995</v>
      </c>
      <c r="B30" s="14" t="n">
        <v>-0.2</v>
      </c>
      <c r="C30" s="14" t="n">
        <v>-0.6</v>
      </c>
      <c r="D30" s="14" t="n">
        <v>-0.2</v>
      </c>
      <c r="E30" s="14" t="n">
        <v>-0.6</v>
      </c>
    </row>
    <row r="31" s="1" customFormat="true" ht="12.75" hidden="false" customHeight="false" outlineLevel="0" collapsed="false">
      <c r="A31" s="11" t="n">
        <v>1996</v>
      </c>
      <c r="B31" s="14" t="n">
        <v>-1.6</v>
      </c>
      <c r="C31" s="14" t="n">
        <v>-2.1</v>
      </c>
      <c r="D31" s="14" t="n">
        <v>-1.7</v>
      </c>
      <c r="E31" s="14" t="n">
        <v>-2.2</v>
      </c>
    </row>
    <row r="32" s="1" customFormat="true" ht="12.75" hidden="false" customHeight="false" outlineLevel="0" collapsed="false">
      <c r="A32" s="11" t="n">
        <v>1997</v>
      </c>
      <c r="B32" s="14" t="n">
        <v>-2.1</v>
      </c>
      <c r="C32" s="14" t="n">
        <v>-2.6</v>
      </c>
      <c r="D32" s="14" t="n">
        <v>-2</v>
      </c>
      <c r="E32" s="14" t="n">
        <v>-2.5</v>
      </c>
    </row>
    <row r="33" s="1" customFormat="true" ht="12.75" hidden="false" customHeight="false" outlineLevel="0" collapsed="false">
      <c r="A33" s="11" t="n">
        <v>1998</v>
      </c>
      <c r="B33" s="14" t="n">
        <v>-1.5</v>
      </c>
      <c r="C33" s="14" t="n">
        <v>-1.6</v>
      </c>
      <c r="D33" s="14" t="n">
        <v>-0.7</v>
      </c>
      <c r="E33" s="14" t="n">
        <v>-0.8</v>
      </c>
    </row>
    <row r="34" s="1" customFormat="true" ht="12.75" hidden="false" customHeight="false" outlineLevel="0" collapsed="false">
      <c r="A34" s="11" t="n">
        <v>1999</v>
      </c>
      <c r="B34" s="14" t="n">
        <v>0.1</v>
      </c>
      <c r="C34" s="14" t="n">
        <v>0.3</v>
      </c>
      <c r="D34" s="14" t="n">
        <v>0</v>
      </c>
      <c r="E34" s="14" t="n">
        <v>0.1</v>
      </c>
    </row>
    <row r="35" s="1" customFormat="true" ht="12.75" hidden="false" customHeight="false" outlineLevel="0" collapsed="false">
      <c r="A35" s="11" t="n">
        <v>2000</v>
      </c>
      <c r="B35" s="14" t="n">
        <v>1</v>
      </c>
      <c r="C35" s="14" t="n">
        <v>0.6</v>
      </c>
      <c r="D35" s="14" t="n">
        <v>1.5</v>
      </c>
      <c r="E35" s="14" t="n">
        <v>1.2</v>
      </c>
    </row>
    <row r="36" s="1" customFormat="true" ht="12.75" hidden="false" customHeight="false" outlineLevel="0" collapsed="false">
      <c r="A36" s="11" t="n">
        <v>2001</v>
      </c>
      <c r="B36" s="15" t="n">
        <v>-0.6</v>
      </c>
      <c r="C36" s="15" t="n">
        <v>-1</v>
      </c>
      <c r="D36" s="14" t="n">
        <v>-0.3</v>
      </c>
      <c r="E36" s="14" t="n">
        <v>-0.6</v>
      </c>
    </row>
    <row r="37" s="1" customFormat="true" ht="12.75" hidden="false" customHeight="false" outlineLevel="0" collapsed="false">
      <c r="A37" s="11" t="n">
        <v>2002</v>
      </c>
      <c r="B37" s="15" t="n">
        <v>-2.1</v>
      </c>
      <c r="C37" s="15" t="n">
        <v>-2.5</v>
      </c>
      <c r="D37" s="14" t="n">
        <v>-1.6</v>
      </c>
      <c r="E37" s="14" t="n">
        <v>-1.9</v>
      </c>
    </row>
    <row r="38" s="1" customFormat="true" ht="12.75" hidden="false" customHeight="false" outlineLevel="0" collapsed="false">
      <c r="A38" s="11" t="n">
        <v>2003</v>
      </c>
      <c r="B38" s="15" t="n">
        <v>-1.8</v>
      </c>
      <c r="C38" s="15" t="n">
        <v>-2.9</v>
      </c>
      <c r="D38" s="14" t="n">
        <v>-1.3</v>
      </c>
      <c r="E38" s="14" t="n">
        <v>-2.3</v>
      </c>
    </row>
    <row r="39" s="1" customFormat="true" ht="12.75" hidden="false" customHeight="false" outlineLevel="0" collapsed="false">
      <c r="A39" s="11" t="n">
        <v>2004</v>
      </c>
      <c r="B39" s="15" t="n">
        <v>1.4</v>
      </c>
      <c r="C39" s="15" t="n">
        <v>0.2</v>
      </c>
      <c r="D39" s="15" t="n">
        <v>0.9</v>
      </c>
      <c r="E39" s="15" t="n">
        <v>-0.2</v>
      </c>
    </row>
    <row r="40" s="1" customFormat="true" ht="12.75" hidden="false" customHeight="false" outlineLevel="0" collapsed="false">
      <c r="A40" s="11" t="n">
        <v>2005</v>
      </c>
      <c r="B40" s="15" t="n">
        <v>-0.8</v>
      </c>
      <c r="C40" s="15" t="n">
        <v>-2</v>
      </c>
      <c r="D40" s="15" t="n">
        <v>0.2</v>
      </c>
      <c r="E40" s="15" t="n">
        <v>-0.8</v>
      </c>
    </row>
    <row r="41" s="1" customFormat="true" ht="12.75" hidden="false" customHeight="false" outlineLevel="0" collapsed="false">
      <c r="A41" s="11" t="n">
        <v>2006</v>
      </c>
      <c r="B41" s="15" t="n">
        <v>1.5</v>
      </c>
      <c r="C41" s="15" t="n">
        <v>1.1</v>
      </c>
      <c r="D41" s="15" t="n">
        <v>1.6</v>
      </c>
      <c r="E41" s="15" t="n">
        <v>1.3</v>
      </c>
    </row>
    <row r="42" s="1" customFormat="true" ht="12.75" hidden="false" customHeight="false" outlineLevel="0" collapsed="false">
      <c r="A42" s="11" t="n">
        <v>2007</v>
      </c>
      <c r="B42" s="16" t="n">
        <v>2.1</v>
      </c>
      <c r="C42" s="16" t="n">
        <v>2.1</v>
      </c>
      <c r="D42" s="15" t="n">
        <v>2.3</v>
      </c>
      <c r="E42" s="15" t="n">
        <v>2.3</v>
      </c>
    </row>
    <row r="43" s="1" customFormat="true" ht="12.75" hidden="false" customHeight="false" outlineLevel="0" collapsed="false">
      <c r="A43" s="11" t="n">
        <v>2008</v>
      </c>
      <c r="B43" s="16" t="n">
        <v>2</v>
      </c>
      <c r="C43" s="16" t="n">
        <v>2</v>
      </c>
      <c r="D43" s="15" t="n">
        <v>2.1</v>
      </c>
      <c r="E43" s="15" t="n">
        <v>2.2</v>
      </c>
    </row>
    <row r="44" s="1" customFormat="true" ht="12.75" hidden="false" customHeight="false" outlineLevel="0" collapsed="false">
      <c r="A44" s="11" t="n">
        <v>2009</v>
      </c>
      <c r="B44" s="16" t="s">
        <v>9</v>
      </c>
      <c r="C44" s="16" t="s">
        <v>9</v>
      </c>
      <c r="D44" s="15" t="n">
        <v>1.7</v>
      </c>
      <c r="E44" s="15" t="n">
        <v>1.6</v>
      </c>
    </row>
    <row r="45" s="1" customFormat="true" ht="12.75" hidden="false" customHeight="false" outlineLevel="0" collapsed="false">
      <c r="A45" s="17"/>
      <c r="B45" s="17"/>
      <c r="C45" s="17"/>
      <c r="D45" s="17"/>
      <c r="E45" s="17"/>
    </row>
    <row r="46" customFormat="false" ht="44.25" hidden="false" customHeight="true" outlineLevel="0" collapsed="false">
      <c r="A46" s="18" t="s">
        <v>11</v>
      </c>
      <c r="B46" s="18"/>
      <c r="C46" s="18"/>
      <c r="D46" s="19" t="s">
        <v>12</v>
      </c>
      <c r="E46" s="19"/>
    </row>
  </sheetData>
  <mergeCells count="11">
    <mergeCell ref="A1:E1"/>
    <mergeCell ref="A2:E2"/>
    <mergeCell ref="A3:A4"/>
    <mergeCell ref="B3:C3"/>
    <mergeCell ref="D3:E3"/>
    <mergeCell ref="A5:E5"/>
    <mergeCell ref="B6:E6"/>
    <mergeCell ref="B26:E26"/>
    <mergeCell ref="A45:E45"/>
    <mergeCell ref="A46:C46"/>
    <mergeCell ref="D46:E4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28" width="38.56"/>
    <col collapsed="false" customWidth="true" hidden="false" outlineLevel="0" max="2" min="2" style="128" width="13.7"/>
    <col collapsed="false" customWidth="true" hidden="false" outlineLevel="0" max="3" min="3" style="128" width="8.99"/>
    <col collapsed="false" customWidth="true" hidden="false" outlineLevel="0" max="4" min="4" style="128" width="9.28"/>
    <col collapsed="false" customWidth="true" hidden="false" outlineLevel="0" max="5" min="5" style="128" width="9.85"/>
    <col collapsed="false" customWidth="true" hidden="false" outlineLevel="0" max="6" min="6" style="128" width="8.41"/>
    <col collapsed="false" customWidth="true" hidden="false" outlineLevel="0" max="7" min="7" style="128" width="9.56"/>
    <col collapsed="false" customWidth="true" hidden="false" outlineLevel="0" max="8" min="8" style="128" width="13.41"/>
    <col collapsed="false" customWidth="false" hidden="false" outlineLevel="0" max="257" min="9" style="128" width="11.56"/>
  </cols>
  <sheetData>
    <row r="1" customFormat="false" ht="25.9" hidden="false" customHeight="true" outlineLevel="0" collapsed="false">
      <c r="A1" s="129" t="s">
        <v>87</v>
      </c>
      <c r="B1" s="129"/>
      <c r="C1" s="129"/>
      <c r="D1" s="129"/>
      <c r="E1" s="129"/>
      <c r="F1" s="129"/>
      <c r="G1" s="129"/>
      <c r="H1" s="129"/>
    </row>
    <row r="2" customFormat="false" ht="10.9" hidden="false" customHeight="true" outlineLevel="0" collapsed="false">
      <c r="A2" s="130" t="s">
        <v>1</v>
      </c>
      <c r="B2" s="130"/>
      <c r="C2" s="130"/>
      <c r="D2" s="130"/>
      <c r="E2" s="130"/>
      <c r="F2" s="130"/>
      <c r="G2" s="130"/>
      <c r="H2" s="130"/>
    </row>
    <row r="3" customFormat="false" ht="13.9" hidden="false" customHeight="true" outlineLevel="0" collapsed="false">
      <c r="A3" s="131" t="s">
        <v>51</v>
      </c>
      <c r="B3" s="132" t="s">
        <v>14</v>
      </c>
      <c r="C3" s="133" t="s">
        <v>77</v>
      </c>
      <c r="D3" s="133"/>
      <c r="E3" s="133"/>
      <c r="F3" s="133"/>
      <c r="G3" s="133"/>
      <c r="H3" s="133"/>
    </row>
    <row r="4" customFormat="false" ht="13.15" hidden="false" customHeight="true" outlineLevel="0" collapsed="false">
      <c r="A4" s="131"/>
      <c r="B4" s="132"/>
      <c r="C4" s="132" t="s">
        <v>78</v>
      </c>
      <c r="D4" s="132" t="s">
        <v>79</v>
      </c>
      <c r="E4" s="133" t="s">
        <v>80</v>
      </c>
      <c r="F4" s="133"/>
      <c r="G4" s="133"/>
      <c r="H4" s="133"/>
    </row>
    <row r="5" customFormat="false" ht="13.15" hidden="false" customHeight="true" outlineLevel="0" collapsed="false">
      <c r="A5" s="131"/>
      <c r="B5" s="132"/>
      <c r="C5" s="132"/>
      <c r="D5" s="132"/>
      <c r="E5" s="132" t="s">
        <v>81</v>
      </c>
      <c r="F5" s="134" t="s">
        <v>82</v>
      </c>
      <c r="G5" s="134"/>
      <c r="H5" s="135" t="s">
        <v>83</v>
      </c>
    </row>
    <row r="6" customFormat="false" ht="25.15" hidden="false" customHeight="true" outlineLevel="0" collapsed="false">
      <c r="A6" s="131"/>
      <c r="B6" s="132"/>
      <c r="C6" s="132"/>
      <c r="D6" s="132"/>
      <c r="E6" s="132"/>
      <c r="F6" s="136" t="s">
        <v>88</v>
      </c>
      <c r="G6" s="136" t="s">
        <v>89</v>
      </c>
      <c r="H6" s="135"/>
    </row>
    <row r="7" customFormat="false" ht="12.75" hidden="false" customHeight="false" outlineLevel="0" collapsed="false">
      <c r="A7" s="131"/>
      <c r="B7" s="133" t="s">
        <v>42</v>
      </c>
      <c r="C7" s="133"/>
      <c r="D7" s="133"/>
      <c r="E7" s="133"/>
      <c r="F7" s="133"/>
      <c r="G7" s="133"/>
      <c r="H7" s="133"/>
    </row>
    <row r="8" customFormat="false" ht="11.4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25.15" hidden="false" customHeight="true" outlineLevel="0" collapsed="false">
      <c r="A9" s="138"/>
      <c r="B9" s="139" t="s">
        <v>39</v>
      </c>
      <c r="C9" s="139"/>
      <c r="D9" s="139"/>
      <c r="E9" s="139"/>
      <c r="F9" s="139"/>
      <c r="G9" s="139"/>
      <c r="H9" s="139"/>
    </row>
    <row r="10" customFormat="false" ht="13.15" hidden="false" customHeight="true" outlineLevel="0" collapsed="false">
      <c r="A10" s="140" t="s">
        <v>55</v>
      </c>
      <c r="B10" s="141" t="n">
        <v>2.381725</v>
      </c>
      <c r="C10" s="141" t="n">
        <v>1.601932</v>
      </c>
      <c r="D10" s="141" t="n">
        <v>0.779793</v>
      </c>
      <c r="E10" s="141" t="n">
        <v>0</v>
      </c>
      <c r="F10" s="141" t="n">
        <v>0.470353</v>
      </c>
      <c r="G10" s="141" t="n">
        <v>0.102878</v>
      </c>
      <c r="H10" s="141" t="n">
        <v>0.206562</v>
      </c>
    </row>
    <row r="11" customFormat="false" ht="12.75" hidden="false" customHeight="false" outlineLevel="0" collapsed="false">
      <c r="A11" s="140" t="s">
        <v>90</v>
      </c>
      <c r="B11" s="141" t="n">
        <v>151.744955</v>
      </c>
      <c r="C11" s="141" t="n">
        <v>131.46715</v>
      </c>
      <c r="D11" s="142" t="n">
        <v>20.277805</v>
      </c>
      <c r="E11" s="141" t="n">
        <v>4.104828</v>
      </c>
      <c r="F11" s="142" t="n">
        <v>7.206107</v>
      </c>
      <c r="G11" s="142" t="n">
        <v>5.035494</v>
      </c>
      <c r="H11" s="142" t="n">
        <v>2.671432</v>
      </c>
    </row>
    <row r="12" customFormat="false" ht="12.75" hidden="false" customHeight="false" outlineLevel="0" collapsed="false">
      <c r="A12" s="140" t="s">
        <v>57</v>
      </c>
      <c r="B12" s="141" t="n">
        <v>85.319712</v>
      </c>
      <c r="C12" s="141" t="n">
        <v>73.402572</v>
      </c>
      <c r="D12" s="142" t="n">
        <v>11.91714</v>
      </c>
      <c r="E12" s="141" t="n">
        <v>0.89057</v>
      </c>
      <c r="F12" s="142" t="n">
        <v>6.29211</v>
      </c>
      <c r="G12" s="142" t="n">
        <v>1.748767</v>
      </c>
      <c r="H12" s="142" t="n">
        <v>1.642022</v>
      </c>
    </row>
    <row r="13" customFormat="false" ht="12.75" hidden="false" customHeight="false" outlineLevel="0" collapsed="false">
      <c r="A13" s="140" t="s">
        <v>58</v>
      </c>
      <c r="B13" s="141" t="n">
        <v>334.352881</v>
      </c>
      <c r="C13" s="141" t="n">
        <v>222.711747</v>
      </c>
      <c r="D13" s="142" t="n">
        <v>111.641134</v>
      </c>
      <c r="E13" s="141" t="n">
        <v>23.036677</v>
      </c>
      <c r="F13" s="142" t="n">
        <v>45.486762</v>
      </c>
      <c r="G13" s="142" t="n">
        <v>21.155428</v>
      </c>
      <c r="H13" s="142" t="n">
        <v>16.080152</v>
      </c>
    </row>
    <row r="14" customFormat="false" ht="14.45" hidden="false" customHeight="true" outlineLevel="0" collapsed="false">
      <c r="A14" s="143" t="s">
        <v>59</v>
      </c>
      <c r="B14" s="141" t="n">
        <v>90.100029</v>
      </c>
      <c r="C14" s="141" t="n">
        <v>71.806985</v>
      </c>
      <c r="D14" s="142" t="n">
        <v>18.293044</v>
      </c>
      <c r="E14" s="141" t="n">
        <v>7.251923</v>
      </c>
      <c r="F14" s="142" t="n">
        <v>3.984622</v>
      </c>
      <c r="G14" s="142" t="n">
        <v>3.088562</v>
      </c>
      <c r="H14" s="142" t="n">
        <v>2.505234</v>
      </c>
    </row>
    <row r="15" customFormat="false" ht="24" hidden="false" customHeight="false" outlineLevel="0" collapsed="false">
      <c r="A15" s="144" t="s">
        <v>60</v>
      </c>
      <c r="B15" s="141" t="n">
        <v>37.754505</v>
      </c>
      <c r="C15" s="141" t="n">
        <v>31.730263</v>
      </c>
      <c r="D15" s="142" t="n">
        <v>6.024242</v>
      </c>
      <c r="E15" s="141" t="n">
        <v>0.44042</v>
      </c>
      <c r="F15" s="141" t="n">
        <v>0.978637</v>
      </c>
      <c r="G15" s="141" t="n">
        <v>2.3619</v>
      </c>
      <c r="H15" s="141" t="n">
        <v>1.620127</v>
      </c>
    </row>
    <row r="16" customFormat="false" ht="24" hidden="false" customHeight="false" outlineLevel="0" collapsed="false">
      <c r="A16" s="144" t="s">
        <v>61</v>
      </c>
      <c r="B16" s="141" t="n">
        <v>25.230159</v>
      </c>
      <c r="C16" s="141" t="n">
        <v>18.776005</v>
      </c>
      <c r="D16" s="142" t="n">
        <v>6.454154</v>
      </c>
      <c r="E16" s="142" t="n">
        <v>0.130448</v>
      </c>
      <c r="F16" s="142" t="n">
        <v>2.323012</v>
      </c>
      <c r="G16" s="142" t="n">
        <v>2.003585</v>
      </c>
      <c r="H16" s="142" t="n">
        <v>1.477247</v>
      </c>
    </row>
    <row r="17" customFormat="false" ht="31.15" hidden="false" customHeight="true" outlineLevel="0" collapsed="false">
      <c r="A17" s="144" t="s">
        <v>91</v>
      </c>
      <c r="B17" s="141" t="n">
        <v>242.376935</v>
      </c>
      <c r="C17" s="141" t="n">
        <v>170.066992</v>
      </c>
      <c r="D17" s="141" t="n">
        <v>72.309943</v>
      </c>
      <c r="E17" s="141" t="n">
        <v>14.570994</v>
      </c>
      <c r="F17" s="141" t="n">
        <v>23.830465</v>
      </c>
      <c r="G17" s="141" t="n">
        <v>14.691843</v>
      </c>
      <c r="H17" s="141" t="n">
        <v>13.482536</v>
      </c>
    </row>
    <row r="18" customFormat="false" ht="27" hidden="false" customHeight="false" outlineLevel="0" collapsed="false">
      <c r="A18" s="145" t="s">
        <v>63</v>
      </c>
      <c r="B18" s="146" t="n">
        <v>129.989581</v>
      </c>
      <c r="C18" s="146" t="n">
        <v>114.741396</v>
      </c>
      <c r="D18" s="147" t="n">
        <v>15.2</v>
      </c>
      <c r="E18" s="146" t="n">
        <v>1.082224</v>
      </c>
      <c r="F18" s="146" t="n">
        <v>1.997086</v>
      </c>
      <c r="G18" s="146" t="n">
        <v>3.674564</v>
      </c>
      <c r="H18" s="146" t="n">
        <v>6.759359</v>
      </c>
    </row>
    <row r="19" customFormat="false" ht="12.75" hidden="false" customHeight="false" outlineLevel="0" collapsed="false">
      <c r="A19" s="140" t="s">
        <v>92</v>
      </c>
      <c r="B19" s="146" t="n">
        <v>455.459507</v>
      </c>
      <c r="C19" s="146" t="n">
        <v>291.57196</v>
      </c>
      <c r="D19" s="147" t="n">
        <v>163.9</v>
      </c>
      <c r="E19" s="146" t="n">
        <v>31.912649</v>
      </c>
      <c r="F19" s="146" t="n">
        <v>47.364907</v>
      </c>
      <c r="G19" s="146" t="n">
        <v>36.24392</v>
      </c>
      <c r="H19" s="146" t="n">
        <v>31.472313</v>
      </c>
    </row>
    <row r="20" customFormat="false" ht="12.75" hidden="false" customHeight="false" outlineLevel="0" collapsed="false">
      <c r="A20" s="148" t="s">
        <v>65</v>
      </c>
      <c r="B20" s="146" t="n">
        <v>1554.709989</v>
      </c>
      <c r="C20" s="146" t="n">
        <v>1127.877002</v>
      </c>
      <c r="D20" s="146" t="n">
        <v>426.832987</v>
      </c>
      <c r="E20" s="146" t="n">
        <v>83.4207330000001</v>
      </c>
      <c r="F20" s="146" t="n">
        <v>139.934061</v>
      </c>
      <c r="G20" s="146" t="n">
        <v>90.106941</v>
      </c>
      <c r="H20" s="146" t="n">
        <v>77.916984</v>
      </c>
    </row>
    <row r="21" customFormat="false" ht="12.75" hidden="false" customHeight="false" outlineLevel="0" collapsed="false">
      <c r="A21" s="149"/>
      <c r="B21" s="139" t="s">
        <v>41</v>
      </c>
      <c r="C21" s="139"/>
      <c r="D21" s="139"/>
      <c r="E21" s="139"/>
      <c r="F21" s="139"/>
      <c r="G21" s="139"/>
      <c r="H21" s="139"/>
    </row>
    <row r="22" customFormat="false" ht="12.75" hidden="false" customHeight="false" outlineLevel="0" collapsed="false">
      <c r="A22" s="140" t="s">
        <v>55</v>
      </c>
      <c r="B22" s="141" t="n">
        <v>0.737889</v>
      </c>
      <c r="C22" s="141" t="n">
        <v>0.403679</v>
      </c>
      <c r="D22" s="141" t="n">
        <v>0.33421</v>
      </c>
      <c r="E22" s="141" t="n">
        <v>0</v>
      </c>
      <c r="F22" s="141" t="n">
        <v>0.127648</v>
      </c>
      <c r="G22" s="141" t="n">
        <v>0</v>
      </c>
      <c r="H22" s="141" t="n">
        <v>0.206562</v>
      </c>
    </row>
    <row r="23" customFormat="false" ht="13.15" hidden="false" customHeight="true" outlineLevel="0" collapsed="false">
      <c r="A23" s="140" t="s">
        <v>90</v>
      </c>
      <c r="B23" s="141" t="n">
        <v>48.638521</v>
      </c>
      <c r="C23" s="141" t="n">
        <v>38.831647</v>
      </c>
      <c r="D23" s="141" t="n">
        <v>9.806874</v>
      </c>
      <c r="E23" s="141" t="n">
        <v>1.117715</v>
      </c>
      <c r="F23" s="141" t="n">
        <v>3.179141</v>
      </c>
      <c r="G23" s="141" t="n">
        <v>2.699935</v>
      </c>
      <c r="H23" s="141" t="n">
        <v>2.548188</v>
      </c>
    </row>
    <row r="24" customFormat="false" ht="12.75" hidden="false" customHeight="false" outlineLevel="0" collapsed="false">
      <c r="A24" s="140" t="s">
        <v>57</v>
      </c>
      <c r="B24" s="141" t="n">
        <v>8.323899</v>
      </c>
      <c r="C24" s="141" t="n">
        <v>5.049055</v>
      </c>
      <c r="D24" s="141" t="n">
        <v>3.274844</v>
      </c>
      <c r="E24" s="141" t="n">
        <v>0.520636</v>
      </c>
      <c r="F24" s="141" t="n">
        <v>0.987245</v>
      </c>
      <c r="G24" s="141" t="n">
        <v>0.232803</v>
      </c>
      <c r="H24" s="141" t="n">
        <v>1.439949</v>
      </c>
    </row>
    <row r="25" customFormat="false" ht="12.75" hidden="false" customHeight="false" outlineLevel="0" collapsed="false">
      <c r="A25" s="140" t="s">
        <v>58</v>
      </c>
      <c r="B25" s="141" t="n">
        <v>146.101442</v>
      </c>
      <c r="C25" s="141" t="n">
        <v>78.9852130000001</v>
      </c>
      <c r="D25" s="141" t="n">
        <v>67.116229</v>
      </c>
      <c r="E25" s="141" t="n">
        <v>13.099797</v>
      </c>
      <c r="F25" s="141" t="n">
        <v>23.477792</v>
      </c>
      <c r="G25" s="141" t="n">
        <v>13.736012</v>
      </c>
      <c r="H25" s="141" t="n">
        <v>13.844113</v>
      </c>
    </row>
    <row r="26" customFormat="false" ht="12.75" hidden="false" customHeight="false" outlineLevel="0" collapsed="false">
      <c r="A26" s="143" t="s">
        <v>59</v>
      </c>
      <c r="B26" s="141" t="n">
        <v>32.973058</v>
      </c>
      <c r="C26" s="141" t="n">
        <v>24.168749</v>
      </c>
      <c r="D26" s="141" t="n">
        <v>8.804309</v>
      </c>
      <c r="E26" s="141" t="n">
        <v>2.672151</v>
      </c>
      <c r="F26" s="141" t="n">
        <v>1.247396</v>
      </c>
      <c r="G26" s="141" t="n">
        <v>1.587439</v>
      </c>
      <c r="H26" s="141" t="n">
        <v>2.268144</v>
      </c>
    </row>
    <row r="27" customFormat="false" ht="24" hidden="false" customHeight="false" outlineLevel="0" collapsed="false">
      <c r="A27" s="144" t="s">
        <v>60</v>
      </c>
      <c r="B27" s="141" t="n">
        <v>19.364007</v>
      </c>
      <c r="C27" s="141" t="n">
        <v>15.189548</v>
      </c>
      <c r="D27" s="141" t="n">
        <v>4.174459</v>
      </c>
      <c r="E27" s="141" t="n">
        <v>0.179413</v>
      </c>
      <c r="F27" s="141" t="n">
        <v>0.387794</v>
      </c>
      <c r="G27" s="141" t="n">
        <v>1.580552</v>
      </c>
      <c r="H27" s="141" t="n">
        <v>1.620127</v>
      </c>
    </row>
    <row r="28" customFormat="false" ht="24" hidden="false" customHeight="false" outlineLevel="0" collapsed="false">
      <c r="A28" s="144" t="s">
        <v>61</v>
      </c>
      <c r="B28" s="141" t="n">
        <v>13.753186</v>
      </c>
      <c r="C28" s="141" t="n">
        <v>9.795091</v>
      </c>
      <c r="D28" s="141" t="n">
        <v>3.958095</v>
      </c>
      <c r="E28" s="141" t="n">
        <v>0</v>
      </c>
      <c r="F28" s="141" t="n">
        <v>0.995919</v>
      </c>
      <c r="G28" s="141" t="n">
        <v>1.404466</v>
      </c>
      <c r="H28" s="141" t="n">
        <v>1.342563</v>
      </c>
    </row>
    <row r="29" customFormat="false" ht="32.45" hidden="false" customHeight="true" outlineLevel="0" collapsed="false">
      <c r="A29" s="150" t="s">
        <v>91</v>
      </c>
      <c r="B29" s="141" t="n">
        <v>111.771244</v>
      </c>
      <c r="C29" s="141" t="n">
        <v>66.6274600000001</v>
      </c>
      <c r="D29" s="141" t="n">
        <v>45.143784</v>
      </c>
      <c r="E29" s="141" t="n">
        <v>7.837976</v>
      </c>
      <c r="F29" s="141" t="n">
        <v>13.004799</v>
      </c>
      <c r="G29" s="141" t="n">
        <v>8.859288</v>
      </c>
      <c r="H29" s="141" t="n">
        <v>12.659063</v>
      </c>
    </row>
    <row r="30" customFormat="false" ht="27" hidden="false" customHeight="false" outlineLevel="0" collapsed="false">
      <c r="A30" s="145" t="s">
        <v>63</v>
      </c>
      <c r="B30" s="146" t="n">
        <v>67.159177</v>
      </c>
      <c r="C30" s="146" t="n">
        <v>54.950923</v>
      </c>
      <c r="D30" s="147" t="n">
        <v>12.2</v>
      </c>
      <c r="E30" s="146" t="n">
        <v>0.410032</v>
      </c>
      <c r="F30" s="146" t="n">
        <v>1.191594</v>
      </c>
      <c r="G30" s="146" t="n">
        <v>3.222011</v>
      </c>
      <c r="H30" s="146" t="n">
        <v>6.279908</v>
      </c>
    </row>
    <row r="31" customFormat="false" ht="12.75" hidden="false" customHeight="false" outlineLevel="0" collapsed="false">
      <c r="A31" s="140" t="s">
        <v>92</v>
      </c>
      <c r="B31" s="146" t="n">
        <v>292.719579</v>
      </c>
      <c r="C31" s="146" t="n">
        <v>177.953748</v>
      </c>
      <c r="D31" s="147" t="n">
        <v>114.8</v>
      </c>
      <c r="E31" s="146" t="n">
        <v>19.22131</v>
      </c>
      <c r="F31" s="146" t="n">
        <v>31.201545</v>
      </c>
      <c r="G31" s="146" t="n">
        <v>25.972898</v>
      </c>
      <c r="H31" s="146" t="n">
        <v>29.342982</v>
      </c>
    </row>
    <row r="32" customFormat="false" ht="12.75" hidden="false" customHeight="false" outlineLevel="0" collapsed="false">
      <c r="A32" s="148" t="s">
        <v>68</v>
      </c>
      <c r="B32" s="146" t="n">
        <v>741.542002</v>
      </c>
      <c r="C32" s="146" t="n">
        <v>471.955113</v>
      </c>
      <c r="D32" s="146" t="n">
        <v>269.586889</v>
      </c>
      <c r="E32" s="146" t="n">
        <v>45.05903</v>
      </c>
      <c r="F32" s="146" t="n">
        <v>75.800873</v>
      </c>
      <c r="G32" s="146" t="n">
        <v>59.295404</v>
      </c>
      <c r="H32" s="146" t="n">
        <v>71.551599</v>
      </c>
    </row>
    <row r="33" customFormat="false" ht="12.75" hidden="fals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</row>
    <row r="34" customFormat="false" ht="46.5" hidden="false" customHeight="true" outlineLevel="0" collapsed="false">
      <c r="A34" s="151" t="s">
        <v>93</v>
      </c>
      <c r="B34" s="151"/>
      <c r="C34" s="151"/>
      <c r="D34" s="151"/>
      <c r="E34" s="152"/>
      <c r="F34" s="153" t="s">
        <v>70</v>
      </c>
      <c r="G34" s="153"/>
      <c r="H34" s="153"/>
    </row>
    <row r="35" s="152" customFormat="true" ht="23.25" hidden="false" customHeight="true" outlineLevel="0" collapsed="false">
      <c r="A35" s="151" t="s">
        <v>94</v>
      </c>
      <c r="B35" s="151"/>
      <c r="C35" s="151"/>
      <c r="D35" s="151"/>
    </row>
    <row r="36" customFormat="false" ht="32.25" hidden="false" customHeight="true" outlineLevel="0" collapsed="false">
      <c r="A36" s="151" t="s">
        <v>95</v>
      </c>
      <c r="B36" s="151"/>
      <c r="C36" s="151"/>
      <c r="D36" s="151"/>
      <c r="E36" s="152"/>
      <c r="F36" s="152"/>
      <c r="G36" s="152"/>
      <c r="H36" s="154"/>
    </row>
  </sheetData>
  <mergeCells count="20">
    <mergeCell ref="A1:H1"/>
    <mergeCell ref="A2:H2"/>
    <mergeCell ref="A3:A7"/>
    <mergeCell ref="B3:B6"/>
    <mergeCell ref="C3:H3"/>
    <mergeCell ref="C4:C6"/>
    <mergeCell ref="D4:D6"/>
    <mergeCell ref="E4:H4"/>
    <mergeCell ref="E5:E6"/>
    <mergeCell ref="F5:G5"/>
    <mergeCell ref="H5:H6"/>
    <mergeCell ref="B7:H7"/>
    <mergeCell ref="A8:H8"/>
    <mergeCell ref="B9:H9"/>
    <mergeCell ref="B21:H21"/>
    <mergeCell ref="A33:H33"/>
    <mergeCell ref="A34:D34"/>
    <mergeCell ref="F34:H34"/>
    <mergeCell ref="A35:D35"/>
    <mergeCell ref="A36:D36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4.99"/>
    <col collapsed="false" customWidth="true" hidden="false" outlineLevel="0" max="2" min="2" style="155" width="43.7"/>
    <col collapsed="false" customWidth="true" hidden="false" outlineLevel="0" max="3" min="3" style="155" width="11.13"/>
    <col collapsed="false" customWidth="true" hidden="false" outlineLevel="0" max="5" min="4" style="155" width="7.99"/>
    <col collapsed="false" customWidth="true" hidden="false" outlineLevel="0" max="7" min="6" style="155" width="10.99"/>
    <col collapsed="false" customWidth="false" hidden="false" outlineLevel="0" max="257" min="8" style="155" width="11.56"/>
  </cols>
  <sheetData>
    <row r="1" customFormat="false" ht="39" hidden="false" customHeight="true" outlineLevel="0" collapsed="false">
      <c r="A1" s="156" t="s">
        <v>9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7" t="s">
        <v>97</v>
      </c>
      <c r="B2" s="157"/>
      <c r="C2" s="157"/>
      <c r="D2" s="157"/>
      <c r="E2" s="157"/>
      <c r="F2" s="157"/>
      <c r="G2" s="157"/>
    </row>
    <row r="3" customFormat="false" ht="12.75" hidden="false" customHeight="true" outlineLevel="0" collapsed="false">
      <c r="A3" s="158" t="s">
        <v>98</v>
      </c>
      <c r="B3" s="159" t="s">
        <v>99</v>
      </c>
      <c r="C3" s="160" t="s">
        <v>100</v>
      </c>
      <c r="D3" s="161" t="s">
        <v>101</v>
      </c>
      <c r="E3" s="162" t="s">
        <v>102</v>
      </c>
      <c r="F3" s="162" t="s">
        <v>103</v>
      </c>
      <c r="G3" s="163" t="s">
        <v>104</v>
      </c>
    </row>
    <row r="4" s="164" customFormat="true" ht="12.75" hidden="false" customHeight="true" outlineLevel="0" collapsed="false">
      <c r="A4" s="158"/>
      <c r="B4" s="159"/>
      <c r="C4" s="160"/>
      <c r="D4" s="161"/>
      <c r="E4" s="162"/>
      <c r="F4" s="158" t="s">
        <v>105</v>
      </c>
      <c r="G4" s="158"/>
    </row>
    <row r="5" s="164" customFormat="true" ht="9" hidden="false" customHeight="true" outlineLevel="0" collapsed="false">
      <c r="A5" s="165"/>
      <c r="B5" s="165"/>
      <c r="C5" s="165"/>
      <c r="D5" s="165"/>
      <c r="E5" s="165"/>
      <c r="F5" s="165"/>
      <c r="G5" s="165"/>
    </row>
    <row r="6" customFormat="false" ht="12.75" hidden="false" customHeight="true" outlineLevel="0" collapsed="false">
      <c r="A6" s="155" t="s">
        <v>106</v>
      </c>
      <c r="B6" s="166" t="s">
        <v>55</v>
      </c>
      <c r="C6" s="167" t="n">
        <v>770</v>
      </c>
      <c r="D6" s="167" t="n">
        <v>438</v>
      </c>
      <c r="E6" s="167" t="n">
        <v>332</v>
      </c>
      <c r="F6" s="167" t="n">
        <v>696</v>
      </c>
      <c r="G6" s="167" t="n">
        <v>73</v>
      </c>
    </row>
    <row r="7" customFormat="false" ht="12.75" hidden="false" customHeight="true" outlineLevel="0" collapsed="false">
      <c r="A7" s="155" t="s">
        <v>107</v>
      </c>
      <c r="B7" s="166" t="s">
        <v>108</v>
      </c>
      <c r="C7" s="167" t="n">
        <v>156141</v>
      </c>
      <c r="D7" s="167" t="n">
        <v>118505</v>
      </c>
      <c r="E7" s="167" t="n">
        <v>37636</v>
      </c>
      <c r="F7" s="167" t="n">
        <v>143861</v>
      </c>
      <c r="G7" s="167" t="n">
        <v>12187</v>
      </c>
    </row>
    <row r="8" customFormat="false" ht="12.75" hidden="false" customHeight="true" outlineLevel="0" collapsed="false">
      <c r="A8" s="155" t="s">
        <v>109</v>
      </c>
      <c r="B8" s="168" t="s">
        <v>110</v>
      </c>
      <c r="C8" s="167" t="n">
        <v>187</v>
      </c>
      <c r="D8" s="167" t="n">
        <v>135</v>
      </c>
      <c r="E8" s="167" t="n">
        <v>52</v>
      </c>
      <c r="F8" s="167" t="n">
        <v>179</v>
      </c>
      <c r="G8" s="167" t="n">
        <v>8</v>
      </c>
    </row>
    <row r="9" customFormat="false" ht="12.75" hidden="false" customHeight="true" outlineLevel="0" collapsed="false">
      <c r="A9" s="155" t="s">
        <v>111</v>
      </c>
      <c r="B9" s="168" t="s">
        <v>112</v>
      </c>
      <c r="C9" s="167" t="n">
        <v>95703</v>
      </c>
      <c r="D9" s="167" t="n">
        <v>67860</v>
      </c>
      <c r="E9" s="167" t="n">
        <v>27843</v>
      </c>
      <c r="F9" s="167" t="n">
        <v>89379</v>
      </c>
      <c r="G9" s="167" t="n">
        <v>6254</v>
      </c>
    </row>
    <row r="10" customFormat="false" ht="12.75" hidden="false" customHeight="true" outlineLevel="0" collapsed="false">
      <c r="A10" s="155" t="s">
        <v>113</v>
      </c>
      <c r="B10" s="168" t="s">
        <v>114</v>
      </c>
      <c r="C10" s="167" t="n">
        <v>6127</v>
      </c>
      <c r="D10" s="167" t="n">
        <v>4438</v>
      </c>
      <c r="E10" s="167" t="n">
        <v>1689</v>
      </c>
      <c r="F10" s="167" t="n">
        <v>5491</v>
      </c>
      <c r="G10" s="167" t="n">
        <v>631</v>
      </c>
    </row>
    <row r="11" customFormat="false" ht="25.5" hidden="false" customHeight="true" outlineLevel="0" collapsed="false">
      <c r="A11" s="169" t="s">
        <v>115</v>
      </c>
      <c r="B11" s="170" t="s">
        <v>116</v>
      </c>
      <c r="C11" s="167" t="n">
        <v>10896</v>
      </c>
      <c r="D11" s="167" t="n">
        <v>8842</v>
      </c>
      <c r="E11" s="167" t="n">
        <v>2054</v>
      </c>
      <c r="F11" s="167" t="n">
        <v>9256</v>
      </c>
      <c r="G11" s="167" t="n">
        <v>1640</v>
      </c>
    </row>
    <row r="12" customFormat="false" ht="12.75" hidden="false" customHeight="true" outlineLevel="0" collapsed="false">
      <c r="A12" s="155" t="s">
        <v>117</v>
      </c>
      <c r="B12" s="168" t="s">
        <v>57</v>
      </c>
      <c r="C12" s="167" t="n">
        <v>43228</v>
      </c>
      <c r="D12" s="167" t="n">
        <v>37230</v>
      </c>
      <c r="E12" s="167" t="n">
        <v>5998</v>
      </c>
      <c r="F12" s="167" t="n">
        <v>39556</v>
      </c>
      <c r="G12" s="167" t="n">
        <v>3654</v>
      </c>
    </row>
    <row r="13" customFormat="false" ht="12.75" hidden="false" customHeight="true" outlineLevel="0" collapsed="false">
      <c r="A13" s="155" t="s">
        <v>118</v>
      </c>
      <c r="B13" s="166" t="s">
        <v>119</v>
      </c>
      <c r="C13" s="167" t="n">
        <v>845856</v>
      </c>
      <c r="D13" s="167" t="n">
        <v>374193</v>
      </c>
      <c r="E13" s="167" t="n">
        <v>471663</v>
      </c>
      <c r="F13" s="167" t="n">
        <v>639360</v>
      </c>
      <c r="G13" s="167" t="n">
        <v>205140</v>
      </c>
    </row>
    <row r="14" customFormat="false" ht="12.75" hidden="false" customHeight="true" outlineLevel="0" collapsed="false">
      <c r="A14" s="155" t="s">
        <v>120</v>
      </c>
      <c r="B14" s="168" t="s">
        <v>121</v>
      </c>
      <c r="C14" s="167" t="n">
        <v>121520</v>
      </c>
      <c r="D14" s="167" t="n">
        <v>54493</v>
      </c>
      <c r="E14" s="167" t="n">
        <v>67027</v>
      </c>
      <c r="F14" s="167" t="n">
        <v>86597</v>
      </c>
      <c r="G14" s="167" t="n">
        <v>34814</v>
      </c>
    </row>
    <row r="15" customFormat="false" ht="12.75" hidden="false" customHeight="true" outlineLevel="0" collapsed="false">
      <c r="A15" s="155" t="s">
        <v>122</v>
      </c>
      <c r="B15" s="168" t="s">
        <v>123</v>
      </c>
      <c r="C15" s="167" t="n">
        <v>52917</v>
      </c>
      <c r="D15" s="167" t="n">
        <v>40381</v>
      </c>
      <c r="E15" s="167" t="n">
        <v>12536</v>
      </c>
      <c r="F15" s="167" t="n">
        <v>45265</v>
      </c>
      <c r="G15" s="167" t="n">
        <v>7643</v>
      </c>
    </row>
    <row r="16" customFormat="false" ht="12.75" hidden="false" customHeight="true" outlineLevel="0" collapsed="false">
      <c r="A16" s="155" t="s">
        <v>124</v>
      </c>
      <c r="B16" s="168" t="s">
        <v>125</v>
      </c>
      <c r="C16" s="167" t="n">
        <v>47375</v>
      </c>
      <c r="D16" s="167" t="n">
        <v>25080</v>
      </c>
      <c r="E16" s="167" t="n">
        <v>22295</v>
      </c>
      <c r="F16" s="167" t="n">
        <v>33896</v>
      </c>
      <c r="G16" s="167" t="n">
        <v>13458</v>
      </c>
    </row>
    <row r="17" customFormat="false" ht="12.75" hidden="false" customHeight="true" outlineLevel="0" collapsed="false">
      <c r="A17" s="155" t="s">
        <v>126</v>
      </c>
      <c r="B17" s="168" t="s">
        <v>59</v>
      </c>
      <c r="C17" s="167" t="n">
        <v>52998</v>
      </c>
      <c r="D17" s="167" t="n">
        <v>32201</v>
      </c>
      <c r="E17" s="167" t="n">
        <v>20797</v>
      </c>
      <c r="F17" s="167" t="n">
        <v>46285</v>
      </c>
      <c r="G17" s="167" t="n">
        <v>6541</v>
      </c>
    </row>
    <row r="18" customFormat="false" ht="25.5" hidden="false" customHeight="true" outlineLevel="0" collapsed="false">
      <c r="A18" s="155" t="s">
        <v>127</v>
      </c>
      <c r="B18" s="170" t="s">
        <v>128</v>
      </c>
      <c r="C18" s="167" t="n">
        <v>27366</v>
      </c>
      <c r="D18" s="167" t="n">
        <v>11194</v>
      </c>
      <c r="E18" s="167" t="n">
        <v>16172</v>
      </c>
      <c r="F18" s="167" t="n">
        <v>22944</v>
      </c>
      <c r="G18" s="167" t="n">
        <v>4415</v>
      </c>
    </row>
    <row r="19" customFormat="false" ht="12.75" hidden="false" customHeight="true" outlineLevel="0" collapsed="false">
      <c r="A19" s="155" t="s">
        <v>129</v>
      </c>
      <c r="B19" s="170" t="s">
        <v>61</v>
      </c>
      <c r="C19" s="167" t="n">
        <v>21280</v>
      </c>
      <c r="D19" s="167" t="n">
        <v>9835</v>
      </c>
      <c r="E19" s="167" t="n">
        <v>11445</v>
      </c>
      <c r="F19" s="167" t="n">
        <v>17986</v>
      </c>
      <c r="G19" s="167" t="n">
        <v>3273</v>
      </c>
    </row>
    <row r="20" customFormat="false" ht="25.5" hidden="false" customHeight="true" outlineLevel="0" collapsed="false">
      <c r="A20" s="169" t="s">
        <v>130</v>
      </c>
      <c r="B20" s="170" t="s">
        <v>131</v>
      </c>
      <c r="C20" s="167" t="n">
        <v>86439</v>
      </c>
      <c r="D20" s="167" t="n">
        <v>40297</v>
      </c>
      <c r="E20" s="167" t="n">
        <v>46142</v>
      </c>
      <c r="F20" s="167" t="n">
        <v>72847</v>
      </c>
      <c r="G20" s="167" t="n">
        <v>13463</v>
      </c>
    </row>
    <row r="21" customFormat="false" ht="12.6" hidden="false" customHeight="true" outlineLevel="0" collapsed="false">
      <c r="A21" s="155" t="s">
        <v>132</v>
      </c>
      <c r="B21" s="170" t="s">
        <v>133</v>
      </c>
      <c r="C21" s="167" t="n">
        <v>90377</v>
      </c>
      <c r="D21" s="167" t="n">
        <v>51198</v>
      </c>
      <c r="E21" s="167" t="n">
        <v>39179</v>
      </c>
      <c r="F21" s="167" t="n">
        <v>65940</v>
      </c>
      <c r="G21" s="167" t="n">
        <v>24391</v>
      </c>
    </row>
    <row r="22" customFormat="false" ht="27" hidden="false" customHeight="true" outlineLevel="0" collapsed="false">
      <c r="A22" s="169" t="s">
        <v>134</v>
      </c>
      <c r="B22" s="170" t="s">
        <v>63</v>
      </c>
      <c r="C22" s="167" t="n">
        <v>70681</v>
      </c>
      <c r="D22" s="167" t="n">
        <v>22912</v>
      </c>
      <c r="E22" s="167" t="n">
        <v>47769</v>
      </c>
      <c r="F22" s="167" t="n">
        <v>56525</v>
      </c>
      <c r="G22" s="167" t="n">
        <v>14121</v>
      </c>
    </row>
    <row r="23" customFormat="false" ht="12.75" hidden="false" customHeight="true" outlineLevel="0" collapsed="false">
      <c r="A23" s="155" t="s">
        <v>135</v>
      </c>
      <c r="B23" s="168" t="s">
        <v>136</v>
      </c>
      <c r="C23" s="167" t="n">
        <v>65749</v>
      </c>
      <c r="D23" s="167" t="n">
        <v>25769</v>
      </c>
      <c r="E23" s="167" t="n">
        <v>39980</v>
      </c>
      <c r="F23" s="167" t="n">
        <v>44397</v>
      </c>
      <c r="G23" s="167" t="n">
        <v>21108</v>
      </c>
    </row>
    <row r="24" customFormat="false" ht="12.75" hidden="false" customHeight="true" outlineLevel="0" collapsed="false">
      <c r="A24" s="155" t="s">
        <v>137</v>
      </c>
      <c r="B24" s="170" t="s">
        <v>138</v>
      </c>
      <c r="C24" s="167" t="n">
        <v>141783</v>
      </c>
      <c r="D24" s="167" t="n">
        <v>34238</v>
      </c>
      <c r="E24" s="167" t="n">
        <v>107545</v>
      </c>
      <c r="F24" s="167" t="n">
        <v>94458</v>
      </c>
      <c r="G24" s="167" t="n">
        <v>47235</v>
      </c>
    </row>
    <row r="25" customFormat="false" ht="12.75" hidden="false" customHeight="true" outlineLevel="0" collapsed="false">
      <c r="A25" s="155" t="s">
        <v>139</v>
      </c>
      <c r="B25" s="170" t="s">
        <v>140</v>
      </c>
      <c r="C25" s="167" t="n">
        <v>16448</v>
      </c>
      <c r="D25" s="167" t="n">
        <v>8473</v>
      </c>
      <c r="E25" s="167" t="n">
        <v>7975</v>
      </c>
      <c r="F25" s="167" t="n">
        <v>13421</v>
      </c>
      <c r="G25" s="167" t="n">
        <v>3013</v>
      </c>
    </row>
    <row r="26" customFormat="false" ht="12.75" hidden="false" customHeight="true" outlineLevel="0" collapsed="false">
      <c r="A26" s="155" t="s">
        <v>141</v>
      </c>
      <c r="B26" s="170" t="s">
        <v>142</v>
      </c>
      <c r="C26" s="167" t="n">
        <v>48077</v>
      </c>
      <c r="D26" s="167" t="n">
        <v>17087</v>
      </c>
      <c r="E26" s="167" t="n">
        <v>30990</v>
      </c>
      <c r="F26" s="167" t="n">
        <v>36688</v>
      </c>
      <c r="G26" s="167" t="n">
        <v>10949</v>
      </c>
    </row>
    <row r="27" customFormat="false" ht="12.75" hidden="false" customHeight="true" outlineLevel="0" collapsed="false">
      <c r="A27" s="155" t="s">
        <v>143</v>
      </c>
      <c r="B27" s="168" t="s">
        <v>144</v>
      </c>
      <c r="C27" s="167" t="n">
        <v>1170</v>
      </c>
      <c r="D27" s="167" t="n">
        <v>218</v>
      </c>
      <c r="E27" s="167" t="n">
        <v>952</v>
      </c>
      <c r="F27" s="167" t="n">
        <v>692</v>
      </c>
      <c r="G27" s="167" t="n">
        <v>476</v>
      </c>
    </row>
    <row r="28" customFormat="false" ht="25.5" hidden="false" customHeight="true" outlineLevel="0" collapsed="false">
      <c r="A28" s="169" t="s">
        <v>145</v>
      </c>
      <c r="B28" s="170" t="s">
        <v>146</v>
      </c>
      <c r="C28" s="167" t="n">
        <v>1676</v>
      </c>
      <c r="D28" s="167" t="n">
        <v>817</v>
      </c>
      <c r="E28" s="167" t="n">
        <v>859</v>
      </c>
      <c r="F28" s="167" t="n">
        <v>1419</v>
      </c>
      <c r="G28" s="167" t="n">
        <v>240</v>
      </c>
    </row>
    <row r="29" customFormat="false" ht="12.75" hidden="false" customHeight="true" outlineLevel="0" collapsed="false">
      <c r="B29" s="171" t="s">
        <v>147</v>
      </c>
      <c r="C29" s="167" t="n">
        <v>1002809</v>
      </c>
      <c r="D29" s="167" t="n">
        <v>493157</v>
      </c>
      <c r="E29" s="167" t="n">
        <v>509652</v>
      </c>
      <c r="F29" s="167" t="n">
        <v>783947</v>
      </c>
      <c r="G29" s="167" t="n">
        <v>217412</v>
      </c>
    </row>
    <row r="30" customFormat="false" ht="12.75" hidden="false" customHeight="true" outlineLevel="0" collapsed="false">
      <c r="B30" s="172" t="s">
        <v>148</v>
      </c>
      <c r="C30" s="167" t="n">
        <v>983895</v>
      </c>
      <c r="D30" s="167" t="n">
        <v>485836</v>
      </c>
      <c r="E30" s="167" t="n">
        <v>498059</v>
      </c>
      <c r="F30" s="167" t="n">
        <v>775037</v>
      </c>
      <c r="G30" s="167" t="n">
        <v>207747</v>
      </c>
    </row>
    <row r="31" customFormat="false" ht="30" hidden="false" customHeight="true" outlineLevel="0" collapsed="false">
      <c r="B31" s="171"/>
      <c r="C31" s="173" t="s">
        <v>149</v>
      </c>
      <c r="D31" s="173"/>
      <c r="E31" s="173"/>
      <c r="F31" s="173"/>
      <c r="G31" s="173"/>
    </row>
    <row r="32" customFormat="false" ht="15.6" hidden="false" customHeight="true" outlineLevel="0" collapsed="false">
      <c r="B32" s="171" t="n">
        <v>2009</v>
      </c>
      <c r="C32" s="167" t="n">
        <v>79122</v>
      </c>
      <c r="D32" s="167" t="n">
        <v>45047</v>
      </c>
      <c r="E32" s="167" t="n">
        <v>34075</v>
      </c>
      <c r="F32" s="167" t="n">
        <v>55441</v>
      </c>
      <c r="G32" s="167" t="n">
        <v>23422</v>
      </c>
    </row>
    <row r="33" customFormat="false" ht="12.75" hidden="false" customHeight="true" outlineLevel="0" collapsed="false">
      <c r="B33" s="171" t="n">
        <v>2008</v>
      </c>
      <c r="C33" s="167" t="n">
        <v>75027</v>
      </c>
      <c r="D33" s="167" t="n">
        <v>42861</v>
      </c>
      <c r="E33" s="167" t="n">
        <v>32166</v>
      </c>
      <c r="F33" s="167" t="n">
        <v>53291</v>
      </c>
      <c r="G33" s="167" t="n">
        <v>21601</v>
      </c>
    </row>
    <row r="34" customFormat="false" ht="30" hidden="false" customHeight="true" outlineLevel="0" collapsed="false">
      <c r="B34" s="171"/>
      <c r="C34" s="173" t="s">
        <v>150</v>
      </c>
      <c r="D34" s="173"/>
      <c r="E34" s="173"/>
      <c r="F34" s="173"/>
      <c r="G34" s="173"/>
    </row>
    <row r="35" customFormat="false" ht="15.6" hidden="false" customHeight="true" outlineLevel="0" collapsed="false">
      <c r="B35" s="171" t="n">
        <v>2009</v>
      </c>
      <c r="C35" s="167" t="n">
        <v>45493</v>
      </c>
      <c r="D35" s="167" t="n">
        <v>23330</v>
      </c>
      <c r="E35" s="167" t="n">
        <v>22163</v>
      </c>
      <c r="F35" s="167" t="n">
        <v>45483</v>
      </c>
      <c r="G35" s="167" t="n">
        <v>10</v>
      </c>
    </row>
    <row r="36" customFormat="false" ht="12.75" hidden="false" customHeight="true" outlineLevel="0" collapsed="false">
      <c r="B36" s="171" t="n">
        <v>2008</v>
      </c>
      <c r="C36" s="167" t="n">
        <v>45676</v>
      </c>
      <c r="D36" s="167" t="n">
        <v>23480</v>
      </c>
      <c r="E36" s="167" t="n">
        <v>22196</v>
      </c>
      <c r="F36" s="167" t="n">
        <v>45659</v>
      </c>
      <c r="G36" s="167" t="n">
        <v>17</v>
      </c>
    </row>
    <row r="37" customFormat="false" ht="12.75" hidden="false" customHeight="true" outlineLevel="0" collapsed="false">
      <c r="A37" s="174"/>
      <c r="B37" s="174"/>
      <c r="C37" s="174"/>
      <c r="D37" s="174"/>
      <c r="E37" s="174"/>
      <c r="F37" s="174"/>
      <c r="G37" s="174"/>
    </row>
    <row r="38" customFormat="false" ht="12.75" hidden="false" customHeight="true" outlineLevel="0" collapsed="false">
      <c r="A38" s="175" t="s">
        <v>151</v>
      </c>
      <c r="B38" s="175"/>
      <c r="C38" s="175"/>
      <c r="D38" s="176" t="s">
        <v>152</v>
      </c>
      <c r="E38" s="176"/>
      <c r="F38" s="176"/>
      <c r="G38" s="176"/>
    </row>
    <row r="39" customFormat="false" ht="12.75" hidden="false" customHeight="true" outlineLevel="0" collapsed="false">
      <c r="A39" s="175" t="s">
        <v>153</v>
      </c>
      <c r="B39" s="175"/>
      <c r="C39" s="175"/>
      <c r="D39" s="176"/>
      <c r="E39" s="176"/>
      <c r="F39" s="176"/>
      <c r="G39" s="176"/>
    </row>
    <row r="40" customFormat="false" ht="22.9" hidden="false" customHeight="true" outlineLevel="0" collapsed="false">
      <c r="A40" s="175" t="s">
        <v>154</v>
      </c>
      <c r="B40" s="175"/>
      <c r="C40" s="175"/>
      <c r="D40" s="176"/>
      <c r="E40" s="176"/>
      <c r="F40" s="176"/>
      <c r="G40" s="176"/>
    </row>
    <row r="41" customFormat="false" ht="12.75" hidden="false" customHeight="true" outlineLevel="0" collapsed="false">
      <c r="A41" s="175" t="s">
        <v>155</v>
      </c>
      <c r="B41" s="175"/>
      <c r="C41" s="175"/>
      <c r="D41" s="176"/>
      <c r="E41" s="176"/>
      <c r="F41" s="176"/>
      <c r="G41" s="176"/>
    </row>
    <row r="42" customFormat="false" ht="24" hidden="false" customHeight="true" outlineLevel="0" collapsed="false">
      <c r="A42" s="177" t="s">
        <v>156</v>
      </c>
      <c r="B42" s="177"/>
      <c r="C42" s="177"/>
      <c r="D42" s="176"/>
      <c r="E42" s="176"/>
      <c r="F42" s="176"/>
      <c r="G42" s="176"/>
    </row>
  </sheetData>
  <mergeCells count="18">
    <mergeCell ref="A1:G1"/>
    <mergeCell ref="A2:G2"/>
    <mergeCell ref="A3:A4"/>
    <mergeCell ref="B3:B4"/>
    <mergeCell ref="C3:C4"/>
    <mergeCell ref="D3:D4"/>
    <mergeCell ref="E3:E4"/>
    <mergeCell ref="F4:G4"/>
    <mergeCell ref="A5:G5"/>
    <mergeCell ref="C31:G31"/>
    <mergeCell ref="C34:G34"/>
    <mergeCell ref="A37:G37"/>
    <mergeCell ref="A38:C38"/>
    <mergeCell ref="D38:G42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315277777777778" right="0.315277777777778" top="0.590277777777778" bottom="0.590277777777778" header="0.511805555555556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43.7"/>
    <col collapsed="false" customWidth="true" hidden="false" outlineLevel="0" max="3" min="3" style="178" width="11.13"/>
    <col collapsed="false" customWidth="true" hidden="false" outlineLevel="0" max="5" min="4" style="178" width="7.99"/>
    <col collapsed="false" customWidth="true" hidden="false" outlineLevel="0" max="7" min="6" style="178" width="10.99"/>
    <col collapsed="false" customWidth="false" hidden="false" outlineLevel="0" max="257" min="8" style="178" width="11.56"/>
  </cols>
  <sheetData>
    <row r="1" customFormat="false" ht="39" hidden="false" customHeight="true" outlineLevel="0" collapsed="false">
      <c r="A1" s="179" t="s">
        <v>157</v>
      </c>
      <c r="B1" s="179"/>
      <c r="C1" s="179"/>
      <c r="D1" s="179"/>
      <c r="E1" s="179"/>
      <c r="F1" s="179"/>
      <c r="G1" s="179"/>
    </row>
    <row r="2" customFormat="false" ht="12.75" hidden="false" customHeight="true" outlineLevel="0" collapsed="false">
      <c r="A2" s="180" t="s">
        <v>97</v>
      </c>
      <c r="B2" s="180"/>
      <c r="C2" s="180"/>
      <c r="D2" s="180"/>
      <c r="E2" s="180"/>
      <c r="F2" s="180"/>
      <c r="G2" s="180"/>
    </row>
    <row r="3" customFormat="false" ht="12.75" hidden="false" customHeight="true" outlineLevel="0" collapsed="false">
      <c r="A3" s="181" t="s">
        <v>98</v>
      </c>
      <c r="B3" s="182" t="s">
        <v>99</v>
      </c>
      <c r="C3" s="183" t="s">
        <v>100</v>
      </c>
      <c r="D3" s="184" t="s">
        <v>101</v>
      </c>
      <c r="E3" s="184" t="s">
        <v>102</v>
      </c>
      <c r="F3" s="185" t="s">
        <v>103</v>
      </c>
      <c r="G3" s="186" t="s">
        <v>104</v>
      </c>
    </row>
    <row r="4" s="187" customFormat="true" ht="12.75" hidden="false" customHeight="true" outlineLevel="0" collapsed="false">
      <c r="A4" s="181"/>
      <c r="B4" s="182"/>
      <c r="C4" s="183"/>
      <c r="D4" s="184"/>
      <c r="E4" s="184"/>
      <c r="F4" s="181" t="s">
        <v>105</v>
      </c>
      <c r="G4" s="181"/>
    </row>
    <row r="5" s="187" customFormat="true" ht="9" hidden="false" customHeight="true" outlineLevel="0" collapsed="false">
      <c r="A5" s="188"/>
      <c r="B5" s="188"/>
      <c r="C5" s="188"/>
      <c r="D5" s="188"/>
      <c r="E5" s="188"/>
      <c r="F5" s="188"/>
      <c r="G5" s="188"/>
    </row>
    <row r="6" customFormat="false" ht="12.75" hidden="false" customHeight="true" outlineLevel="0" collapsed="false">
      <c r="A6" s="178" t="s">
        <v>106</v>
      </c>
      <c r="B6" s="189" t="s">
        <v>55</v>
      </c>
      <c r="C6" s="190" t="n">
        <v>526</v>
      </c>
      <c r="D6" s="190" t="n">
        <v>342</v>
      </c>
      <c r="E6" s="190" t="n">
        <v>184</v>
      </c>
      <c r="F6" s="190" t="n">
        <v>481</v>
      </c>
      <c r="G6" s="190" t="n">
        <v>45</v>
      </c>
    </row>
    <row r="7" customFormat="false" ht="12.75" hidden="false" customHeight="true" outlineLevel="0" collapsed="false">
      <c r="A7" s="178" t="s">
        <v>107</v>
      </c>
      <c r="B7" s="189" t="s">
        <v>108</v>
      </c>
      <c r="C7" s="190" t="n">
        <v>175915</v>
      </c>
      <c r="D7" s="190" t="n">
        <v>134263</v>
      </c>
      <c r="E7" s="190" t="n">
        <v>41652</v>
      </c>
      <c r="F7" s="190" t="n">
        <v>162513</v>
      </c>
      <c r="G7" s="190" t="n">
        <v>13317</v>
      </c>
    </row>
    <row r="8" customFormat="false" ht="12.75" hidden="false" customHeight="true" outlineLevel="0" collapsed="false">
      <c r="A8" s="178" t="s">
        <v>109</v>
      </c>
      <c r="B8" s="191" t="s">
        <v>110</v>
      </c>
      <c r="C8" s="190" t="n">
        <v>270</v>
      </c>
      <c r="D8" s="190" t="n">
        <v>211</v>
      </c>
      <c r="E8" s="190" t="n">
        <v>59</v>
      </c>
      <c r="F8" s="190" t="n">
        <v>265</v>
      </c>
      <c r="G8" s="190" t="n">
        <v>5</v>
      </c>
    </row>
    <row r="9" customFormat="false" ht="12.75" hidden="false" customHeight="true" outlineLevel="0" collapsed="false">
      <c r="A9" s="178" t="s">
        <v>111</v>
      </c>
      <c r="B9" s="191" t="s">
        <v>112</v>
      </c>
      <c r="C9" s="190" t="n">
        <v>105001</v>
      </c>
      <c r="D9" s="190" t="n">
        <v>74623</v>
      </c>
      <c r="E9" s="190" t="n">
        <v>30378</v>
      </c>
      <c r="F9" s="190" t="n">
        <v>98313</v>
      </c>
      <c r="G9" s="190" t="n">
        <v>6627</v>
      </c>
    </row>
    <row r="10" customFormat="false" ht="12.75" hidden="false" customHeight="true" outlineLevel="0" collapsed="false">
      <c r="A10" s="178" t="s">
        <v>113</v>
      </c>
      <c r="B10" s="191" t="s">
        <v>114</v>
      </c>
      <c r="C10" s="190" t="n">
        <v>8266</v>
      </c>
      <c r="D10" s="190" t="n">
        <v>6303</v>
      </c>
      <c r="E10" s="190" t="n">
        <v>1963</v>
      </c>
      <c r="F10" s="190" t="n">
        <v>7537</v>
      </c>
      <c r="G10" s="190" t="n">
        <v>724</v>
      </c>
    </row>
    <row r="11" customFormat="false" ht="25.5" hidden="false" customHeight="true" outlineLevel="0" collapsed="false">
      <c r="A11" s="192" t="s">
        <v>115</v>
      </c>
      <c r="B11" s="193" t="s">
        <v>116</v>
      </c>
      <c r="C11" s="190" t="n">
        <v>12659</v>
      </c>
      <c r="D11" s="190" t="n">
        <v>10151</v>
      </c>
      <c r="E11" s="190" t="n">
        <v>2508</v>
      </c>
      <c r="F11" s="190" t="n">
        <v>10668</v>
      </c>
      <c r="G11" s="190" t="n">
        <v>1988</v>
      </c>
    </row>
    <row r="12" customFormat="false" ht="12.75" hidden="false" customHeight="true" outlineLevel="0" collapsed="false">
      <c r="A12" s="178" t="s">
        <v>117</v>
      </c>
      <c r="B12" s="191" t="s">
        <v>57</v>
      </c>
      <c r="C12" s="190" t="n">
        <v>49719</v>
      </c>
      <c r="D12" s="190" t="n">
        <v>42975</v>
      </c>
      <c r="E12" s="190" t="n">
        <v>6744</v>
      </c>
      <c r="F12" s="190" t="n">
        <v>45730</v>
      </c>
      <c r="G12" s="190" t="n">
        <v>3973</v>
      </c>
    </row>
    <row r="13" customFormat="false" ht="12.75" hidden="false" customHeight="true" outlineLevel="0" collapsed="false">
      <c r="A13" s="178" t="s">
        <v>118</v>
      </c>
      <c r="B13" s="189" t="s">
        <v>119</v>
      </c>
      <c r="C13" s="190" t="n">
        <v>929668</v>
      </c>
      <c r="D13" s="190" t="n">
        <v>401087</v>
      </c>
      <c r="E13" s="190" t="n">
        <v>528581</v>
      </c>
      <c r="F13" s="190" t="n">
        <v>703968</v>
      </c>
      <c r="G13" s="190" t="n">
        <v>224111</v>
      </c>
    </row>
    <row r="14" customFormat="false" ht="12.75" hidden="false" customHeight="true" outlineLevel="0" collapsed="false">
      <c r="A14" s="178" t="s">
        <v>120</v>
      </c>
      <c r="B14" s="191" t="s">
        <v>121</v>
      </c>
      <c r="C14" s="190" t="n">
        <v>134266</v>
      </c>
      <c r="D14" s="190" t="n">
        <v>60018</v>
      </c>
      <c r="E14" s="190" t="n">
        <v>74248</v>
      </c>
      <c r="F14" s="190" t="n">
        <v>96062</v>
      </c>
      <c r="G14" s="190" t="n">
        <v>38085</v>
      </c>
    </row>
    <row r="15" customFormat="false" ht="12.75" hidden="false" customHeight="true" outlineLevel="0" collapsed="false">
      <c r="A15" s="178" t="s">
        <v>122</v>
      </c>
      <c r="B15" s="191" t="s">
        <v>123</v>
      </c>
      <c r="C15" s="190" t="n">
        <v>55468</v>
      </c>
      <c r="D15" s="190" t="n">
        <v>42383</v>
      </c>
      <c r="E15" s="190" t="n">
        <v>13085</v>
      </c>
      <c r="F15" s="190" t="n">
        <v>48017</v>
      </c>
      <c r="G15" s="190" t="n">
        <v>7445</v>
      </c>
    </row>
    <row r="16" customFormat="false" ht="12.75" hidden="false" customHeight="true" outlineLevel="0" collapsed="false">
      <c r="A16" s="178" t="s">
        <v>124</v>
      </c>
      <c r="B16" s="191" t="s">
        <v>125</v>
      </c>
      <c r="C16" s="190" t="n">
        <v>50036</v>
      </c>
      <c r="D16" s="190" t="n">
        <v>25702</v>
      </c>
      <c r="E16" s="190" t="n">
        <v>24334</v>
      </c>
      <c r="F16" s="190" t="n">
        <v>35998</v>
      </c>
      <c r="G16" s="190" t="n">
        <v>14016</v>
      </c>
    </row>
    <row r="17" customFormat="false" ht="12.75" hidden="false" customHeight="true" outlineLevel="0" collapsed="false">
      <c r="A17" s="178" t="s">
        <v>126</v>
      </c>
      <c r="B17" s="191" t="s">
        <v>59</v>
      </c>
      <c r="C17" s="190" t="n">
        <v>54714</v>
      </c>
      <c r="D17" s="190" t="n">
        <v>33673</v>
      </c>
      <c r="E17" s="190" t="n">
        <v>21041</v>
      </c>
      <c r="F17" s="190" t="n">
        <v>47913</v>
      </c>
      <c r="G17" s="190" t="n">
        <v>6682</v>
      </c>
    </row>
    <row r="18" customFormat="false" ht="27" hidden="false" customHeight="true" outlineLevel="0" collapsed="false">
      <c r="A18" s="178" t="s">
        <v>127</v>
      </c>
      <c r="B18" s="193" t="s">
        <v>128</v>
      </c>
      <c r="C18" s="190" t="n">
        <v>34553</v>
      </c>
      <c r="D18" s="190" t="n">
        <v>13653</v>
      </c>
      <c r="E18" s="190" t="n">
        <v>20900</v>
      </c>
      <c r="F18" s="190" t="n">
        <v>28764</v>
      </c>
      <c r="G18" s="190" t="n">
        <v>5780</v>
      </c>
    </row>
    <row r="19" customFormat="false" ht="25.5" hidden="false" customHeight="true" outlineLevel="0" collapsed="false">
      <c r="A19" s="178" t="s">
        <v>129</v>
      </c>
      <c r="B19" s="193" t="s">
        <v>61</v>
      </c>
      <c r="C19" s="190" t="n">
        <v>24847</v>
      </c>
      <c r="D19" s="190" t="n">
        <v>11410</v>
      </c>
      <c r="E19" s="190" t="n">
        <v>13437</v>
      </c>
      <c r="F19" s="190" t="n">
        <v>21232</v>
      </c>
      <c r="G19" s="190" t="n">
        <v>3582</v>
      </c>
    </row>
    <row r="20" customFormat="false" ht="25.5" hidden="false" customHeight="true" outlineLevel="0" collapsed="false">
      <c r="A20" s="192" t="s">
        <v>130</v>
      </c>
      <c r="B20" s="193" t="s">
        <v>131</v>
      </c>
      <c r="C20" s="190" t="n">
        <v>94512</v>
      </c>
      <c r="D20" s="190" t="n">
        <v>42724</v>
      </c>
      <c r="E20" s="190" t="n">
        <v>51788</v>
      </c>
      <c r="F20" s="190" t="n">
        <v>79930</v>
      </c>
      <c r="G20" s="190" t="n">
        <v>14469</v>
      </c>
    </row>
    <row r="21" customFormat="false" ht="12.6" hidden="false" customHeight="true" outlineLevel="0" collapsed="false">
      <c r="A21" s="178" t="s">
        <v>132</v>
      </c>
      <c r="B21" s="193" t="s">
        <v>133</v>
      </c>
      <c r="C21" s="190" t="n">
        <v>97550</v>
      </c>
      <c r="D21" s="190" t="n">
        <v>54487</v>
      </c>
      <c r="E21" s="190" t="n">
        <v>43063</v>
      </c>
      <c r="F21" s="190" t="n">
        <v>71314</v>
      </c>
      <c r="G21" s="190" t="n">
        <v>26183</v>
      </c>
    </row>
    <row r="22" customFormat="false" ht="27" hidden="false" customHeight="true" outlineLevel="0" collapsed="false">
      <c r="A22" s="192" t="s">
        <v>134</v>
      </c>
      <c r="B22" s="193" t="s">
        <v>63</v>
      </c>
      <c r="C22" s="190" t="n">
        <v>83205</v>
      </c>
      <c r="D22" s="190" t="n">
        <v>26430</v>
      </c>
      <c r="E22" s="190" t="n">
        <v>56775</v>
      </c>
      <c r="F22" s="190" t="n">
        <v>66439</v>
      </c>
      <c r="G22" s="190" t="n">
        <v>16764</v>
      </c>
    </row>
    <row r="23" customFormat="false" ht="12.75" hidden="false" customHeight="true" outlineLevel="0" collapsed="false">
      <c r="A23" s="178" t="s">
        <v>135</v>
      </c>
      <c r="B23" s="191" t="s">
        <v>136</v>
      </c>
      <c r="C23" s="190" t="n">
        <v>68900</v>
      </c>
      <c r="D23" s="190" t="n">
        <v>26256</v>
      </c>
      <c r="E23" s="190" t="n">
        <v>42644</v>
      </c>
      <c r="F23" s="190" t="n">
        <v>46759</v>
      </c>
      <c r="G23" s="190" t="n">
        <v>21598</v>
      </c>
    </row>
    <row r="24" customFormat="false" ht="12.75" hidden="false" customHeight="true" outlineLevel="0" collapsed="false">
      <c r="A24" s="178" t="s">
        <v>137</v>
      </c>
      <c r="B24" s="193" t="s">
        <v>138</v>
      </c>
      <c r="C24" s="190" t="n">
        <v>160043</v>
      </c>
      <c r="D24" s="190" t="n">
        <v>36549</v>
      </c>
      <c r="E24" s="190" t="n">
        <v>123494</v>
      </c>
      <c r="F24" s="190" t="n">
        <v>106286</v>
      </c>
      <c r="G24" s="190" t="n">
        <v>53655</v>
      </c>
    </row>
    <row r="25" customFormat="false" ht="25.5" hidden="false" customHeight="true" outlineLevel="0" collapsed="false">
      <c r="A25" s="178" t="s">
        <v>139</v>
      </c>
      <c r="B25" s="193" t="s">
        <v>140</v>
      </c>
      <c r="C25" s="190" t="n">
        <v>16637</v>
      </c>
      <c r="D25" s="190" t="n">
        <v>8580</v>
      </c>
      <c r="E25" s="190" t="n">
        <v>8057</v>
      </c>
      <c r="F25" s="190" t="n">
        <v>13555</v>
      </c>
      <c r="G25" s="190" t="n">
        <v>3068</v>
      </c>
    </row>
    <row r="26" customFormat="false" ht="12.75" hidden="false" customHeight="true" outlineLevel="0" collapsed="false">
      <c r="A26" s="178" t="s">
        <v>141</v>
      </c>
      <c r="B26" s="193" t="s">
        <v>142</v>
      </c>
      <c r="C26" s="190" t="n">
        <v>52016</v>
      </c>
      <c r="D26" s="190" t="n">
        <v>18202</v>
      </c>
      <c r="E26" s="190" t="n">
        <v>33814</v>
      </c>
      <c r="F26" s="190" t="n">
        <v>39547</v>
      </c>
      <c r="G26" s="190" t="n">
        <v>12029</v>
      </c>
    </row>
    <row r="27" customFormat="false" ht="12.75" hidden="false" customHeight="true" outlineLevel="0" collapsed="false">
      <c r="A27" s="178" t="s">
        <v>143</v>
      </c>
      <c r="B27" s="191" t="s">
        <v>144</v>
      </c>
      <c r="C27" s="190" t="n">
        <v>1232</v>
      </c>
      <c r="D27" s="190" t="n">
        <v>205</v>
      </c>
      <c r="E27" s="190" t="n">
        <v>1027</v>
      </c>
      <c r="F27" s="190" t="n">
        <v>730</v>
      </c>
      <c r="G27" s="190" t="n">
        <v>501</v>
      </c>
    </row>
    <row r="28" customFormat="false" ht="25.5" hidden="false" customHeight="true" outlineLevel="0" collapsed="false">
      <c r="A28" s="192" t="s">
        <v>145</v>
      </c>
      <c r="B28" s="193" t="s">
        <v>146</v>
      </c>
      <c r="C28" s="190" t="n">
        <v>1689</v>
      </c>
      <c r="D28" s="190" t="n">
        <v>815</v>
      </c>
      <c r="E28" s="190" t="n">
        <v>874</v>
      </c>
      <c r="F28" s="190" t="n">
        <v>1422</v>
      </c>
      <c r="G28" s="190" t="n">
        <v>254</v>
      </c>
    </row>
    <row r="29" customFormat="false" ht="12.75" hidden="false" customHeight="true" outlineLevel="0" collapsed="false">
      <c r="B29" s="194" t="s">
        <v>147</v>
      </c>
      <c r="C29" s="190" t="n">
        <v>1106163</v>
      </c>
      <c r="D29" s="190" t="n">
        <v>535723</v>
      </c>
      <c r="E29" s="190" t="n">
        <v>570440</v>
      </c>
      <c r="F29" s="190" t="n">
        <v>867005</v>
      </c>
      <c r="G29" s="190" t="n">
        <v>237484</v>
      </c>
    </row>
    <row r="30" customFormat="false" ht="12.75" hidden="false" customHeight="true" outlineLevel="0" collapsed="false">
      <c r="B30" s="195" t="s">
        <v>148</v>
      </c>
      <c r="C30" s="190" t="n">
        <v>1081660</v>
      </c>
      <c r="D30" s="190" t="n">
        <v>525568</v>
      </c>
      <c r="E30" s="190" t="n">
        <v>556092</v>
      </c>
      <c r="F30" s="190" t="n">
        <v>853823</v>
      </c>
      <c r="G30" s="190" t="n">
        <v>226912</v>
      </c>
    </row>
    <row r="31" customFormat="false" ht="30" hidden="false" customHeight="true" outlineLevel="0" collapsed="false">
      <c r="B31" s="194"/>
      <c r="C31" s="196" t="s">
        <v>149</v>
      </c>
      <c r="D31" s="196"/>
      <c r="E31" s="196"/>
      <c r="F31" s="196"/>
      <c r="G31" s="196"/>
    </row>
    <row r="32" customFormat="false" ht="15.6" hidden="false" customHeight="true" outlineLevel="0" collapsed="false">
      <c r="B32" s="194" t="n">
        <v>2009</v>
      </c>
      <c r="C32" s="190" t="n">
        <v>76015</v>
      </c>
      <c r="D32" s="190" t="n">
        <v>42934</v>
      </c>
      <c r="E32" s="190" t="n">
        <v>33081</v>
      </c>
      <c r="F32" s="190" t="n">
        <v>52753</v>
      </c>
      <c r="G32" s="190" t="n">
        <v>22985</v>
      </c>
    </row>
    <row r="33" customFormat="false" ht="12.75" hidden="false" customHeight="true" outlineLevel="0" collapsed="false">
      <c r="B33" s="194" t="n">
        <v>2008</v>
      </c>
      <c r="C33" s="190" t="n">
        <v>71713</v>
      </c>
      <c r="D33" s="190" t="n">
        <v>40586</v>
      </c>
      <c r="E33" s="190" t="n">
        <v>31127</v>
      </c>
      <c r="F33" s="190" t="n">
        <v>50450</v>
      </c>
      <c r="G33" s="190" t="n">
        <v>21133</v>
      </c>
    </row>
    <row r="34" customFormat="false" ht="30" hidden="false" customHeight="true" outlineLevel="0" collapsed="false">
      <c r="B34" s="194"/>
      <c r="C34" s="196" t="s">
        <v>150</v>
      </c>
      <c r="D34" s="196"/>
      <c r="E34" s="196"/>
      <c r="F34" s="196"/>
      <c r="G34" s="196"/>
    </row>
    <row r="35" customFormat="false" ht="15.6" hidden="false" customHeight="true" outlineLevel="0" collapsed="false">
      <c r="B35" s="194" t="n">
        <v>2009</v>
      </c>
      <c r="C35" s="190" t="n">
        <v>51266</v>
      </c>
      <c r="D35" s="190" t="n">
        <v>25926</v>
      </c>
      <c r="E35" s="190" t="n">
        <v>25340</v>
      </c>
      <c r="F35" s="190" t="n">
        <v>51247</v>
      </c>
      <c r="G35" s="190" t="n">
        <v>19</v>
      </c>
    </row>
    <row r="36" customFormat="false" ht="12.75" hidden="false" customHeight="true" outlineLevel="0" collapsed="false">
      <c r="B36" s="194" t="n">
        <v>2008</v>
      </c>
      <c r="C36" s="190" t="n">
        <v>51311</v>
      </c>
      <c r="D36" s="190" t="n">
        <v>26085</v>
      </c>
      <c r="E36" s="190" t="n">
        <v>25226</v>
      </c>
      <c r="F36" s="190" t="n">
        <v>51286</v>
      </c>
      <c r="G36" s="190" t="n">
        <v>24</v>
      </c>
    </row>
    <row r="37" customFormat="false" ht="12.75" hidden="false" customHeight="true" outlineLevel="0" collapsed="false">
      <c r="A37" s="194"/>
      <c r="B37" s="194"/>
      <c r="C37" s="194"/>
      <c r="D37" s="194"/>
      <c r="E37" s="194"/>
      <c r="F37" s="194"/>
      <c r="G37" s="194"/>
    </row>
    <row r="38" customFormat="false" ht="12.75" hidden="false" customHeight="true" outlineLevel="0" collapsed="false">
      <c r="A38" s="197" t="s">
        <v>151</v>
      </c>
      <c r="B38" s="197"/>
      <c r="C38" s="197"/>
      <c r="D38" s="198" t="s">
        <v>152</v>
      </c>
      <c r="E38" s="198"/>
      <c r="F38" s="198"/>
      <c r="G38" s="198"/>
    </row>
    <row r="39" customFormat="false" ht="12.75" hidden="false" customHeight="true" outlineLevel="0" collapsed="false">
      <c r="A39" s="197" t="s">
        <v>153</v>
      </c>
      <c r="B39" s="197"/>
      <c r="C39" s="197"/>
      <c r="D39" s="198"/>
      <c r="E39" s="198"/>
      <c r="F39" s="198"/>
      <c r="G39" s="198"/>
    </row>
    <row r="40" customFormat="false" ht="24" hidden="false" customHeight="true" outlineLevel="0" collapsed="false">
      <c r="A40" s="197" t="s">
        <v>154</v>
      </c>
      <c r="B40" s="197"/>
      <c r="C40" s="197"/>
      <c r="D40" s="198"/>
      <c r="E40" s="198"/>
      <c r="F40" s="198"/>
      <c r="G40" s="198"/>
    </row>
    <row r="41" customFormat="false" ht="12.75" hidden="false" customHeight="true" outlineLevel="0" collapsed="false">
      <c r="A41" s="197" t="s">
        <v>155</v>
      </c>
      <c r="B41" s="197"/>
      <c r="C41" s="197"/>
      <c r="D41" s="198"/>
      <c r="E41" s="198"/>
      <c r="F41" s="198"/>
      <c r="G41" s="198"/>
    </row>
    <row r="42" customFormat="false" ht="24" hidden="false" customHeight="true" outlineLevel="0" collapsed="false">
      <c r="A42" s="199" t="s">
        <v>158</v>
      </c>
      <c r="B42" s="199"/>
      <c r="C42" s="199"/>
      <c r="D42" s="198"/>
      <c r="E42" s="198"/>
      <c r="F42" s="198"/>
      <c r="G42" s="198"/>
    </row>
  </sheetData>
  <mergeCells count="17">
    <mergeCell ref="A1:G1"/>
    <mergeCell ref="A2:G2"/>
    <mergeCell ref="A3:A4"/>
    <mergeCell ref="B3:B4"/>
    <mergeCell ref="C3:C4"/>
    <mergeCell ref="D3:D4"/>
    <mergeCell ref="E3:E4"/>
    <mergeCell ref="F4:G4"/>
    <mergeCell ref="A5:G5"/>
    <mergeCell ref="C31:G31"/>
    <mergeCell ref="C34:G34"/>
    <mergeCell ref="A38:C38"/>
    <mergeCell ref="D38:G42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315277777777778" right="0.315277777777778" top="0.590277777777778" bottom="0.590277777777778" header="0.511805555555556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9" width="4.14"/>
    <col collapsed="false" customWidth="true" hidden="false" outlineLevel="0" max="2" min="2" style="29" width="7.7"/>
    <col collapsed="false" customWidth="true" hidden="false" outlineLevel="0" max="3" min="3" style="29" width="5.28"/>
    <col collapsed="false" customWidth="true" hidden="false" outlineLevel="0" max="6" min="4" style="29" width="11.7"/>
    <col collapsed="false" customWidth="false" hidden="false" outlineLevel="0" max="257" min="7" style="29" width="11.56"/>
  </cols>
  <sheetData>
    <row r="1" customFormat="false" ht="40.15" hidden="false" customHeight="true" outlineLevel="0" collapsed="false">
      <c r="A1" s="200" t="s">
        <v>159</v>
      </c>
      <c r="B1" s="200"/>
      <c r="C1" s="200"/>
      <c r="D1" s="200"/>
      <c r="E1" s="200"/>
      <c r="F1" s="200"/>
    </row>
    <row r="2" customFormat="false" ht="12.75" hidden="false" customHeight="true" outlineLevel="0" collapsed="false">
      <c r="A2" s="201" t="s">
        <v>1</v>
      </c>
      <c r="B2" s="201"/>
      <c r="C2" s="201"/>
      <c r="D2" s="201"/>
      <c r="E2" s="201"/>
      <c r="F2" s="201"/>
    </row>
    <row r="3" customFormat="false" ht="25.5" hidden="false" customHeight="true" outlineLevel="0" collapsed="false">
      <c r="A3" s="202" t="s">
        <v>36</v>
      </c>
      <c r="B3" s="202"/>
      <c r="C3" s="202"/>
      <c r="D3" s="203" t="s">
        <v>14</v>
      </c>
      <c r="E3" s="202" t="s">
        <v>101</v>
      </c>
      <c r="F3" s="204" t="s">
        <v>102</v>
      </c>
    </row>
    <row r="4" customFormat="false" ht="12.75" hidden="false" customHeight="true" outlineLevel="0" collapsed="false">
      <c r="A4" s="205"/>
      <c r="B4" s="205"/>
      <c r="C4" s="205"/>
      <c r="D4" s="205"/>
      <c r="E4" s="205"/>
      <c r="F4" s="205"/>
    </row>
    <row r="5" customFormat="false" ht="12.75" hidden="false" customHeight="true" outlineLevel="0" collapsed="false">
      <c r="A5" s="206" t="s">
        <v>1</v>
      </c>
      <c r="B5" s="206" t="s">
        <v>160</v>
      </c>
      <c r="C5" s="207" t="n">
        <v>20</v>
      </c>
      <c r="D5" s="208" t="n">
        <v>16978</v>
      </c>
      <c r="E5" s="208" t="n">
        <v>9112</v>
      </c>
      <c r="F5" s="208" t="n">
        <v>7866</v>
      </c>
    </row>
    <row r="6" customFormat="false" ht="12.75" hidden="false" customHeight="true" outlineLevel="0" collapsed="false">
      <c r="A6" s="206" t="n">
        <v>20</v>
      </c>
      <c r="B6" s="206" t="s">
        <v>44</v>
      </c>
      <c r="C6" s="207" t="n">
        <v>25</v>
      </c>
      <c r="D6" s="208" t="n">
        <v>92043</v>
      </c>
      <c r="E6" s="208" t="n">
        <v>42494</v>
      </c>
      <c r="F6" s="208" t="n">
        <v>49549</v>
      </c>
    </row>
    <row r="7" customFormat="false" ht="12.75" hidden="false" customHeight="true" outlineLevel="0" collapsed="false">
      <c r="A7" s="206" t="n">
        <v>25</v>
      </c>
      <c r="B7" s="206" t="s">
        <v>44</v>
      </c>
      <c r="C7" s="207" t="n">
        <v>30</v>
      </c>
      <c r="D7" s="208" t="n">
        <v>129591</v>
      </c>
      <c r="E7" s="208" t="n">
        <v>61249</v>
      </c>
      <c r="F7" s="208" t="n">
        <v>68342</v>
      </c>
    </row>
    <row r="8" customFormat="false" ht="12.75" hidden="false" customHeight="true" outlineLevel="0" collapsed="false">
      <c r="A8" s="206" t="n">
        <v>30</v>
      </c>
      <c r="B8" s="206" t="s">
        <v>44</v>
      </c>
      <c r="C8" s="207" t="n">
        <v>35</v>
      </c>
      <c r="D8" s="208" t="n">
        <v>125406</v>
      </c>
      <c r="E8" s="208" t="n">
        <v>61753</v>
      </c>
      <c r="F8" s="208" t="n">
        <v>63653</v>
      </c>
    </row>
    <row r="9" customFormat="false" ht="12.75" hidden="false" customHeight="true" outlineLevel="0" collapsed="false">
      <c r="A9" s="206" t="n">
        <v>35</v>
      </c>
      <c r="B9" s="206" t="s">
        <v>44</v>
      </c>
      <c r="C9" s="207" t="n">
        <v>40</v>
      </c>
      <c r="D9" s="208" t="n">
        <v>128492</v>
      </c>
      <c r="E9" s="208" t="n">
        <v>63926</v>
      </c>
      <c r="F9" s="208" t="n">
        <v>64566</v>
      </c>
    </row>
    <row r="10" customFormat="false" ht="12.75" hidden="false" customHeight="true" outlineLevel="0" collapsed="false">
      <c r="A10" s="206" t="n">
        <v>40</v>
      </c>
      <c r="B10" s="206" t="s">
        <v>44</v>
      </c>
      <c r="C10" s="207" t="n">
        <v>45</v>
      </c>
      <c r="D10" s="208" t="n">
        <v>165939</v>
      </c>
      <c r="E10" s="208" t="n">
        <v>80692</v>
      </c>
      <c r="F10" s="208" t="n">
        <v>85247</v>
      </c>
    </row>
    <row r="11" customFormat="false" ht="12.75" hidden="false" customHeight="true" outlineLevel="0" collapsed="false">
      <c r="A11" s="206" t="n">
        <v>45</v>
      </c>
      <c r="B11" s="206" t="s">
        <v>44</v>
      </c>
      <c r="C11" s="207" t="n">
        <v>50</v>
      </c>
      <c r="D11" s="208" t="n">
        <v>166252</v>
      </c>
      <c r="E11" s="208" t="n">
        <v>79871</v>
      </c>
      <c r="F11" s="208" t="n">
        <v>86381</v>
      </c>
    </row>
    <row r="12" customFormat="false" ht="12.75" hidden="false" customHeight="true" outlineLevel="0" collapsed="false">
      <c r="A12" s="206" t="n">
        <v>50</v>
      </c>
      <c r="B12" s="206" t="s">
        <v>44</v>
      </c>
      <c r="C12" s="207" t="n">
        <v>55</v>
      </c>
      <c r="D12" s="208" t="n">
        <v>127194</v>
      </c>
      <c r="E12" s="208" t="n">
        <v>60589</v>
      </c>
      <c r="F12" s="208" t="n">
        <v>66605</v>
      </c>
    </row>
    <row r="13" customFormat="false" ht="12.75" hidden="false" customHeight="true" outlineLevel="0" collapsed="false">
      <c r="A13" s="206" t="n">
        <v>55</v>
      </c>
      <c r="B13" s="206" t="s">
        <v>44</v>
      </c>
      <c r="C13" s="207" t="n">
        <v>60</v>
      </c>
      <c r="D13" s="208" t="n">
        <v>107061</v>
      </c>
      <c r="E13" s="208" t="n">
        <v>50630</v>
      </c>
      <c r="F13" s="208" t="n">
        <v>56431</v>
      </c>
    </row>
    <row r="14" customFormat="false" ht="12.75" hidden="false" customHeight="true" outlineLevel="0" collapsed="false">
      <c r="A14" s="206" t="n">
        <v>60</v>
      </c>
      <c r="B14" s="206" t="s">
        <v>44</v>
      </c>
      <c r="C14" s="207" t="n">
        <v>65</v>
      </c>
      <c r="D14" s="208" t="n">
        <v>41521</v>
      </c>
      <c r="E14" s="208" t="n">
        <v>21664</v>
      </c>
      <c r="F14" s="208" t="n">
        <v>19857</v>
      </c>
    </row>
    <row r="15" customFormat="false" ht="12.75" hidden="false" customHeight="true" outlineLevel="0" collapsed="false">
      <c r="A15" s="206" t="n">
        <v>65</v>
      </c>
      <c r="B15" s="209" t="s">
        <v>86</v>
      </c>
      <c r="C15" s="209"/>
      <c r="D15" s="208" t="n">
        <v>5686</v>
      </c>
      <c r="E15" s="210" t="n">
        <v>3743</v>
      </c>
      <c r="F15" s="210" t="n">
        <v>1943</v>
      </c>
    </row>
    <row r="16" customFormat="false" ht="12.75" hidden="false" customHeight="true" outlineLevel="0" collapsed="false">
      <c r="A16" s="211" t="s">
        <v>65</v>
      </c>
      <c r="B16" s="211"/>
      <c r="C16" s="211"/>
      <c r="D16" s="208" t="n">
        <v>1106163</v>
      </c>
      <c r="E16" s="210" t="n">
        <v>535723</v>
      </c>
      <c r="F16" s="210" t="n">
        <v>570440</v>
      </c>
    </row>
    <row r="17" customFormat="false" ht="12.75" hidden="false" customHeight="true" outlineLevel="0" collapsed="false">
      <c r="A17" s="212"/>
      <c r="B17" s="212"/>
      <c r="C17" s="212"/>
      <c r="D17" s="212"/>
      <c r="E17" s="212"/>
      <c r="F17" s="212"/>
    </row>
    <row r="18" customFormat="false" ht="32.45" hidden="false" customHeight="true" outlineLevel="0" collapsed="false">
      <c r="A18" s="213" t="s">
        <v>161</v>
      </c>
      <c r="B18" s="213"/>
      <c r="C18" s="213"/>
      <c r="D18" s="214" t="s">
        <v>152</v>
      </c>
      <c r="E18" s="214"/>
      <c r="F18" s="214"/>
    </row>
    <row r="19" customFormat="false" ht="12.75" hidden="false" customHeight="true" outlineLevel="0" collapsed="false">
      <c r="A19" s="215" t="s">
        <v>162</v>
      </c>
      <c r="B19" s="215"/>
      <c r="C19" s="215"/>
      <c r="D19" s="215"/>
      <c r="E19" s="215"/>
      <c r="F19" s="215"/>
    </row>
  </sheetData>
  <mergeCells count="10">
    <mergeCell ref="A1:F1"/>
    <mergeCell ref="A2:F2"/>
    <mergeCell ref="A3:C3"/>
    <mergeCell ref="A4:F4"/>
    <mergeCell ref="B15:C15"/>
    <mergeCell ref="A16:C16"/>
    <mergeCell ref="A17:F17"/>
    <mergeCell ref="A18:C18"/>
    <mergeCell ref="D18:F18"/>
    <mergeCell ref="A19:F1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29" width="20.56"/>
    <col collapsed="false" customWidth="true" hidden="false" outlineLevel="0" max="4" min="2" style="29" width="13.7"/>
    <col collapsed="false" customWidth="false" hidden="false" outlineLevel="0" max="257" min="5" style="29" width="11.56"/>
  </cols>
  <sheetData>
    <row r="1" customFormat="false" ht="42" hidden="false" customHeight="true" outlineLevel="0" collapsed="false">
      <c r="A1" s="200" t="s">
        <v>163</v>
      </c>
      <c r="B1" s="200"/>
      <c r="C1" s="200"/>
      <c r="D1" s="200"/>
    </row>
    <row r="2" customFormat="false" ht="12.75" hidden="false" customHeight="true" outlineLevel="0" collapsed="false">
      <c r="A2" s="201" t="s">
        <v>1</v>
      </c>
      <c r="B2" s="201"/>
      <c r="C2" s="201"/>
      <c r="D2" s="201"/>
    </row>
    <row r="3" customFormat="false" ht="25.5" hidden="false" customHeight="true" outlineLevel="0" collapsed="false">
      <c r="A3" s="216" t="s">
        <v>164</v>
      </c>
      <c r="B3" s="203" t="s">
        <v>14</v>
      </c>
      <c r="C3" s="202" t="s">
        <v>101</v>
      </c>
      <c r="D3" s="204" t="s">
        <v>102</v>
      </c>
    </row>
    <row r="4" customFormat="false" ht="12.75" hidden="false" customHeight="true" outlineLevel="0" collapsed="false">
      <c r="A4" s="217"/>
      <c r="B4" s="217"/>
      <c r="C4" s="217"/>
      <c r="D4" s="217"/>
    </row>
    <row r="5" customFormat="false" ht="12.75" hidden="false" customHeight="true" outlineLevel="0" collapsed="false">
      <c r="A5" s="218" t="s">
        <v>165</v>
      </c>
      <c r="B5" s="208" t="n">
        <v>57432</v>
      </c>
      <c r="C5" s="208" t="n">
        <v>31922</v>
      </c>
      <c r="D5" s="208" t="n">
        <v>25510</v>
      </c>
    </row>
    <row r="6" customFormat="false" ht="12.75" hidden="false" customHeight="true" outlineLevel="0" collapsed="false">
      <c r="A6" s="219" t="s">
        <v>166</v>
      </c>
      <c r="B6" s="208"/>
      <c r="C6" s="208"/>
      <c r="D6" s="208"/>
    </row>
    <row r="7" customFormat="false" ht="12.75" hidden="false" customHeight="true" outlineLevel="0" collapsed="false">
      <c r="A7" s="219" t="s">
        <v>167</v>
      </c>
      <c r="B7" s="208" t="n">
        <v>2098</v>
      </c>
      <c r="C7" s="208" t="n">
        <v>1127</v>
      </c>
      <c r="D7" s="208" t="n">
        <v>971</v>
      </c>
    </row>
    <row r="8" customFormat="false" ht="12.75" hidden="false" customHeight="true" outlineLevel="0" collapsed="false">
      <c r="A8" s="219" t="s">
        <v>168</v>
      </c>
      <c r="B8" s="208" t="n">
        <v>2842</v>
      </c>
      <c r="C8" s="208" t="n">
        <v>1877</v>
      </c>
      <c r="D8" s="208" t="n">
        <v>965</v>
      </c>
    </row>
    <row r="9" customFormat="false" ht="12.75" hidden="false" customHeight="true" outlineLevel="0" collapsed="false">
      <c r="A9" s="219" t="s">
        <v>169</v>
      </c>
      <c r="B9" s="208" t="n">
        <v>2647</v>
      </c>
      <c r="C9" s="208" t="n">
        <v>1211</v>
      </c>
      <c r="D9" s="208" t="n">
        <v>1436</v>
      </c>
    </row>
    <row r="10" customFormat="false" ht="12.75" hidden="false" customHeight="true" outlineLevel="0" collapsed="false">
      <c r="A10" s="219" t="s">
        <v>170</v>
      </c>
      <c r="B10" s="208" t="n">
        <v>4842</v>
      </c>
      <c r="C10" s="208" t="n">
        <v>1570</v>
      </c>
      <c r="D10" s="208" t="n">
        <v>3272</v>
      </c>
    </row>
    <row r="11" customFormat="false" ht="15.6" hidden="false" customHeight="true" outlineLevel="0" collapsed="false">
      <c r="A11" s="220" t="s">
        <v>171</v>
      </c>
      <c r="B11" s="208" t="n">
        <v>2524</v>
      </c>
      <c r="C11" s="208" t="n">
        <v>958</v>
      </c>
      <c r="D11" s="208" t="n">
        <v>1566</v>
      </c>
    </row>
    <row r="12" customFormat="false" ht="12" hidden="false" customHeight="true" outlineLevel="0" collapsed="false">
      <c r="A12" s="220" t="s">
        <v>172</v>
      </c>
      <c r="B12" s="208" t="n">
        <v>2060</v>
      </c>
      <c r="C12" s="208" t="n">
        <v>1221</v>
      </c>
      <c r="D12" s="208" t="n">
        <v>839</v>
      </c>
    </row>
    <row r="13" customFormat="false" ht="12" hidden="false" customHeight="true" outlineLevel="0" collapsed="false">
      <c r="A13" s="219" t="s">
        <v>173</v>
      </c>
      <c r="B13" s="208" t="n">
        <v>21192</v>
      </c>
      <c r="C13" s="208" t="n">
        <v>13768</v>
      </c>
      <c r="D13" s="208" t="n">
        <v>7424</v>
      </c>
    </row>
    <row r="14" customFormat="false" ht="12.75" hidden="false" customHeight="true" outlineLevel="0" collapsed="false">
      <c r="A14" s="218" t="s">
        <v>174</v>
      </c>
      <c r="B14" s="208" t="n">
        <v>3798</v>
      </c>
      <c r="C14" s="208" t="n">
        <v>2773</v>
      </c>
      <c r="D14" s="208" t="n">
        <v>1025</v>
      </c>
    </row>
    <row r="15" customFormat="false" ht="14.45" hidden="false" customHeight="true" outlineLevel="0" collapsed="false">
      <c r="A15" s="218" t="s">
        <v>175</v>
      </c>
      <c r="B15" s="208" t="n">
        <v>3391</v>
      </c>
      <c r="C15" s="208" t="n">
        <v>1852</v>
      </c>
      <c r="D15" s="208" t="n">
        <v>1539</v>
      </c>
    </row>
    <row r="16" customFormat="false" ht="12.75" hidden="false" customHeight="true" outlineLevel="0" collapsed="false">
      <c r="A16" s="218" t="s">
        <v>176</v>
      </c>
      <c r="B16" s="208" t="n">
        <v>11176</v>
      </c>
      <c r="C16" s="208" t="n">
        <v>6269</v>
      </c>
      <c r="D16" s="208" t="n">
        <v>4907</v>
      </c>
    </row>
    <row r="17" customFormat="false" ht="25.9" hidden="false" customHeight="true" outlineLevel="0" collapsed="false">
      <c r="A17" s="221" t="s">
        <v>177</v>
      </c>
      <c r="B17" s="208" t="n">
        <v>218</v>
      </c>
      <c r="C17" s="208" t="n">
        <v>118</v>
      </c>
      <c r="D17" s="210" t="n">
        <v>100</v>
      </c>
    </row>
    <row r="18" customFormat="false" ht="12.75" hidden="false" customHeight="true" outlineLevel="0" collapsed="false">
      <c r="A18" s="222" t="s">
        <v>65</v>
      </c>
      <c r="B18" s="208" t="n">
        <v>76015</v>
      </c>
      <c r="C18" s="208" t="n">
        <v>42934</v>
      </c>
      <c r="D18" s="210" t="n">
        <v>33081</v>
      </c>
    </row>
    <row r="19" customFormat="false" ht="12.75" hidden="false" customHeight="true" outlineLevel="0" collapsed="false">
      <c r="A19" s="212"/>
      <c r="B19" s="212"/>
      <c r="C19" s="212"/>
      <c r="D19" s="212"/>
    </row>
    <row r="20" customFormat="false" ht="31.9" hidden="false" customHeight="true" outlineLevel="0" collapsed="false">
      <c r="A20" s="223" t="s">
        <v>151</v>
      </c>
      <c r="C20" s="41" t="s">
        <v>178</v>
      </c>
      <c r="D20" s="41"/>
      <c r="E20" s="224"/>
    </row>
    <row r="21" customFormat="false" ht="12.75" hidden="false" customHeight="true" outlineLevel="0" collapsed="false">
      <c r="A21" s="215" t="s">
        <v>179</v>
      </c>
      <c r="B21" s="215"/>
      <c r="C21" s="215"/>
      <c r="D21" s="215"/>
      <c r="E21" s="225"/>
    </row>
  </sheetData>
  <mergeCells count="6">
    <mergeCell ref="A1:D1"/>
    <mergeCell ref="A2:D2"/>
    <mergeCell ref="A4:D4"/>
    <mergeCell ref="A19:D19"/>
    <mergeCell ref="C20:D20"/>
    <mergeCell ref="A21:D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" width="23.14"/>
    <col collapsed="false" customWidth="true" hidden="false" outlineLevel="0" max="7" min="2" style="29" width="9.41"/>
    <col collapsed="false" customWidth="true" hidden="false" outlineLevel="0" max="8" min="8" style="29" width="12.7"/>
    <col collapsed="false" customWidth="false" hidden="false" outlineLevel="0" max="257" min="9" style="29" width="11.56"/>
  </cols>
  <sheetData>
    <row r="1" customFormat="false" ht="26.25" hidden="false" customHeight="true" outlineLevel="0" collapsed="false">
      <c r="A1" s="200" t="s">
        <v>180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26" t="s">
        <v>1</v>
      </c>
      <c r="B2" s="226"/>
      <c r="C2" s="226"/>
      <c r="D2" s="226"/>
      <c r="E2" s="226"/>
      <c r="F2" s="226"/>
      <c r="G2" s="226"/>
      <c r="H2" s="226"/>
    </row>
    <row r="3" customFormat="false" ht="24.75" hidden="false" customHeight="true" outlineLevel="0" collapsed="false">
      <c r="A3" s="202" t="s">
        <v>181</v>
      </c>
      <c r="B3" s="227" t="s">
        <v>182</v>
      </c>
      <c r="C3" s="227"/>
      <c r="D3" s="227"/>
      <c r="E3" s="228" t="s">
        <v>183</v>
      </c>
      <c r="F3" s="228"/>
      <c r="G3" s="228"/>
      <c r="H3" s="229" t="s">
        <v>184</v>
      </c>
    </row>
    <row r="4" customFormat="false" ht="24.75" hidden="false" customHeight="true" outlineLevel="0" collapsed="false">
      <c r="A4" s="202"/>
      <c r="B4" s="203" t="s">
        <v>185</v>
      </c>
      <c r="C4" s="202" t="s">
        <v>186</v>
      </c>
      <c r="D4" s="204" t="s">
        <v>187</v>
      </c>
      <c r="E4" s="203" t="s">
        <v>185</v>
      </c>
      <c r="F4" s="202" t="s">
        <v>186</v>
      </c>
      <c r="G4" s="204" t="s">
        <v>187</v>
      </c>
      <c r="H4" s="229"/>
    </row>
    <row r="5" customFormat="false" ht="12.7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</row>
    <row r="6" customFormat="false" ht="12.75" hidden="false" customHeight="true" outlineLevel="0" collapsed="false">
      <c r="A6" s="230" t="s">
        <v>188</v>
      </c>
      <c r="B6" s="231" t="n">
        <v>4099</v>
      </c>
      <c r="C6" s="231" t="n">
        <v>2523</v>
      </c>
      <c r="D6" s="231" t="n">
        <v>1576</v>
      </c>
      <c r="E6" s="231" t="n">
        <v>6677</v>
      </c>
      <c r="F6" s="231" t="n">
        <v>4385</v>
      </c>
      <c r="G6" s="231" t="n">
        <v>2292</v>
      </c>
      <c r="H6" s="231" t="n">
        <v>-2578</v>
      </c>
    </row>
    <row r="7" customFormat="false" ht="12.75" hidden="false" customHeight="true" outlineLevel="0" collapsed="false">
      <c r="A7" s="230" t="s">
        <v>189</v>
      </c>
      <c r="B7" s="231" t="n">
        <v>6366</v>
      </c>
      <c r="C7" s="231" t="n">
        <v>3970</v>
      </c>
      <c r="D7" s="231" t="n">
        <v>2396</v>
      </c>
      <c r="E7" s="231" t="n">
        <v>9131</v>
      </c>
      <c r="F7" s="231" t="n">
        <v>5719</v>
      </c>
      <c r="G7" s="231" t="n">
        <v>3412</v>
      </c>
      <c r="H7" s="231" t="n">
        <v>-2765</v>
      </c>
    </row>
    <row r="8" customFormat="false" ht="12.75" hidden="false" customHeight="true" outlineLevel="0" collapsed="false">
      <c r="A8" s="230" t="s">
        <v>190</v>
      </c>
      <c r="B8" s="231" t="n">
        <v>176812</v>
      </c>
      <c r="C8" s="231" t="n">
        <v>86469</v>
      </c>
      <c r="D8" s="231" t="n">
        <v>90343</v>
      </c>
      <c r="E8" s="231" t="n">
        <v>68238</v>
      </c>
      <c r="F8" s="231" t="n">
        <v>41283</v>
      </c>
      <c r="G8" s="231" t="n">
        <v>26955</v>
      </c>
      <c r="H8" s="231" t="n">
        <v>108574</v>
      </c>
    </row>
    <row r="9" customFormat="false" ht="12.75" hidden="false" customHeight="true" outlineLevel="0" collapsed="false">
      <c r="A9" s="230" t="s">
        <v>191</v>
      </c>
      <c r="B9" s="231" t="n">
        <v>419</v>
      </c>
      <c r="C9" s="231" t="n">
        <v>260</v>
      </c>
      <c r="D9" s="231" t="n">
        <v>159</v>
      </c>
      <c r="E9" s="231" t="n">
        <v>651</v>
      </c>
      <c r="F9" s="231" t="n">
        <v>409</v>
      </c>
      <c r="G9" s="231" t="n">
        <v>242</v>
      </c>
      <c r="H9" s="231" t="n">
        <v>-232</v>
      </c>
    </row>
    <row r="10" customFormat="false" ht="12.75" hidden="false" customHeight="true" outlineLevel="0" collapsed="false">
      <c r="A10" s="230" t="s">
        <v>192</v>
      </c>
      <c r="B10" s="231" t="n">
        <v>3530</v>
      </c>
      <c r="C10" s="231" t="n">
        <v>2332</v>
      </c>
      <c r="D10" s="231" t="n">
        <v>1198</v>
      </c>
      <c r="E10" s="231" t="n">
        <v>7133</v>
      </c>
      <c r="F10" s="231" t="n">
        <v>4072</v>
      </c>
      <c r="G10" s="231" t="n">
        <v>3061</v>
      </c>
      <c r="H10" s="231" t="n">
        <v>-3603</v>
      </c>
    </row>
    <row r="11" customFormat="false" ht="12.75" hidden="false" customHeight="true" outlineLevel="0" collapsed="false">
      <c r="A11" s="230" t="s">
        <v>193</v>
      </c>
      <c r="B11" s="231" t="n">
        <v>4147</v>
      </c>
      <c r="C11" s="231" t="n">
        <v>2407</v>
      </c>
      <c r="D11" s="231" t="n">
        <v>1740</v>
      </c>
      <c r="E11" s="231" t="n">
        <v>8338</v>
      </c>
      <c r="F11" s="231" t="n">
        <v>4941</v>
      </c>
      <c r="G11" s="231" t="n">
        <v>3397</v>
      </c>
      <c r="H11" s="231" t="n">
        <v>-4191</v>
      </c>
    </row>
    <row r="12" customFormat="false" ht="12.75" hidden="false" customHeight="true" outlineLevel="0" collapsed="false">
      <c r="A12" s="230" t="s">
        <v>194</v>
      </c>
      <c r="B12" s="231" t="n">
        <v>5848</v>
      </c>
      <c r="C12" s="231" t="n">
        <v>3599</v>
      </c>
      <c r="D12" s="231" t="n">
        <v>2249</v>
      </c>
      <c r="E12" s="231" t="n">
        <v>2091</v>
      </c>
      <c r="F12" s="231" t="n">
        <v>1335</v>
      </c>
      <c r="G12" s="231" t="n">
        <v>756</v>
      </c>
      <c r="H12" s="231" t="n">
        <v>3757</v>
      </c>
    </row>
    <row r="13" customFormat="false" ht="12.75" hidden="false" customHeight="true" outlineLevel="0" collapsed="false">
      <c r="A13" s="230" t="s">
        <v>195</v>
      </c>
      <c r="B13" s="231" t="n">
        <v>5893</v>
      </c>
      <c r="C13" s="231" t="n">
        <v>3528</v>
      </c>
      <c r="D13" s="231" t="n">
        <v>2365</v>
      </c>
      <c r="E13" s="231" t="n">
        <v>5156</v>
      </c>
      <c r="F13" s="231" t="n">
        <v>3394</v>
      </c>
      <c r="G13" s="231" t="n">
        <v>1762</v>
      </c>
      <c r="H13" s="231" t="n">
        <v>737</v>
      </c>
    </row>
    <row r="14" customFormat="false" ht="12.75" hidden="false" customHeight="true" outlineLevel="0" collapsed="false">
      <c r="A14" s="230" t="s">
        <v>196</v>
      </c>
      <c r="B14" s="231" t="n">
        <v>10848</v>
      </c>
      <c r="C14" s="231" t="n">
        <v>6592</v>
      </c>
      <c r="D14" s="231" t="n">
        <v>4256</v>
      </c>
      <c r="E14" s="231" t="n">
        <v>17215</v>
      </c>
      <c r="F14" s="231" t="n">
        <v>9606</v>
      </c>
      <c r="G14" s="231" t="n">
        <v>7609</v>
      </c>
      <c r="H14" s="231" t="n">
        <v>-6367</v>
      </c>
    </row>
    <row r="15" customFormat="false" ht="12.75" hidden="false" customHeight="true" outlineLevel="0" collapsed="false">
      <c r="A15" s="230" t="s">
        <v>197</v>
      </c>
      <c r="B15" s="231" t="n">
        <v>1721</v>
      </c>
      <c r="C15" s="231" t="n">
        <v>945</v>
      </c>
      <c r="D15" s="231" t="n">
        <v>776</v>
      </c>
      <c r="E15" s="231" t="n">
        <v>1399</v>
      </c>
      <c r="F15" s="231" t="n">
        <v>867</v>
      </c>
      <c r="G15" s="231" t="n">
        <v>532</v>
      </c>
      <c r="H15" s="231" t="n">
        <v>322</v>
      </c>
    </row>
    <row r="16" customFormat="false" ht="12.75" hidden="false" customHeight="true" outlineLevel="0" collapsed="false">
      <c r="A16" s="230" t="s">
        <v>198</v>
      </c>
      <c r="B16" s="231" t="n">
        <v>377</v>
      </c>
      <c r="C16" s="231" t="n">
        <v>229</v>
      </c>
      <c r="D16" s="231" t="n">
        <v>148</v>
      </c>
      <c r="E16" s="231" t="n">
        <v>467</v>
      </c>
      <c r="F16" s="231" t="n">
        <v>337</v>
      </c>
      <c r="G16" s="231" t="n">
        <v>130</v>
      </c>
      <c r="H16" s="231" t="n">
        <v>-90</v>
      </c>
    </row>
    <row r="17" customFormat="false" ht="12.75" hidden="false" customHeight="true" outlineLevel="0" collapsed="false">
      <c r="A17" s="230" t="s">
        <v>199</v>
      </c>
      <c r="B17" s="231" t="n">
        <v>7503</v>
      </c>
      <c r="C17" s="231" t="n">
        <v>4836</v>
      </c>
      <c r="D17" s="231" t="n">
        <v>2667</v>
      </c>
      <c r="E17" s="231" t="n">
        <v>4199</v>
      </c>
      <c r="F17" s="231" t="n">
        <v>2746</v>
      </c>
      <c r="G17" s="231" t="n">
        <v>1453</v>
      </c>
      <c r="H17" s="231" t="n">
        <v>3304</v>
      </c>
    </row>
    <row r="18" customFormat="false" ht="12.75" hidden="false" customHeight="true" outlineLevel="0" collapsed="false">
      <c r="A18" s="230" t="s">
        <v>200</v>
      </c>
      <c r="B18" s="231" t="n">
        <v>6392</v>
      </c>
      <c r="C18" s="231" t="n">
        <v>4047</v>
      </c>
      <c r="D18" s="231" t="n">
        <v>2345</v>
      </c>
      <c r="E18" s="231" t="n">
        <v>2855</v>
      </c>
      <c r="F18" s="231" t="n">
        <v>1776</v>
      </c>
      <c r="G18" s="231" t="n">
        <v>1079</v>
      </c>
      <c r="H18" s="231" t="n">
        <v>3537</v>
      </c>
    </row>
    <row r="19" customFormat="false" ht="12.75" hidden="false" customHeight="true" outlineLevel="0" collapsed="false">
      <c r="A19" s="230" t="s">
        <v>201</v>
      </c>
      <c r="B19" s="231" t="n">
        <v>2647</v>
      </c>
      <c r="C19" s="231" t="n">
        <v>1661</v>
      </c>
      <c r="D19" s="231" t="n">
        <v>986</v>
      </c>
      <c r="E19" s="231" t="n">
        <v>2288</v>
      </c>
      <c r="F19" s="231" t="n">
        <v>1459</v>
      </c>
      <c r="G19" s="231" t="n">
        <v>829</v>
      </c>
      <c r="H19" s="231" t="n">
        <v>359</v>
      </c>
    </row>
    <row r="20" customFormat="false" ht="12.75" hidden="false" customHeight="true" outlineLevel="0" collapsed="false">
      <c r="A20" s="230" t="s">
        <v>202</v>
      </c>
      <c r="B20" s="231" t="n">
        <v>2778</v>
      </c>
      <c r="C20" s="231" t="n">
        <v>1701</v>
      </c>
      <c r="D20" s="231" t="n">
        <v>1077</v>
      </c>
      <c r="E20" s="231" t="n">
        <v>1314</v>
      </c>
      <c r="F20" s="231" t="n">
        <v>867</v>
      </c>
      <c r="G20" s="231" t="n">
        <v>447</v>
      </c>
      <c r="H20" s="231" t="n">
        <v>1464</v>
      </c>
    </row>
    <row r="21" customFormat="false" ht="12.75" hidden="false" customHeight="true" outlineLevel="0" collapsed="false">
      <c r="A21" s="230" t="s">
        <v>203</v>
      </c>
      <c r="B21" s="231" t="n">
        <v>832</v>
      </c>
      <c r="C21" s="231" t="n">
        <v>510</v>
      </c>
      <c r="D21" s="231" t="n">
        <v>322</v>
      </c>
      <c r="E21" s="231" t="s">
        <v>204</v>
      </c>
      <c r="F21" s="231" t="s">
        <v>204</v>
      </c>
      <c r="G21" s="231" t="s">
        <v>204</v>
      </c>
      <c r="H21" s="231" t="s">
        <v>204</v>
      </c>
    </row>
    <row r="22" customFormat="false" ht="12.75" hidden="false" customHeight="true" outlineLevel="0" collapsed="false">
      <c r="A22" s="230" t="s">
        <v>205</v>
      </c>
      <c r="B22" s="231" t="n">
        <v>294</v>
      </c>
      <c r="C22" s="231" t="n">
        <v>153</v>
      </c>
      <c r="D22" s="231" t="n">
        <v>141</v>
      </c>
      <c r="E22" s="231" t="s">
        <v>204</v>
      </c>
      <c r="F22" s="231" t="s">
        <v>204</v>
      </c>
      <c r="G22" s="231" t="s">
        <v>204</v>
      </c>
      <c r="H22" s="231" t="s">
        <v>204</v>
      </c>
    </row>
    <row r="23" customFormat="false" ht="12.75" hidden="false" customHeight="true" outlineLevel="0" collapsed="false">
      <c r="A23" s="232" t="s">
        <v>206</v>
      </c>
      <c r="B23" s="231" t="n">
        <v>240506</v>
      </c>
      <c r="C23" s="231" t="n">
        <v>125762</v>
      </c>
      <c r="D23" s="231" t="n">
        <v>114744</v>
      </c>
      <c r="E23" s="231" t="n">
        <v>137152</v>
      </c>
      <c r="F23" s="231" t="n">
        <v>83196</v>
      </c>
      <c r="G23" s="231" t="n">
        <v>53956</v>
      </c>
      <c r="H23" s="231" t="n">
        <v>103354</v>
      </c>
    </row>
    <row r="24" customFormat="false" ht="12.75" hidden="false" customHeight="true" outlineLevel="0" collapsed="false">
      <c r="A24" s="212"/>
      <c r="B24" s="212"/>
      <c r="C24" s="212"/>
      <c r="D24" s="212"/>
      <c r="E24" s="212"/>
      <c r="F24" s="212"/>
      <c r="G24" s="212"/>
      <c r="H24" s="212"/>
    </row>
    <row r="25" customFormat="false" ht="36" hidden="false" customHeight="true" outlineLevel="0" collapsed="false">
      <c r="A25" s="233" t="s">
        <v>151</v>
      </c>
      <c r="B25" s="233"/>
      <c r="C25" s="233"/>
      <c r="D25" s="233"/>
      <c r="E25" s="234" t="s">
        <v>152</v>
      </c>
      <c r="F25" s="234"/>
      <c r="G25" s="234"/>
      <c r="H25" s="234"/>
    </row>
    <row r="26" customFormat="false" ht="12.75" hidden="false" customHeight="true" outlineLevel="0" collapsed="false">
      <c r="A26" s="235" t="s">
        <v>207</v>
      </c>
      <c r="B26" s="235"/>
      <c r="C26" s="235"/>
      <c r="D26" s="235"/>
      <c r="E26" s="234"/>
      <c r="F26" s="234"/>
      <c r="G26" s="234"/>
      <c r="H26" s="234"/>
    </row>
  </sheetData>
  <mergeCells count="11">
    <mergeCell ref="A1:H1"/>
    <mergeCell ref="A2:H2"/>
    <mergeCell ref="A3:A4"/>
    <mergeCell ref="B3:D3"/>
    <mergeCell ref="E3:G3"/>
    <mergeCell ref="H3:H4"/>
    <mergeCell ref="A5:H5"/>
    <mergeCell ref="A24:H24"/>
    <mergeCell ref="A25:D25"/>
    <mergeCell ref="E25:H26"/>
    <mergeCell ref="A26:D26"/>
  </mergeCells>
  <printOptions headings="false" gridLines="false" gridLinesSet="true" horizontalCentered="false" verticalCentered="false"/>
  <pageMargins left="0.39375" right="0.39375" top="0.7875" bottom="0.786805555555556" header="0.511805555555556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S1"/>
    </sheetView>
  </sheetViews>
  <sheetFormatPr defaultColWidth="11.5625" defaultRowHeight="12.75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236" width="9.85"/>
    <col collapsed="false" customWidth="true" hidden="false" outlineLevel="0" max="3" min="3" style="236" width="1.28"/>
    <col collapsed="false" customWidth="true" hidden="false" outlineLevel="0" max="4" min="4" style="237" width="8.7"/>
    <col collapsed="false" customWidth="true" hidden="false" outlineLevel="0" max="5" min="5" style="237" width="1.28"/>
    <col collapsed="false" customWidth="true" hidden="false" outlineLevel="0" max="6" min="6" style="238" width="8.7"/>
    <col collapsed="false" customWidth="true" hidden="false" outlineLevel="0" max="7" min="7" style="238" width="1.28"/>
    <col collapsed="false" customWidth="true" hidden="false" outlineLevel="0" max="8" min="8" style="237" width="9.14"/>
    <col collapsed="false" customWidth="true" hidden="false" outlineLevel="0" max="9" min="9" style="237" width="1.13"/>
    <col collapsed="false" customWidth="true" hidden="false" outlineLevel="0" max="10" min="10" style="238" width="6.85"/>
    <col collapsed="false" customWidth="true" hidden="false" outlineLevel="0" max="11" min="11" style="238" width="1.13"/>
    <col collapsed="false" customWidth="true" hidden="false" outlineLevel="0" max="12" min="12" style="237" width="8.28"/>
    <col collapsed="false" customWidth="true" hidden="false" outlineLevel="0" max="13" min="13" style="237" width="1.28"/>
    <col collapsed="false" customWidth="true" hidden="false" outlineLevel="0" max="14" min="14" style="29" width="6.41"/>
    <col collapsed="false" customWidth="true" hidden="false" outlineLevel="0" max="15" min="15" style="29" width="1.28"/>
    <col collapsed="false" customWidth="true" hidden="false" outlineLevel="0" max="16" min="16" style="29" width="7.28"/>
    <col collapsed="false" customWidth="true" hidden="false" outlineLevel="0" max="17" min="17" style="29" width="1.28"/>
    <col collapsed="false" customWidth="true" hidden="false" outlineLevel="0" max="18" min="18" style="29" width="6.85"/>
    <col collapsed="false" customWidth="true" hidden="false" outlineLevel="0" max="19" min="19" style="29" width="1.41"/>
    <col collapsed="false" customWidth="false" hidden="false" outlineLevel="0" max="257" min="20" style="29" width="11.56"/>
  </cols>
  <sheetData>
    <row r="1" customFormat="false" ht="16.9" hidden="false" customHeight="true" outlineLevel="0" collapsed="false">
      <c r="A1" s="2" t="s">
        <v>2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s="241" customFormat="true" ht="12.75" hidden="false" customHeight="true" outlineLevel="0" collapsed="false">
      <c r="A3" s="239" t="s">
        <v>209</v>
      </c>
      <c r="B3" s="240" t="s">
        <v>210</v>
      </c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</row>
    <row r="4" s="241" customFormat="true" ht="12.75" hidden="false" customHeight="true" outlineLevel="0" collapsed="false">
      <c r="A4" s="239"/>
      <c r="B4" s="242" t="s">
        <v>39</v>
      </c>
      <c r="C4" s="242"/>
      <c r="D4" s="242"/>
      <c r="E4" s="242"/>
      <c r="F4" s="242"/>
      <c r="G4" s="242"/>
      <c r="H4" s="242" t="s">
        <v>40</v>
      </c>
      <c r="I4" s="242"/>
      <c r="J4" s="242"/>
      <c r="K4" s="242"/>
      <c r="L4" s="242" t="s">
        <v>41</v>
      </c>
      <c r="M4" s="242"/>
      <c r="N4" s="242"/>
      <c r="O4" s="242"/>
      <c r="P4" s="240" t="s">
        <v>149</v>
      </c>
      <c r="Q4" s="240"/>
      <c r="R4" s="240"/>
      <c r="S4" s="240"/>
    </row>
    <row r="5" s="241" customFormat="true" ht="26.45" hidden="false" customHeight="true" outlineLevel="0" collapsed="false">
      <c r="A5" s="239"/>
      <c r="B5" s="242" t="s">
        <v>211</v>
      </c>
      <c r="C5" s="242"/>
      <c r="D5" s="243" t="s">
        <v>212</v>
      </c>
      <c r="E5" s="243"/>
      <c r="F5" s="243"/>
      <c r="G5" s="243"/>
      <c r="H5" s="242" t="s">
        <v>211</v>
      </c>
      <c r="I5" s="242"/>
      <c r="J5" s="242" t="s">
        <v>213</v>
      </c>
      <c r="K5" s="242"/>
      <c r="L5" s="242" t="s">
        <v>211</v>
      </c>
      <c r="M5" s="242"/>
      <c r="N5" s="242" t="s">
        <v>213</v>
      </c>
      <c r="O5" s="242"/>
      <c r="P5" s="242" t="s">
        <v>211</v>
      </c>
      <c r="Q5" s="242"/>
      <c r="R5" s="244" t="s">
        <v>213</v>
      </c>
      <c r="S5" s="244"/>
    </row>
    <row r="6" s="241" customFormat="true" ht="26.45" hidden="false" customHeight="true" outlineLevel="0" collapsed="false">
      <c r="A6" s="239"/>
      <c r="B6" s="242"/>
      <c r="C6" s="242"/>
      <c r="D6" s="243" t="s">
        <v>214</v>
      </c>
      <c r="E6" s="243"/>
      <c r="F6" s="243" t="s">
        <v>215</v>
      </c>
      <c r="G6" s="243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4"/>
      <c r="S6" s="244"/>
    </row>
    <row r="7" s="246" customFormat="true" ht="12.75" hidden="false" customHeight="tru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</row>
    <row r="8" s="246" customFormat="true" ht="12.75" hidden="false" customHeight="true" outlineLevel="0" collapsed="false">
      <c r="A8" s="247"/>
      <c r="B8" s="248" t="n">
        <v>2008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</row>
    <row r="9" s="246" customFormat="true" ht="12.75" hidden="false" customHeight="true" outlineLevel="0" collapsed="false">
      <c r="A9" s="249" t="s">
        <v>216</v>
      </c>
      <c r="B9" s="250" t="n">
        <v>252320</v>
      </c>
      <c r="C9" s="250" t="s">
        <v>1</v>
      </c>
      <c r="D9" s="251" t="n">
        <v>17.3</v>
      </c>
      <c r="E9" s="251" t="s">
        <v>1</v>
      </c>
      <c r="F9" s="252" t="n">
        <v>15</v>
      </c>
      <c r="G9" s="252" t="s">
        <v>1</v>
      </c>
      <c r="H9" s="250" t="n">
        <v>144319</v>
      </c>
      <c r="I9" s="250" t="s">
        <v>1</v>
      </c>
      <c r="J9" s="253" t="n">
        <v>16.4</v>
      </c>
      <c r="K9" s="251" t="s">
        <v>1</v>
      </c>
      <c r="L9" s="250" t="n">
        <v>108001</v>
      </c>
      <c r="M9" s="250" t="s">
        <v>1</v>
      </c>
      <c r="N9" s="253" t="n">
        <v>13.4</v>
      </c>
      <c r="O9" s="251" t="s">
        <v>1</v>
      </c>
      <c r="P9" s="250" t="n">
        <v>50523</v>
      </c>
      <c r="Q9" s="250" t="s">
        <v>1</v>
      </c>
      <c r="R9" s="253" t="n">
        <v>28</v>
      </c>
      <c r="S9" s="29" t="s">
        <v>1</v>
      </c>
    </row>
    <row r="10" s="246" customFormat="true" ht="12.75" hidden="false" customHeight="true" outlineLevel="0" collapsed="false">
      <c r="A10" s="249" t="s">
        <v>217</v>
      </c>
      <c r="B10" s="250" t="n">
        <v>252290</v>
      </c>
      <c r="C10" s="250"/>
      <c r="D10" s="251" t="n">
        <v>17.3</v>
      </c>
      <c r="E10" s="251"/>
      <c r="F10" s="252" t="n">
        <v>15</v>
      </c>
      <c r="G10" s="252"/>
      <c r="H10" s="250" t="n">
        <v>145053</v>
      </c>
      <c r="I10" s="250"/>
      <c r="J10" s="253" t="n">
        <v>16.5</v>
      </c>
      <c r="K10" s="251"/>
      <c r="L10" s="250" t="n">
        <v>107237</v>
      </c>
      <c r="M10" s="250"/>
      <c r="N10" s="253" t="n">
        <v>13.3</v>
      </c>
      <c r="O10" s="251"/>
      <c r="P10" s="250" t="n">
        <v>49880</v>
      </c>
      <c r="Q10" s="250"/>
      <c r="R10" s="253" t="n">
        <v>27.6</v>
      </c>
      <c r="S10" s="29"/>
    </row>
    <row r="11" customFormat="false" ht="12.75" hidden="false" customHeight="true" outlineLevel="0" collapsed="false">
      <c r="A11" s="249" t="s">
        <v>218</v>
      </c>
      <c r="B11" s="250" t="n">
        <v>248243</v>
      </c>
      <c r="C11" s="250"/>
      <c r="D11" s="251" t="n">
        <v>17</v>
      </c>
      <c r="E11" s="251"/>
      <c r="F11" s="252" t="n">
        <v>14.7</v>
      </c>
      <c r="G11" s="252"/>
      <c r="H11" s="250" t="n">
        <v>142939</v>
      </c>
      <c r="I11" s="250"/>
      <c r="J11" s="253" t="n">
        <v>16.2</v>
      </c>
      <c r="K11" s="251"/>
      <c r="L11" s="250" t="n">
        <v>105304</v>
      </c>
      <c r="M11" s="250"/>
      <c r="N11" s="253" t="n">
        <v>13.1</v>
      </c>
      <c r="O11" s="251"/>
      <c r="P11" s="250" t="n">
        <v>49016</v>
      </c>
      <c r="Q11" s="250"/>
      <c r="R11" s="253" t="n">
        <v>27.2</v>
      </c>
    </row>
    <row r="12" customFormat="false" ht="12.75" hidden="false" customHeight="true" outlineLevel="0" collapsed="false">
      <c r="A12" s="249" t="s">
        <v>219</v>
      </c>
      <c r="B12" s="250" t="n">
        <v>244804</v>
      </c>
      <c r="C12" s="250"/>
      <c r="D12" s="251" t="n">
        <v>16.8</v>
      </c>
      <c r="E12" s="251"/>
      <c r="F12" s="252" t="n">
        <v>14.5</v>
      </c>
      <c r="G12" s="252"/>
      <c r="H12" s="250" t="n">
        <v>140202</v>
      </c>
      <c r="I12" s="250"/>
      <c r="J12" s="253" t="n">
        <v>15.9</v>
      </c>
      <c r="K12" s="251"/>
      <c r="L12" s="250" t="n">
        <v>104602</v>
      </c>
      <c r="M12" s="250"/>
      <c r="N12" s="253" t="n">
        <v>13</v>
      </c>
      <c r="O12" s="251"/>
      <c r="P12" s="250" t="n">
        <v>48643</v>
      </c>
      <c r="Q12" s="250"/>
      <c r="R12" s="253" t="n">
        <v>27</v>
      </c>
    </row>
    <row r="13" customFormat="false" ht="12.75" hidden="false" customHeight="true" outlineLevel="0" collapsed="false">
      <c r="A13" s="249" t="s">
        <v>220</v>
      </c>
      <c r="B13" s="250" t="n">
        <v>238034</v>
      </c>
      <c r="C13" s="250"/>
      <c r="D13" s="251" t="n">
        <v>16.5</v>
      </c>
      <c r="E13" s="251"/>
      <c r="F13" s="252" t="n">
        <v>14.1</v>
      </c>
      <c r="G13" s="252"/>
      <c r="H13" s="250" t="n">
        <v>136096</v>
      </c>
      <c r="I13" s="250"/>
      <c r="J13" s="253" t="n">
        <v>15.4</v>
      </c>
      <c r="K13" s="251"/>
      <c r="L13" s="250" t="n">
        <v>101938</v>
      </c>
      <c r="M13" s="250"/>
      <c r="N13" s="253" t="n">
        <v>12.7</v>
      </c>
      <c r="O13" s="251"/>
      <c r="P13" s="250" t="n">
        <v>47700</v>
      </c>
      <c r="Q13" s="250"/>
      <c r="R13" s="253" t="n">
        <v>26.3</v>
      </c>
    </row>
    <row r="14" customFormat="false" ht="12.75" hidden="false" customHeight="true" outlineLevel="0" collapsed="false">
      <c r="A14" s="249" t="s">
        <v>221</v>
      </c>
      <c r="B14" s="250" t="n">
        <v>229013</v>
      </c>
      <c r="C14" s="250"/>
      <c r="D14" s="251" t="n">
        <v>15.9</v>
      </c>
      <c r="E14" s="251"/>
      <c r="F14" s="252" t="n">
        <v>13.6</v>
      </c>
      <c r="G14" s="252"/>
      <c r="H14" s="250" t="n">
        <v>130443</v>
      </c>
      <c r="I14" s="250"/>
      <c r="J14" s="253" t="n">
        <v>14.7</v>
      </c>
      <c r="K14" s="251"/>
      <c r="L14" s="250" t="n">
        <v>98570</v>
      </c>
      <c r="M14" s="250"/>
      <c r="N14" s="253" t="n">
        <v>12.3</v>
      </c>
      <c r="O14" s="251"/>
      <c r="P14" s="250" t="n">
        <v>46029</v>
      </c>
      <c r="Q14" s="250"/>
      <c r="R14" s="253" t="n">
        <v>25.4</v>
      </c>
    </row>
    <row r="15" customFormat="false" ht="12.75" hidden="false" customHeight="true" outlineLevel="0" collapsed="false">
      <c r="A15" s="249" t="s">
        <v>222</v>
      </c>
      <c r="B15" s="250" t="n">
        <v>230576</v>
      </c>
      <c r="C15" s="250"/>
      <c r="D15" s="251" t="n">
        <v>16</v>
      </c>
      <c r="E15" s="251"/>
      <c r="F15" s="252" t="n">
        <v>13.7</v>
      </c>
      <c r="G15" s="252"/>
      <c r="H15" s="250" t="n">
        <v>129664</v>
      </c>
      <c r="I15" s="250"/>
      <c r="J15" s="253" t="n">
        <v>14.7</v>
      </c>
      <c r="K15" s="251"/>
      <c r="L15" s="250" t="n">
        <v>100912</v>
      </c>
      <c r="M15" s="250"/>
      <c r="N15" s="253" t="n">
        <v>12.6</v>
      </c>
      <c r="O15" s="251"/>
      <c r="P15" s="250" t="n">
        <v>46413</v>
      </c>
      <c r="Q15" s="250"/>
      <c r="R15" s="253" t="n">
        <v>25.6</v>
      </c>
    </row>
    <row r="16" customFormat="false" ht="12.75" hidden="false" customHeight="true" outlineLevel="0" collapsed="false">
      <c r="A16" s="249" t="s">
        <v>223</v>
      </c>
      <c r="B16" s="250" t="n">
        <v>232391</v>
      </c>
      <c r="C16" s="250"/>
      <c r="D16" s="251" t="n">
        <v>16.1</v>
      </c>
      <c r="E16" s="251"/>
      <c r="F16" s="252" t="n">
        <v>13.8</v>
      </c>
      <c r="G16" s="252"/>
      <c r="H16" s="250" t="n">
        <v>129481</v>
      </c>
      <c r="I16" s="250"/>
      <c r="J16" s="253" t="n">
        <v>14.6</v>
      </c>
      <c r="K16" s="251"/>
      <c r="L16" s="250" t="n">
        <v>102910</v>
      </c>
      <c r="M16" s="250"/>
      <c r="N16" s="253" t="n">
        <v>12.8</v>
      </c>
      <c r="O16" s="251"/>
      <c r="P16" s="250" t="n">
        <v>46422</v>
      </c>
      <c r="Q16" s="250"/>
      <c r="R16" s="253" t="n">
        <v>25.6</v>
      </c>
    </row>
    <row r="17" customFormat="false" ht="12.75" hidden="false" customHeight="true" outlineLevel="0" collapsed="false">
      <c r="A17" s="249" t="s">
        <v>224</v>
      </c>
      <c r="B17" s="250" t="n">
        <v>224558</v>
      </c>
      <c r="C17" s="250"/>
      <c r="D17" s="251" t="n">
        <v>15.5</v>
      </c>
      <c r="E17" s="251"/>
      <c r="F17" s="252" t="n">
        <v>13.3</v>
      </c>
      <c r="G17" s="252"/>
      <c r="H17" s="250" t="n">
        <v>125113</v>
      </c>
      <c r="I17" s="250"/>
      <c r="J17" s="253" t="n">
        <v>14.1</v>
      </c>
      <c r="K17" s="251"/>
      <c r="L17" s="250" t="n">
        <v>99445</v>
      </c>
      <c r="M17" s="250"/>
      <c r="N17" s="253" t="n">
        <v>12.4</v>
      </c>
      <c r="O17" s="251"/>
      <c r="P17" s="250" t="n">
        <v>45433</v>
      </c>
      <c r="Q17" s="250"/>
      <c r="R17" s="253" t="n">
        <v>25.1</v>
      </c>
    </row>
    <row r="18" customFormat="false" ht="12.75" hidden="false" customHeight="true" outlineLevel="0" collapsed="false">
      <c r="A18" s="249" t="s">
        <v>225</v>
      </c>
      <c r="B18" s="250" t="n">
        <v>219355</v>
      </c>
      <c r="C18" s="250"/>
      <c r="D18" s="251" t="n">
        <v>15.2</v>
      </c>
      <c r="E18" s="251"/>
      <c r="F18" s="252" t="n">
        <v>13</v>
      </c>
      <c r="G18" s="252"/>
      <c r="H18" s="250" t="n">
        <v>122575</v>
      </c>
      <c r="I18" s="250"/>
      <c r="J18" s="253" t="n">
        <v>13.9</v>
      </c>
      <c r="K18" s="251"/>
      <c r="L18" s="250" t="n">
        <v>96780</v>
      </c>
      <c r="M18" s="250"/>
      <c r="N18" s="253" t="n">
        <v>12.1</v>
      </c>
      <c r="O18" s="251"/>
      <c r="P18" s="250" t="n">
        <v>44409</v>
      </c>
      <c r="Q18" s="250"/>
      <c r="R18" s="253" t="n">
        <v>24.5</v>
      </c>
    </row>
    <row r="19" customFormat="false" ht="12.75" hidden="false" customHeight="true" outlineLevel="0" collapsed="false">
      <c r="A19" s="249" t="s">
        <v>226</v>
      </c>
      <c r="B19" s="250" t="n">
        <v>215069</v>
      </c>
      <c r="C19" s="250"/>
      <c r="D19" s="251" t="n">
        <v>14.9</v>
      </c>
      <c r="E19" s="251"/>
      <c r="F19" s="252" t="n">
        <v>12.8</v>
      </c>
      <c r="G19" s="252"/>
      <c r="H19" s="250" t="n">
        <v>120832</v>
      </c>
      <c r="I19" s="250"/>
      <c r="J19" s="253" t="n">
        <v>13.7</v>
      </c>
      <c r="K19" s="251"/>
      <c r="L19" s="250" t="n">
        <v>94237</v>
      </c>
      <c r="M19" s="250"/>
      <c r="N19" s="253" t="n">
        <v>11.8</v>
      </c>
      <c r="O19" s="251"/>
      <c r="P19" s="250" t="n">
        <v>43784</v>
      </c>
      <c r="Q19" s="250"/>
      <c r="R19" s="253" t="n">
        <v>24.2</v>
      </c>
    </row>
    <row r="20" customFormat="false" ht="12.75" hidden="false" customHeight="true" outlineLevel="0" collapsed="false">
      <c r="A20" s="249" t="s">
        <v>227</v>
      </c>
      <c r="B20" s="250" t="n">
        <v>218190</v>
      </c>
      <c r="C20" s="250"/>
      <c r="D20" s="251" t="n">
        <v>15.1</v>
      </c>
      <c r="E20" s="251"/>
      <c r="F20" s="252" t="n">
        <v>12.9</v>
      </c>
      <c r="G20" s="252"/>
      <c r="H20" s="250" t="n">
        <v>123453</v>
      </c>
      <c r="I20" s="250"/>
      <c r="J20" s="253" t="n">
        <v>14</v>
      </c>
      <c r="K20" s="251"/>
      <c r="L20" s="250" t="n">
        <v>94737</v>
      </c>
      <c r="M20" s="250"/>
      <c r="N20" s="253" t="n">
        <v>11.8</v>
      </c>
      <c r="O20" s="251"/>
      <c r="P20" s="250" t="n">
        <v>44288</v>
      </c>
      <c r="Q20" s="250"/>
      <c r="R20" s="253" t="n">
        <v>24.5</v>
      </c>
    </row>
    <row r="21" customFormat="false" ht="27.6" hidden="false" customHeight="true" outlineLevel="0" collapsed="false">
      <c r="A21" s="254" t="s">
        <v>228</v>
      </c>
      <c r="B21" s="255" t="n">
        <v>233737</v>
      </c>
      <c r="C21" s="255" t="s">
        <v>1</v>
      </c>
      <c r="D21" s="253" t="n">
        <v>16.1</v>
      </c>
      <c r="E21" s="253" t="s">
        <v>1</v>
      </c>
      <c r="F21" s="253" t="n">
        <v>13.9</v>
      </c>
      <c r="G21" s="253" t="s">
        <v>1</v>
      </c>
      <c r="H21" s="255" t="n">
        <v>132514</v>
      </c>
      <c r="I21" s="255" t="s">
        <v>1</v>
      </c>
      <c r="J21" s="253" t="n">
        <v>15</v>
      </c>
      <c r="K21" s="253" t="s">
        <v>1</v>
      </c>
      <c r="L21" s="255" t="n">
        <v>101223</v>
      </c>
      <c r="M21" s="255" t="s">
        <v>1</v>
      </c>
      <c r="N21" s="253" t="n">
        <v>12.6</v>
      </c>
      <c r="O21" s="253" t="s">
        <v>1</v>
      </c>
      <c r="P21" s="255" t="n">
        <v>46878</v>
      </c>
      <c r="Q21" s="255" t="s">
        <v>1</v>
      </c>
      <c r="R21" s="253" t="n">
        <v>25.9</v>
      </c>
      <c r="S21" s="29" t="s">
        <v>1</v>
      </c>
    </row>
    <row r="22" s="241" customFormat="true" ht="21.6" hidden="false" customHeight="true" outlineLevel="0" collapsed="false">
      <c r="A22" s="247"/>
      <c r="B22" s="248" t="n">
        <v>2009</v>
      </c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</row>
    <row r="23" s="241" customFormat="true" ht="12.75" hidden="false" customHeight="true" outlineLevel="0" collapsed="false">
      <c r="A23" s="249" t="s">
        <v>216</v>
      </c>
      <c r="B23" s="250" t="n">
        <v>238657</v>
      </c>
      <c r="C23" s="250"/>
      <c r="D23" s="251" t="n">
        <v>16.5</v>
      </c>
      <c r="E23" s="251"/>
      <c r="F23" s="252" t="n">
        <v>14.2</v>
      </c>
      <c r="G23" s="252"/>
      <c r="H23" s="250" t="n">
        <v>135911</v>
      </c>
      <c r="I23" s="250"/>
      <c r="J23" s="251" t="n">
        <v>15.4</v>
      </c>
      <c r="K23" s="251"/>
      <c r="L23" s="250" t="n">
        <v>102746</v>
      </c>
      <c r="M23" s="250"/>
      <c r="N23" s="251" t="n">
        <v>12.8</v>
      </c>
      <c r="O23" s="251"/>
      <c r="P23" s="250" t="n">
        <v>48044</v>
      </c>
      <c r="Q23" s="250"/>
      <c r="R23" s="251" t="n">
        <v>26.5</v>
      </c>
      <c r="S23" s="29"/>
    </row>
    <row r="24" customFormat="false" ht="12.75" hidden="false" customHeight="true" outlineLevel="0" collapsed="false">
      <c r="A24" s="249" t="s">
        <v>217</v>
      </c>
      <c r="B24" s="250" t="n">
        <v>242060</v>
      </c>
      <c r="C24" s="250"/>
      <c r="D24" s="251" t="n">
        <v>16.8</v>
      </c>
      <c r="E24" s="251"/>
      <c r="F24" s="252" t="n">
        <v>14.4</v>
      </c>
      <c r="G24" s="252"/>
      <c r="H24" s="250" t="n">
        <v>138740</v>
      </c>
      <c r="I24" s="250"/>
      <c r="J24" s="251" t="n">
        <v>15.7</v>
      </c>
      <c r="K24" s="251"/>
      <c r="L24" s="250" t="n">
        <v>103320</v>
      </c>
      <c r="M24" s="250"/>
      <c r="N24" s="251" t="n">
        <v>12.9</v>
      </c>
      <c r="O24" s="251"/>
      <c r="P24" s="250" t="n">
        <v>48173</v>
      </c>
      <c r="Q24" s="250"/>
      <c r="R24" s="251" t="n">
        <v>26.6</v>
      </c>
    </row>
    <row r="25" customFormat="false" ht="12.75" hidden="false" customHeight="true" outlineLevel="0" collapsed="false">
      <c r="A25" s="249" t="s">
        <v>218</v>
      </c>
      <c r="B25" s="250" t="n">
        <v>243293</v>
      </c>
      <c r="C25" s="250"/>
      <c r="D25" s="251" t="n">
        <v>16.8</v>
      </c>
      <c r="E25" s="251"/>
      <c r="F25" s="252" t="n">
        <v>14.4</v>
      </c>
      <c r="G25" s="252"/>
      <c r="H25" s="250" t="n">
        <v>140299</v>
      </c>
      <c r="I25" s="250"/>
      <c r="J25" s="251" t="n">
        <v>15.9</v>
      </c>
      <c r="K25" s="251"/>
      <c r="L25" s="250" t="n">
        <v>102994</v>
      </c>
      <c r="M25" s="250"/>
      <c r="N25" s="251" t="n">
        <v>12.9</v>
      </c>
      <c r="O25" s="251"/>
      <c r="P25" s="250" t="n">
        <v>48639</v>
      </c>
      <c r="Q25" s="250"/>
      <c r="R25" s="251" t="n">
        <v>26.9</v>
      </c>
    </row>
    <row r="26" customFormat="false" ht="12.75" hidden="false" customHeight="true" outlineLevel="0" collapsed="false">
      <c r="A26" s="249" t="s">
        <v>219</v>
      </c>
      <c r="B26" s="250" t="n">
        <v>245257</v>
      </c>
      <c r="C26" s="250"/>
      <c r="D26" s="251" t="n">
        <v>17</v>
      </c>
      <c r="E26" s="251"/>
      <c r="F26" s="252" t="n">
        <v>14.5</v>
      </c>
      <c r="G26" s="252"/>
      <c r="H26" s="250" t="n">
        <v>140548</v>
      </c>
      <c r="I26" s="250"/>
      <c r="J26" s="251" t="n">
        <v>15.9</v>
      </c>
      <c r="K26" s="251"/>
      <c r="L26" s="250" t="n">
        <v>104709</v>
      </c>
      <c r="M26" s="250"/>
      <c r="N26" s="251" t="n">
        <v>13.1</v>
      </c>
      <c r="O26" s="251"/>
      <c r="P26" s="250" t="n">
        <v>49427</v>
      </c>
      <c r="Q26" s="250"/>
      <c r="R26" s="251" t="n">
        <v>27.3</v>
      </c>
    </row>
    <row r="27" customFormat="false" ht="12.75" hidden="false" customHeight="true" outlineLevel="0" collapsed="false">
      <c r="A27" s="249" t="s">
        <v>220</v>
      </c>
      <c r="B27" s="250" t="n">
        <v>239081</v>
      </c>
      <c r="C27" s="250"/>
      <c r="D27" s="251" t="n">
        <v>16.5</v>
      </c>
      <c r="E27" s="251"/>
      <c r="F27" s="252" t="n">
        <v>14.2</v>
      </c>
      <c r="G27" s="252"/>
      <c r="H27" s="250" t="n">
        <v>137138</v>
      </c>
      <c r="I27" s="250"/>
      <c r="J27" s="251" t="n">
        <v>15.5</v>
      </c>
      <c r="K27" s="251"/>
      <c r="L27" s="250" t="n">
        <v>101943</v>
      </c>
      <c r="M27" s="250"/>
      <c r="N27" s="251" t="n">
        <v>12.7</v>
      </c>
      <c r="O27" s="251"/>
      <c r="P27" s="250" t="n">
        <v>48248</v>
      </c>
      <c r="Q27" s="250"/>
      <c r="R27" s="251" t="n">
        <v>26.7</v>
      </c>
    </row>
    <row r="28" customFormat="false" ht="12.75" hidden="false" customHeight="true" outlineLevel="0" collapsed="false">
      <c r="A28" s="249" t="s">
        <v>221</v>
      </c>
      <c r="B28" s="250" t="n">
        <v>236163</v>
      </c>
      <c r="C28" s="250"/>
      <c r="D28" s="251" t="n">
        <v>16.3</v>
      </c>
      <c r="E28" s="251"/>
      <c r="F28" s="252" t="n">
        <v>14</v>
      </c>
      <c r="G28" s="252"/>
      <c r="H28" s="250" t="n">
        <v>135316</v>
      </c>
      <c r="I28" s="250"/>
      <c r="J28" s="251" t="n">
        <v>15.3</v>
      </c>
      <c r="K28" s="251"/>
      <c r="L28" s="250" t="n">
        <v>100847</v>
      </c>
      <c r="M28" s="250"/>
      <c r="N28" s="251" t="n">
        <v>12.6</v>
      </c>
      <c r="O28" s="251"/>
      <c r="P28" s="250" t="n">
        <v>47966</v>
      </c>
      <c r="Q28" s="250"/>
      <c r="R28" s="251" t="n">
        <v>26.5</v>
      </c>
    </row>
    <row r="29" customFormat="false" ht="12.75" hidden="false" customHeight="true" outlineLevel="0" collapsed="false">
      <c r="A29" s="249" t="s">
        <v>222</v>
      </c>
      <c r="B29" s="250" t="n">
        <v>239086</v>
      </c>
      <c r="C29" s="250"/>
      <c r="D29" s="251" t="n">
        <v>16.5</v>
      </c>
      <c r="E29" s="251"/>
      <c r="F29" s="252" t="n">
        <v>14.2</v>
      </c>
      <c r="G29" s="252"/>
      <c r="H29" s="250" t="n">
        <v>135830</v>
      </c>
      <c r="I29" s="250"/>
      <c r="J29" s="251" t="n">
        <v>15.3</v>
      </c>
      <c r="K29" s="251"/>
      <c r="L29" s="250" t="n">
        <v>103256</v>
      </c>
      <c r="M29" s="250"/>
      <c r="N29" s="251" t="n">
        <v>12.9</v>
      </c>
      <c r="O29" s="251"/>
      <c r="P29" s="250" t="n">
        <v>48776</v>
      </c>
      <c r="Q29" s="250"/>
      <c r="R29" s="251" t="n">
        <v>27</v>
      </c>
    </row>
    <row r="30" customFormat="false" ht="12.75" hidden="false" customHeight="true" outlineLevel="0" collapsed="false">
      <c r="A30" s="249" t="s">
        <v>223</v>
      </c>
      <c r="B30" s="250" t="n">
        <v>242029</v>
      </c>
      <c r="C30" s="250"/>
      <c r="D30" s="251" t="n">
        <v>16.7</v>
      </c>
      <c r="E30" s="251"/>
      <c r="F30" s="252" t="n">
        <v>14.4</v>
      </c>
      <c r="G30" s="252"/>
      <c r="H30" s="250" t="n">
        <v>136350</v>
      </c>
      <c r="I30" s="250"/>
      <c r="J30" s="251" t="n">
        <v>15.4</v>
      </c>
      <c r="K30" s="251"/>
      <c r="L30" s="250" t="n">
        <v>105679</v>
      </c>
      <c r="M30" s="250"/>
      <c r="N30" s="251" t="n">
        <v>13.2</v>
      </c>
      <c r="O30" s="251"/>
      <c r="P30" s="250" t="n">
        <v>49201</v>
      </c>
      <c r="Q30" s="250"/>
      <c r="R30" s="251" t="n">
        <v>27.2</v>
      </c>
    </row>
    <row r="31" customFormat="false" ht="12.75" hidden="false" customHeight="true" outlineLevel="0" collapsed="false">
      <c r="A31" s="249" t="s">
        <v>224</v>
      </c>
      <c r="B31" s="250" t="n">
        <v>236669</v>
      </c>
      <c r="C31" s="250"/>
      <c r="D31" s="251" t="n">
        <v>16.4</v>
      </c>
      <c r="E31" s="251"/>
      <c r="F31" s="252" t="n">
        <v>14</v>
      </c>
      <c r="G31" s="252"/>
      <c r="H31" s="250" t="n">
        <v>133356</v>
      </c>
      <c r="I31" s="250"/>
      <c r="J31" s="251" t="n">
        <v>15.1</v>
      </c>
      <c r="K31" s="251"/>
      <c r="L31" s="250" t="n">
        <v>103313</v>
      </c>
      <c r="M31" s="250"/>
      <c r="N31" s="251" t="n">
        <v>12.9</v>
      </c>
      <c r="O31" s="251"/>
      <c r="P31" s="250" t="n">
        <v>48993</v>
      </c>
      <c r="Q31" s="250"/>
      <c r="R31" s="251" t="n">
        <v>27.1</v>
      </c>
    </row>
    <row r="32" customFormat="false" ht="12.75" hidden="false" customHeight="true" outlineLevel="0" collapsed="false">
      <c r="A32" s="249" t="s">
        <v>225</v>
      </c>
      <c r="B32" s="250" t="n">
        <v>228727</v>
      </c>
      <c r="C32" s="250"/>
      <c r="D32" s="251" t="n">
        <v>15.8</v>
      </c>
      <c r="E32" s="251"/>
      <c r="F32" s="252" t="n">
        <v>13.6</v>
      </c>
      <c r="G32" s="252"/>
      <c r="H32" s="250" t="n">
        <v>129514</v>
      </c>
      <c r="I32" s="250"/>
      <c r="J32" s="251" t="n">
        <v>14.6</v>
      </c>
      <c r="K32" s="251"/>
      <c r="L32" s="250" t="n">
        <v>99213</v>
      </c>
      <c r="M32" s="250"/>
      <c r="N32" s="251" t="n">
        <v>12.4</v>
      </c>
      <c r="O32" s="251"/>
      <c r="P32" s="250" t="n">
        <v>47507</v>
      </c>
      <c r="Q32" s="250"/>
      <c r="R32" s="251" t="n">
        <v>26.3</v>
      </c>
    </row>
    <row r="33" customFormat="false" ht="12.75" hidden="false" customHeight="true" outlineLevel="0" collapsed="false">
      <c r="A33" s="249" t="s">
        <v>226</v>
      </c>
      <c r="B33" s="250" t="n">
        <v>226033</v>
      </c>
      <c r="C33" s="250"/>
      <c r="D33" s="251" t="n">
        <v>15.6</v>
      </c>
      <c r="E33" s="251"/>
      <c r="F33" s="252" t="n">
        <v>13.4</v>
      </c>
      <c r="G33" s="252"/>
      <c r="H33" s="250" t="n">
        <v>128488</v>
      </c>
      <c r="I33" s="250"/>
      <c r="J33" s="251" t="n">
        <v>14.5</v>
      </c>
      <c r="K33" s="251"/>
      <c r="L33" s="250" t="n">
        <v>97545</v>
      </c>
      <c r="M33" s="250"/>
      <c r="N33" s="251" t="n">
        <v>12.2</v>
      </c>
      <c r="O33" s="251"/>
      <c r="P33" s="250" t="n">
        <v>46838</v>
      </c>
      <c r="Q33" s="250"/>
      <c r="R33" s="251" t="n">
        <v>25.9</v>
      </c>
    </row>
    <row r="34" customFormat="false" ht="12.75" hidden="false" customHeight="true" outlineLevel="0" collapsed="false">
      <c r="A34" s="249" t="s">
        <v>227</v>
      </c>
      <c r="B34" s="250" t="n">
        <v>227367</v>
      </c>
      <c r="C34" s="250"/>
      <c r="D34" s="251" t="n">
        <v>15.7</v>
      </c>
      <c r="E34" s="251"/>
      <c r="F34" s="252" t="n">
        <v>13.5</v>
      </c>
      <c r="G34" s="252"/>
      <c r="H34" s="250" t="n">
        <v>129868</v>
      </c>
      <c r="I34" s="250"/>
      <c r="J34" s="251" t="n">
        <v>14.7</v>
      </c>
      <c r="K34" s="251"/>
      <c r="L34" s="250" t="n">
        <v>97499</v>
      </c>
      <c r="M34" s="250"/>
      <c r="N34" s="251" t="n">
        <v>12.2</v>
      </c>
      <c r="O34" s="251"/>
      <c r="P34" s="250" t="n">
        <v>46993</v>
      </c>
      <c r="Q34" s="250"/>
      <c r="R34" s="251" t="n">
        <v>26</v>
      </c>
    </row>
    <row r="35" customFormat="false" ht="24.6" hidden="false" customHeight="true" outlineLevel="0" collapsed="false">
      <c r="A35" s="254" t="s">
        <v>228</v>
      </c>
      <c r="B35" s="255" t="n">
        <v>237035</v>
      </c>
      <c r="C35" s="255" t="s">
        <v>1</v>
      </c>
      <c r="D35" s="253" t="n">
        <v>16.4</v>
      </c>
      <c r="E35" s="253" t="s">
        <v>1</v>
      </c>
      <c r="F35" s="253" t="n">
        <v>14.1</v>
      </c>
      <c r="G35" s="253" t="s">
        <v>1</v>
      </c>
      <c r="H35" s="255" t="n">
        <v>135113</v>
      </c>
      <c r="I35" s="255" t="s">
        <v>1</v>
      </c>
      <c r="J35" s="253" t="n">
        <v>15.3</v>
      </c>
      <c r="K35" s="253" t="s">
        <v>1</v>
      </c>
      <c r="L35" s="255" t="n">
        <v>101922</v>
      </c>
      <c r="M35" s="255" t="s">
        <v>1</v>
      </c>
      <c r="N35" s="253" t="n">
        <v>12.7</v>
      </c>
      <c r="O35" s="253" t="s">
        <v>1</v>
      </c>
      <c r="P35" s="255" t="n">
        <v>48234</v>
      </c>
      <c r="Q35" s="255" t="s">
        <v>1</v>
      </c>
      <c r="R35" s="252" t="n">
        <v>26.6</v>
      </c>
      <c r="S35" s="29" t="s">
        <v>1</v>
      </c>
    </row>
    <row r="36" customFormat="false" ht="12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</row>
    <row r="37" customFormat="false" ht="33.6" hidden="false" customHeight="true" outlineLevel="0" collapsed="false">
      <c r="A37" s="256" t="s">
        <v>229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7" t="s">
        <v>230</v>
      </c>
      <c r="M37" s="257"/>
      <c r="N37" s="257"/>
      <c r="O37" s="257"/>
      <c r="P37" s="257"/>
      <c r="Q37" s="257"/>
      <c r="R37" s="257"/>
      <c r="S37" s="257"/>
    </row>
    <row r="38" customFormat="false" ht="35.45" hidden="false" customHeight="true" outlineLevel="0" collapsed="false">
      <c r="A38" s="256" t="s">
        <v>231</v>
      </c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8"/>
      <c r="M38" s="258"/>
      <c r="N38" s="258"/>
      <c r="O38" s="258"/>
      <c r="P38" s="258"/>
      <c r="Q38" s="258"/>
      <c r="R38" s="258"/>
      <c r="S38" s="258"/>
    </row>
    <row r="39" customFormat="false" ht="12.75" hidden="false" customHeight="true" outlineLevel="0" collapsed="false">
      <c r="A39" s="256"/>
      <c r="B39" s="256"/>
      <c r="C39" s="256"/>
      <c r="D39" s="256"/>
      <c r="E39" s="256"/>
      <c r="F39" s="256"/>
      <c r="G39" s="256"/>
      <c r="H39" s="256"/>
      <c r="I39" s="256"/>
      <c r="J39" s="256"/>
      <c r="K39" s="256"/>
    </row>
    <row r="40" customFormat="false" ht="12.75" hidden="false" customHeight="true" outlineLevel="0" collapsed="false">
      <c r="A40" s="256"/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</sheetData>
  <mergeCells count="27">
    <mergeCell ref="A1:S1"/>
    <mergeCell ref="A2:S2"/>
    <mergeCell ref="A3:A6"/>
    <mergeCell ref="B3:S3"/>
    <mergeCell ref="B4:G4"/>
    <mergeCell ref="H4:K4"/>
    <mergeCell ref="L4:O4"/>
    <mergeCell ref="P4:S4"/>
    <mergeCell ref="B5:C6"/>
    <mergeCell ref="D5:G5"/>
    <mergeCell ref="H5:I6"/>
    <mergeCell ref="J5:K6"/>
    <mergeCell ref="L5:M6"/>
    <mergeCell ref="N5:O6"/>
    <mergeCell ref="P5:Q6"/>
    <mergeCell ref="R5:S6"/>
    <mergeCell ref="D6:E6"/>
    <mergeCell ref="F6:G6"/>
    <mergeCell ref="A7:S7"/>
    <mergeCell ref="B8:S8"/>
    <mergeCell ref="B22:S22"/>
    <mergeCell ref="A36:S36"/>
    <mergeCell ref="A37:K37"/>
    <mergeCell ref="L37:S37"/>
    <mergeCell ref="A38:K38"/>
    <mergeCell ref="A39:K39"/>
    <mergeCell ref="A40:K40"/>
  </mergeCells>
  <printOptions headings="false" gridLines="false" gridLinesSet="true" horizontalCentered="false" verticalCentered="false"/>
  <pageMargins left="0.39375" right="0.39375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0.28"/>
    <col collapsed="false" customWidth="false" hidden="false" outlineLevel="0" max="2" min="2" style="29" width="11.42"/>
    <col collapsed="false" customWidth="true" hidden="false" outlineLevel="0" max="3" min="3" style="29" width="15.56"/>
    <col collapsed="false" customWidth="true" hidden="false" outlineLevel="0" max="4" min="4" style="29" width="15.13"/>
    <col collapsed="false" customWidth="false" hidden="false" outlineLevel="0" max="257" min="5" style="29" width="11.42"/>
  </cols>
  <sheetData>
    <row r="1" customFormat="false" ht="39.6" hidden="false" customHeight="true" outlineLevel="0" collapsed="false">
      <c r="A1" s="27" t="s">
        <v>232</v>
      </c>
      <c r="B1" s="27"/>
      <c r="C1" s="27"/>
      <c r="D1" s="27"/>
    </row>
    <row r="2" customFormat="false" ht="12.75" hidden="false" customHeight="false" outlineLevel="0" collapsed="false">
      <c r="A2" s="259" t="s">
        <v>1</v>
      </c>
      <c r="B2" s="259"/>
      <c r="C2" s="259"/>
      <c r="D2" s="259"/>
    </row>
    <row r="3" customFormat="false" ht="12.75" hidden="false" customHeight="true" outlineLevel="0" collapsed="false">
      <c r="A3" s="239" t="s">
        <v>233</v>
      </c>
      <c r="B3" s="243" t="s">
        <v>234</v>
      </c>
      <c r="C3" s="240" t="s">
        <v>212</v>
      </c>
      <c r="D3" s="240"/>
    </row>
    <row r="4" customFormat="false" ht="12.75" hidden="false" customHeight="false" outlineLevel="0" collapsed="false">
      <c r="A4" s="239"/>
      <c r="B4" s="243"/>
      <c r="C4" s="242" t="s">
        <v>214</v>
      </c>
      <c r="D4" s="229" t="s">
        <v>235</v>
      </c>
    </row>
    <row r="5" customFormat="false" ht="12.75" hidden="false" customHeight="false" outlineLevel="0" collapsed="false">
      <c r="A5" s="205"/>
      <c r="B5" s="205"/>
      <c r="C5" s="205"/>
      <c r="D5" s="205"/>
    </row>
    <row r="6" customFormat="false" ht="12.75" hidden="false" customHeight="false" outlineLevel="0" collapsed="false">
      <c r="B6" s="248" t="n">
        <v>2008</v>
      </c>
      <c r="C6" s="248"/>
      <c r="D6" s="248"/>
    </row>
    <row r="7" customFormat="false" ht="12.75" hidden="false" customHeight="false" outlineLevel="0" collapsed="false">
      <c r="A7" s="260" t="s">
        <v>236</v>
      </c>
      <c r="B7" s="250" t="n">
        <v>28511</v>
      </c>
      <c r="C7" s="251" t="n">
        <v>19.3</v>
      </c>
      <c r="D7" s="251" t="n">
        <v>16.4</v>
      </c>
    </row>
    <row r="8" customFormat="false" ht="12.75" hidden="false" customHeight="false" outlineLevel="0" collapsed="false">
      <c r="A8" s="260" t="s">
        <v>237</v>
      </c>
      <c r="B8" s="250" t="n">
        <v>22370</v>
      </c>
      <c r="C8" s="251" t="n">
        <v>19.5</v>
      </c>
      <c r="D8" s="251" t="n">
        <v>16.7</v>
      </c>
    </row>
    <row r="9" customFormat="false" ht="12.75" hidden="false" customHeight="false" outlineLevel="0" collapsed="false">
      <c r="A9" s="260" t="s">
        <v>238</v>
      </c>
      <c r="B9" s="250" t="n">
        <v>23659</v>
      </c>
      <c r="C9" s="251" t="n">
        <v>14.1</v>
      </c>
      <c r="D9" s="251" t="n">
        <v>12.2</v>
      </c>
    </row>
    <row r="10" customFormat="false" ht="12.75" hidden="false" customHeight="false" outlineLevel="0" collapsed="false">
      <c r="A10" s="260" t="s">
        <v>239</v>
      </c>
      <c r="B10" s="250" t="n">
        <v>18182</v>
      </c>
      <c r="C10" s="251" t="n">
        <v>15.2</v>
      </c>
      <c r="D10" s="251" t="n">
        <v>12.9</v>
      </c>
    </row>
    <row r="11" customFormat="false" ht="12.75" hidden="false" customHeight="false" outlineLevel="0" collapsed="false">
      <c r="A11" s="260" t="s">
        <v>240</v>
      </c>
      <c r="B11" s="250" t="n">
        <v>15689</v>
      </c>
      <c r="C11" s="251" t="n">
        <v>17.3</v>
      </c>
      <c r="D11" s="251" t="n">
        <v>14.9</v>
      </c>
    </row>
    <row r="12" customFormat="false" ht="12.75" hidden="false" customHeight="false" outlineLevel="0" collapsed="false">
      <c r="A12" s="260" t="s">
        <v>241</v>
      </c>
      <c r="B12" s="250" t="n">
        <v>10322</v>
      </c>
      <c r="C12" s="251" t="n">
        <v>11.2</v>
      </c>
      <c r="D12" s="251" t="n">
        <v>9.6</v>
      </c>
    </row>
    <row r="13" customFormat="false" ht="12.75" hidden="false" customHeight="false" outlineLevel="0" collapsed="false">
      <c r="A13" s="260" t="s">
        <v>242</v>
      </c>
      <c r="B13" s="250" t="n">
        <v>18758</v>
      </c>
      <c r="C13" s="251" t="n">
        <v>13.4</v>
      </c>
      <c r="D13" s="251" t="n">
        <v>11.5</v>
      </c>
    </row>
    <row r="14" customFormat="false" ht="12.75" hidden="false" customHeight="false" outlineLevel="0" collapsed="false">
      <c r="A14" s="260" t="s">
        <v>243</v>
      </c>
      <c r="B14" s="250" t="n">
        <v>25990</v>
      </c>
      <c r="C14" s="251" t="n">
        <v>22</v>
      </c>
      <c r="D14" s="251" t="n">
        <v>18.7</v>
      </c>
    </row>
    <row r="15" customFormat="false" ht="12.75" hidden="false" customHeight="false" outlineLevel="0" collapsed="false">
      <c r="A15" s="260" t="s">
        <v>244</v>
      </c>
      <c r="B15" s="250" t="n">
        <v>13480</v>
      </c>
      <c r="C15" s="251" t="n">
        <v>13.3</v>
      </c>
      <c r="D15" s="251" t="n">
        <v>11.5</v>
      </c>
    </row>
    <row r="16" customFormat="false" ht="12.75" hidden="false" customHeight="false" outlineLevel="0" collapsed="false">
      <c r="A16" s="260" t="s">
        <v>245</v>
      </c>
      <c r="B16" s="250" t="n">
        <v>23381</v>
      </c>
      <c r="C16" s="251" t="n">
        <v>16.5</v>
      </c>
      <c r="D16" s="251" t="n">
        <v>14.4</v>
      </c>
    </row>
    <row r="17" customFormat="false" ht="12.75" hidden="false" customHeight="false" outlineLevel="0" collapsed="false">
      <c r="A17" s="260" t="s">
        <v>246</v>
      </c>
      <c r="B17" s="250" t="n">
        <v>19418</v>
      </c>
      <c r="C17" s="251" t="n">
        <v>15.3</v>
      </c>
      <c r="D17" s="251" t="n">
        <v>13.3</v>
      </c>
    </row>
    <row r="18" customFormat="false" ht="12.75" hidden="false" customHeight="false" outlineLevel="0" collapsed="false">
      <c r="A18" s="260" t="s">
        <v>247</v>
      </c>
      <c r="B18" s="250" t="n">
        <v>13976</v>
      </c>
      <c r="C18" s="251" t="n">
        <v>15.8</v>
      </c>
      <c r="D18" s="251" t="n">
        <v>13.6</v>
      </c>
    </row>
    <row r="19" customFormat="false" ht="22.15" hidden="false" customHeight="true" outlineLevel="0" collapsed="false">
      <c r="A19" s="39"/>
      <c r="B19" s="248" t="n">
        <v>2009</v>
      </c>
      <c r="C19" s="248"/>
      <c r="D19" s="248"/>
    </row>
    <row r="20" customFormat="false" ht="12.75" hidden="false" customHeight="false" outlineLevel="0" collapsed="false">
      <c r="A20" s="260" t="s">
        <v>236</v>
      </c>
      <c r="B20" s="250" t="n">
        <v>29530</v>
      </c>
      <c r="C20" s="251" t="n">
        <v>19.5</v>
      </c>
      <c r="D20" s="251" t="n">
        <v>16.5</v>
      </c>
    </row>
    <row r="21" customFormat="false" ht="12.75" hidden="false" customHeight="false" outlineLevel="0" collapsed="false">
      <c r="A21" s="260" t="s">
        <v>237</v>
      </c>
      <c r="B21" s="250" t="n">
        <v>22391</v>
      </c>
      <c r="C21" s="251" t="n">
        <v>19.4</v>
      </c>
      <c r="D21" s="251" t="n">
        <v>16.6</v>
      </c>
    </row>
    <row r="22" customFormat="false" ht="12.75" hidden="false" customHeight="false" outlineLevel="0" collapsed="false">
      <c r="A22" s="260" t="s">
        <v>238</v>
      </c>
      <c r="B22" s="250" t="n">
        <v>22989</v>
      </c>
      <c r="C22" s="251" t="n">
        <v>13.8</v>
      </c>
      <c r="D22" s="251" t="n">
        <v>11.9</v>
      </c>
    </row>
    <row r="23" customFormat="false" ht="12.75" hidden="false" customHeight="false" outlineLevel="0" collapsed="false">
      <c r="A23" s="260" t="s">
        <v>239</v>
      </c>
      <c r="B23" s="250" t="n">
        <v>18669</v>
      </c>
      <c r="C23" s="251" t="n">
        <v>15.4</v>
      </c>
      <c r="D23" s="251" t="n">
        <v>13.1</v>
      </c>
    </row>
    <row r="24" customFormat="false" ht="12.75" hidden="false" customHeight="false" outlineLevel="0" collapsed="false">
      <c r="A24" s="260" t="s">
        <v>240</v>
      </c>
      <c r="B24" s="250" t="n">
        <v>15346</v>
      </c>
      <c r="C24" s="251" t="n">
        <v>16.9</v>
      </c>
      <c r="D24" s="251" t="n">
        <v>14.5</v>
      </c>
    </row>
    <row r="25" customFormat="false" ht="12.75" hidden="false" customHeight="false" outlineLevel="0" collapsed="false">
      <c r="A25" s="260" t="s">
        <v>241</v>
      </c>
      <c r="B25" s="250" t="n">
        <v>11179</v>
      </c>
      <c r="C25" s="251" t="n">
        <v>12.6</v>
      </c>
      <c r="D25" s="251" t="n">
        <v>10.7</v>
      </c>
    </row>
    <row r="26" customFormat="false" ht="12.75" hidden="false" customHeight="false" outlineLevel="0" collapsed="false">
      <c r="A26" s="260" t="s">
        <v>242</v>
      </c>
      <c r="B26" s="250" t="n">
        <v>19239</v>
      </c>
      <c r="C26" s="251" t="n">
        <v>13.7</v>
      </c>
      <c r="D26" s="251" t="n">
        <v>11.7</v>
      </c>
    </row>
    <row r="27" customFormat="false" ht="12.75" hidden="false" customHeight="false" outlineLevel="0" collapsed="false">
      <c r="A27" s="260" t="s">
        <v>243</v>
      </c>
      <c r="B27" s="250" t="n">
        <v>26319</v>
      </c>
      <c r="C27" s="251" t="n">
        <v>22.8</v>
      </c>
      <c r="D27" s="251" t="n">
        <v>19.3</v>
      </c>
    </row>
    <row r="28" customFormat="false" ht="12.75" hidden="false" customHeight="false" outlineLevel="0" collapsed="false">
      <c r="A28" s="260" t="s">
        <v>244</v>
      </c>
      <c r="B28" s="250" t="n">
        <v>14128</v>
      </c>
      <c r="C28" s="251" t="n">
        <v>14</v>
      </c>
      <c r="D28" s="251" t="n">
        <v>12.1</v>
      </c>
    </row>
    <row r="29" customFormat="false" ht="12.75" hidden="false" customHeight="false" outlineLevel="0" collapsed="false">
      <c r="A29" s="260" t="s">
        <v>245</v>
      </c>
      <c r="B29" s="250" t="n">
        <v>22339</v>
      </c>
      <c r="C29" s="251" t="n">
        <v>15.7</v>
      </c>
      <c r="D29" s="251" t="n">
        <v>13.6</v>
      </c>
    </row>
    <row r="30" customFormat="false" ht="12.75" hidden="false" customHeight="false" outlineLevel="0" collapsed="false">
      <c r="A30" s="260" t="s">
        <v>246</v>
      </c>
      <c r="B30" s="250" t="n">
        <v>20366</v>
      </c>
      <c r="C30" s="251" t="n">
        <v>16</v>
      </c>
      <c r="D30" s="251" t="n">
        <v>13.8</v>
      </c>
    </row>
    <row r="31" customFormat="false" ht="12.75" hidden="false" customHeight="false" outlineLevel="0" collapsed="false">
      <c r="A31" s="260" t="s">
        <v>247</v>
      </c>
      <c r="B31" s="250" t="n">
        <v>14540</v>
      </c>
      <c r="C31" s="251" t="n">
        <v>17.4</v>
      </c>
      <c r="D31" s="251" t="n">
        <v>14.9</v>
      </c>
    </row>
    <row r="32" customFormat="false" ht="12.75" hidden="false" customHeight="false" outlineLevel="0" collapsed="false">
      <c r="A32" s="261"/>
      <c r="B32" s="261"/>
      <c r="C32" s="261"/>
      <c r="D32" s="261"/>
    </row>
    <row r="33" customFormat="false" ht="24.6" hidden="false" customHeight="true" outlineLevel="0" collapsed="false">
      <c r="A33" s="256" t="s">
        <v>248</v>
      </c>
      <c r="B33" s="256"/>
      <c r="C33" s="256"/>
      <c r="D33" s="256"/>
    </row>
    <row r="34" customFormat="false" ht="24.6" hidden="false" customHeight="true" outlineLevel="0" collapsed="false">
      <c r="A34" s="256" t="s">
        <v>249</v>
      </c>
      <c r="B34" s="256"/>
      <c r="C34" s="256"/>
      <c r="D34" s="256"/>
    </row>
    <row r="35" customFormat="false" ht="21" hidden="false" customHeight="true" outlineLevel="0" collapsed="false">
      <c r="A35" s="256" t="s">
        <v>250</v>
      </c>
      <c r="B35" s="256"/>
      <c r="C35" s="256"/>
      <c r="D35" s="256"/>
    </row>
    <row r="36" customFormat="false" ht="25.15" hidden="false" customHeight="true" outlineLevel="0" collapsed="false">
      <c r="A36" s="256" t="s">
        <v>251</v>
      </c>
      <c r="B36" s="256"/>
      <c r="C36" s="256"/>
      <c r="D36" s="256"/>
    </row>
  </sheetData>
  <mergeCells count="13">
    <mergeCell ref="A1:D1"/>
    <mergeCell ref="A2:D2"/>
    <mergeCell ref="A3:A4"/>
    <mergeCell ref="B3:B4"/>
    <mergeCell ref="C3:D3"/>
    <mergeCell ref="A5:D5"/>
    <mergeCell ref="B6:D6"/>
    <mergeCell ref="B19:D19"/>
    <mergeCell ref="A32:D32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43" activeCellId="0" sqref="P43"/>
    </sheetView>
  </sheetViews>
  <sheetFormatPr defaultColWidth="11.5625" defaultRowHeight="12.75" zeroHeight="false" outlineLevelRow="0" outlineLevelCol="0"/>
  <cols>
    <col collapsed="false" customWidth="true" hidden="false" outlineLevel="0" max="1" min="1" style="29" width="13.14"/>
    <col collapsed="false" customWidth="true" hidden="false" outlineLevel="0" max="2" min="2" style="236" width="9.7"/>
    <col collapsed="false" customWidth="true" hidden="false" outlineLevel="0" max="3" min="3" style="236" width="2.13"/>
    <col collapsed="false" customWidth="true" hidden="false" outlineLevel="0" max="4" min="4" style="236" width="9.7"/>
    <col collapsed="false" customWidth="true" hidden="false" outlineLevel="0" max="5" min="5" style="236" width="2.13"/>
    <col collapsed="false" customWidth="true" hidden="false" outlineLevel="0" max="6" min="6" style="262" width="7.7"/>
    <col collapsed="false" customWidth="true" hidden="false" outlineLevel="0" max="7" min="7" style="262" width="1.99"/>
    <col collapsed="false" customWidth="true" hidden="false" outlineLevel="0" max="8" min="8" style="236" width="9.7"/>
    <col collapsed="false" customWidth="true" hidden="false" outlineLevel="0" max="9" min="9" style="236" width="1.99"/>
    <col collapsed="false" customWidth="true" hidden="false" outlineLevel="0" max="10" min="10" style="262" width="7.7"/>
    <col collapsed="false" customWidth="true" hidden="false" outlineLevel="0" max="11" min="11" style="262" width="2.13"/>
    <col collapsed="false" customWidth="true" hidden="false" outlineLevel="0" max="12" min="12" style="236" width="9.7"/>
    <col collapsed="false" customWidth="true" hidden="false" outlineLevel="0" max="13" min="13" style="236" width="2.13"/>
    <col collapsed="false" customWidth="true" hidden="false" outlineLevel="0" max="14" min="14" style="262" width="7.7"/>
    <col collapsed="false" customWidth="true" hidden="false" outlineLevel="0" max="15" min="15" style="29" width="1.99"/>
    <col collapsed="false" customWidth="false" hidden="false" outlineLevel="0" max="257" min="16" style="29" width="11.56"/>
  </cols>
  <sheetData>
    <row r="1" customFormat="false" ht="28.9" hidden="false" customHeight="true" outlineLevel="0" collapsed="false">
      <c r="A1" s="200" t="s">
        <v>25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customFormat="false" ht="12.75" hidden="false" customHeight="true" outlineLevel="0" collapsed="false">
      <c r="A2" s="263" t="s">
        <v>1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</row>
    <row r="3" s="266" customFormat="true" ht="12.75" hidden="false" customHeight="true" outlineLevel="0" collapsed="false">
      <c r="A3" s="264" t="s">
        <v>209</v>
      </c>
      <c r="B3" s="265" t="s">
        <v>210</v>
      </c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</row>
    <row r="4" s="241" customFormat="true" ht="12.75" hidden="false" customHeight="true" outlineLevel="0" collapsed="false">
      <c r="A4" s="264"/>
      <c r="B4" s="267" t="s">
        <v>5</v>
      </c>
      <c r="C4" s="267"/>
      <c r="D4" s="268" t="s">
        <v>40</v>
      </c>
      <c r="E4" s="268"/>
      <c r="F4" s="268"/>
      <c r="G4" s="268"/>
      <c r="H4" s="268" t="s">
        <v>41</v>
      </c>
      <c r="I4" s="268"/>
      <c r="J4" s="268"/>
      <c r="K4" s="268"/>
      <c r="L4" s="227" t="s">
        <v>149</v>
      </c>
      <c r="M4" s="227"/>
      <c r="N4" s="227"/>
      <c r="O4" s="227"/>
    </row>
    <row r="5" s="241" customFormat="true" ht="12.75" hidden="false" customHeight="true" outlineLevel="0" collapsed="false">
      <c r="A5" s="264"/>
      <c r="B5" s="267"/>
      <c r="C5" s="267"/>
      <c r="D5" s="268" t="s">
        <v>211</v>
      </c>
      <c r="E5" s="268"/>
      <c r="F5" s="269" t="s">
        <v>43</v>
      </c>
      <c r="G5" s="269"/>
      <c r="H5" s="268" t="s">
        <v>211</v>
      </c>
      <c r="I5" s="268"/>
      <c r="J5" s="269" t="s">
        <v>43</v>
      </c>
      <c r="K5" s="269"/>
      <c r="L5" s="268" t="s">
        <v>211</v>
      </c>
      <c r="M5" s="268"/>
      <c r="N5" s="270" t="s">
        <v>43</v>
      </c>
      <c r="O5" s="270"/>
    </row>
    <row r="6" s="246" customFormat="true" ht="12.7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</row>
    <row r="7" s="246" customFormat="true" ht="12.75" hidden="false" customHeight="true" outlineLevel="0" collapsed="false">
      <c r="A7" s="29"/>
      <c r="B7" s="248" t="n">
        <v>200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</row>
    <row r="8" s="246" customFormat="true" ht="12.75" hidden="false" customHeight="true" outlineLevel="0" collapsed="false">
      <c r="A8" s="272" t="s">
        <v>216</v>
      </c>
      <c r="B8" s="250" t="n">
        <v>252320</v>
      </c>
      <c r="C8" s="250"/>
      <c r="D8" s="250" t="n">
        <v>144319</v>
      </c>
      <c r="E8" s="250"/>
      <c r="F8" s="273" t="n">
        <f aca="false">(D8/B8)*100</f>
        <v>57.2</v>
      </c>
      <c r="G8" s="273"/>
      <c r="H8" s="250" t="n">
        <v>108001</v>
      </c>
      <c r="I8" s="250"/>
      <c r="J8" s="273" t="n">
        <f aca="false">(H8/B8)*100</f>
        <v>42.8</v>
      </c>
      <c r="K8" s="273"/>
      <c r="L8" s="250" t="n">
        <v>50523</v>
      </c>
      <c r="M8" s="250"/>
      <c r="N8" s="273" t="n">
        <f aca="false">(L8/B8)*100</f>
        <v>20</v>
      </c>
      <c r="O8" s="29"/>
    </row>
    <row r="9" s="246" customFormat="true" ht="12.75" hidden="false" customHeight="true" outlineLevel="0" collapsed="false">
      <c r="A9" s="272" t="s">
        <v>217</v>
      </c>
      <c r="B9" s="250" t="n">
        <v>252290</v>
      </c>
      <c r="C9" s="250"/>
      <c r="D9" s="250" t="n">
        <v>145053</v>
      </c>
      <c r="E9" s="250"/>
      <c r="F9" s="273" t="n">
        <f aca="false">(D9/B9)*100</f>
        <v>57.5</v>
      </c>
      <c r="G9" s="273"/>
      <c r="H9" s="250" t="n">
        <v>107237</v>
      </c>
      <c r="I9" s="250"/>
      <c r="J9" s="273" t="n">
        <f aca="false">(H9/B9)*100</f>
        <v>42.5</v>
      </c>
      <c r="K9" s="273"/>
      <c r="L9" s="250" t="n">
        <v>49880</v>
      </c>
      <c r="M9" s="250"/>
      <c r="N9" s="273" t="n">
        <f aca="false">(L9/B9)*100</f>
        <v>19.8</v>
      </c>
      <c r="O9" s="29"/>
    </row>
    <row r="10" s="246" customFormat="true" ht="12.75" hidden="false" customHeight="true" outlineLevel="0" collapsed="false">
      <c r="A10" s="272" t="s">
        <v>218</v>
      </c>
      <c r="B10" s="250" t="n">
        <v>248243</v>
      </c>
      <c r="C10" s="250"/>
      <c r="D10" s="250" t="n">
        <v>142939</v>
      </c>
      <c r="E10" s="250"/>
      <c r="F10" s="273" t="n">
        <f aca="false">(D10/B10)*100</f>
        <v>57.6</v>
      </c>
      <c r="G10" s="273"/>
      <c r="H10" s="250" t="n">
        <v>105304</v>
      </c>
      <c r="I10" s="250"/>
      <c r="J10" s="273" t="n">
        <f aca="false">(H10/B10)*100</f>
        <v>42.4</v>
      </c>
      <c r="K10" s="273"/>
      <c r="L10" s="250" t="n">
        <v>49016</v>
      </c>
      <c r="M10" s="250"/>
      <c r="N10" s="273" t="n">
        <f aca="false">(L10/B10)*100</f>
        <v>19.7</v>
      </c>
      <c r="O10" s="29"/>
    </row>
    <row r="11" customFormat="false" ht="12.75" hidden="false" customHeight="true" outlineLevel="0" collapsed="false">
      <c r="A11" s="272" t="s">
        <v>219</v>
      </c>
      <c r="B11" s="250" t="n">
        <v>244804</v>
      </c>
      <c r="C11" s="250"/>
      <c r="D11" s="250" t="n">
        <v>140202</v>
      </c>
      <c r="E11" s="250"/>
      <c r="F11" s="273" t="n">
        <f aca="false">(D11/B11)*100</f>
        <v>57.3</v>
      </c>
      <c r="G11" s="273"/>
      <c r="H11" s="250" t="n">
        <v>104602</v>
      </c>
      <c r="I11" s="250"/>
      <c r="J11" s="273" t="n">
        <f aca="false">(H11/B11)*100</f>
        <v>42.7</v>
      </c>
      <c r="K11" s="273"/>
      <c r="L11" s="250" t="n">
        <v>48643</v>
      </c>
      <c r="M11" s="250"/>
      <c r="N11" s="273" t="n">
        <f aca="false">(L11/B11)*100</f>
        <v>19.9</v>
      </c>
    </row>
    <row r="12" customFormat="false" ht="12.75" hidden="false" customHeight="true" outlineLevel="0" collapsed="false">
      <c r="A12" s="272" t="s">
        <v>220</v>
      </c>
      <c r="B12" s="250" t="n">
        <v>238034</v>
      </c>
      <c r="C12" s="250"/>
      <c r="D12" s="250" t="n">
        <v>136096</v>
      </c>
      <c r="E12" s="250"/>
      <c r="F12" s="273" t="n">
        <f aca="false">(D12/B12)*100</f>
        <v>57.2</v>
      </c>
      <c r="G12" s="273"/>
      <c r="H12" s="250" t="n">
        <v>101938</v>
      </c>
      <c r="I12" s="250"/>
      <c r="J12" s="273" t="n">
        <f aca="false">(H12/B12)*100</f>
        <v>42.8</v>
      </c>
      <c r="K12" s="273"/>
      <c r="L12" s="250" t="n">
        <v>47700</v>
      </c>
      <c r="M12" s="250"/>
      <c r="N12" s="273" t="n">
        <f aca="false">(L12/B12)*100</f>
        <v>20</v>
      </c>
    </row>
    <row r="13" customFormat="false" ht="12.75" hidden="false" customHeight="true" outlineLevel="0" collapsed="false">
      <c r="A13" s="272" t="s">
        <v>221</v>
      </c>
      <c r="B13" s="250" t="n">
        <v>229013</v>
      </c>
      <c r="C13" s="250"/>
      <c r="D13" s="250" t="n">
        <v>130443</v>
      </c>
      <c r="E13" s="250"/>
      <c r="F13" s="273" t="n">
        <f aca="false">(D13/B13)*100</f>
        <v>57</v>
      </c>
      <c r="G13" s="273"/>
      <c r="H13" s="250" t="n">
        <v>98570</v>
      </c>
      <c r="I13" s="250"/>
      <c r="J13" s="273" t="n">
        <f aca="false">(H13/B13)*100</f>
        <v>43</v>
      </c>
      <c r="K13" s="273"/>
      <c r="L13" s="250" t="n">
        <v>46029</v>
      </c>
      <c r="M13" s="250"/>
      <c r="N13" s="273" t="n">
        <f aca="false">(L13/B13)*100</f>
        <v>20.1</v>
      </c>
    </row>
    <row r="14" customFormat="false" ht="12.75" hidden="false" customHeight="true" outlineLevel="0" collapsed="false">
      <c r="A14" s="272" t="s">
        <v>222</v>
      </c>
      <c r="B14" s="250" t="n">
        <v>230576</v>
      </c>
      <c r="C14" s="250"/>
      <c r="D14" s="250" t="n">
        <v>129664</v>
      </c>
      <c r="E14" s="250"/>
      <c r="F14" s="273" t="n">
        <f aca="false">(D14/B14)*100</f>
        <v>56.2</v>
      </c>
      <c r="G14" s="273"/>
      <c r="H14" s="250" t="n">
        <v>100912</v>
      </c>
      <c r="I14" s="250"/>
      <c r="J14" s="273" t="n">
        <f aca="false">(H14/B14)*100</f>
        <v>43.8</v>
      </c>
      <c r="K14" s="273"/>
      <c r="L14" s="250" t="n">
        <v>46413</v>
      </c>
      <c r="M14" s="250"/>
      <c r="N14" s="273" t="n">
        <f aca="false">(L14/B14)*100</f>
        <v>20.1</v>
      </c>
    </row>
    <row r="15" customFormat="false" ht="12.75" hidden="false" customHeight="true" outlineLevel="0" collapsed="false">
      <c r="A15" s="272" t="s">
        <v>223</v>
      </c>
      <c r="B15" s="250" t="n">
        <v>232391</v>
      </c>
      <c r="C15" s="250"/>
      <c r="D15" s="250" t="n">
        <v>129481</v>
      </c>
      <c r="E15" s="250"/>
      <c r="F15" s="273" t="n">
        <f aca="false">(D15/B15)*100</f>
        <v>55.7</v>
      </c>
      <c r="G15" s="273"/>
      <c r="H15" s="250" t="n">
        <v>102910</v>
      </c>
      <c r="I15" s="250"/>
      <c r="J15" s="273" t="n">
        <f aca="false">(H15/B15)*100</f>
        <v>44.3</v>
      </c>
      <c r="K15" s="273"/>
      <c r="L15" s="250" t="n">
        <v>46422</v>
      </c>
      <c r="M15" s="250"/>
      <c r="N15" s="273" t="n">
        <f aca="false">(L15/B15)*100</f>
        <v>20</v>
      </c>
    </row>
    <row r="16" customFormat="false" ht="12.75" hidden="false" customHeight="true" outlineLevel="0" collapsed="false">
      <c r="A16" s="272" t="s">
        <v>224</v>
      </c>
      <c r="B16" s="250" t="n">
        <v>224558</v>
      </c>
      <c r="C16" s="250"/>
      <c r="D16" s="250" t="n">
        <v>125113</v>
      </c>
      <c r="E16" s="250"/>
      <c r="F16" s="273" t="n">
        <f aca="false">(D16/B16)*100</f>
        <v>55.7</v>
      </c>
      <c r="G16" s="273"/>
      <c r="H16" s="250" t="n">
        <v>99445</v>
      </c>
      <c r="I16" s="250"/>
      <c r="J16" s="273" t="n">
        <f aca="false">(H16/B16)*100</f>
        <v>44.3</v>
      </c>
      <c r="K16" s="273"/>
      <c r="L16" s="250" t="n">
        <v>45433</v>
      </c>
      <c r="M16" s="250"/>
      <c r="N16" s="273" t="n">
        <f aca="false">(L16/B16)*100</f>
        <v>20.2</v>
      </c>
    </row>
    <row r="17" customFormat="false" ht="12.75" hidden="false" customHeight="true" outlineLevel="0" collapsed="false">
      <c r="A17" s="272" t="s">
        <v>225</v>
      </c>
      <c r="B17" s="250" t="n">
        <v>219355</v>
      </c>
      <c r="C17" s="250"/>
      <c r="D17" s="250" t="n">
        <v>122575</v>
      </c>
      <c r="E17" s="250"/>
      <c r="F17" s="273" t="n">
        <f aca="false">(D17/B17)*100</f>
        <v>55.9</v>
      </c>
      <c r="G17" s="273"/>
      <c r="H17" s="250" t="n">
        <v>96780</v>
      </c>
      <c r="I17" s="250"/>
      <c r="J17" s="273" t="n">
        <f aca="false">(H17/B17)*100</f>
        <v>44.1</v>
      </c>
      <c r="K17" s="273"/>
      <c r="L17" s="250" t="n">
        <v>44409</v>
      </c>
      <c r="M17" s="250"/>
      <c r="N17" s="273" t="n">
        <f aca="false">(L17/B17)*100</f>
        <v>20.2</v>
      </c>
    </row>
    <row r="18" customFormat="false" ht="12.75" hidden="false" customHeight="true" outlineLevel="0" collapsed="false">
      <c r="A18" s="272" t="s">
        <v>226</v>
      </c>
      <c r="B18" s="250" t="n">
        <v>215069</v>
      </c>
      <c r="C18" s="250"/>
      <c r="D18" s="250" t="n">
        <v>120832</v>
      </c>
      <c r="E18" s="250"/>
      <c r="F18" s="273" t="n">
        <f aca="false">(D18/B18)*100</f>
        <v>56.2</v>
      </c>
      <c r="G18" s="273"/>
      <c r="H18" s="250" t="n">
        <v>94237</v>
      </c>
      <c r="I18" s="250"/>
      <c r="J18" s="273" t="n">
        <f aca="false">(H18/B18)*100</f>
        <v>43.8</v>
      </c>
      <c r="K18" s="273"/>
      <c r="L18" s="250" t="n">
        <v>43784</v>
      </c>
      <c r="M18" s="250"/>
      <c r="N18" s="273" t="n">
        <f aca="false">(L18/B18)*100</f>
        <v>20.4</v>
      </c>
    </row>
    <row r="19" customFormat="false" ht="12.75" hidden="false" customHeight="true" outlineLevel="0" collapsed="false">
      <c r="A19" s="272" t="s">
        <v>227</v>
      </c>
      <c r="B19" s="250" t="n">
        <v>218190</v>
      </c>
      <c r="C19" s="250"/>
      <c r="D19" s="250" t="n">
        <v>123453</v>
      </c>
      <c r="E19" s="250"/>
      <c r="F19" s="273" t="n">
        <f aca="false">(D19/B19)*100</f>
        <v>56.6</v>
      </c>
      <c r="G19" s="273"/>
      <c r="H19" s="250" t="n">
        <v>94737</v>
      </c>
      <c r="I19" s="250"/>
      <c r="J19" s="273" t="n">
        <f aca="false">(H19/B19)*100</f>
        <v>43.4</v>
      </c>
      <c r="K19" s="273"/>
      <c r="L19" s="250" t="n">
        <v>44288</v>
      </c>
      <c r="M19" s="250"/>
      <c r="N19" s="273" t="n">
        <f aca="false">(L19/B19)*100</f>
        <v>20.3</v>
      </c>
    </row>
    <row r="20" customFormat="false" ht="27.6" hidden="false" customHeight="true" outlineLevel="0" collapsed="false">
      <c r="A20" s="274" t="s">
        <v>253</v>
      </c>
      <c r="B20" s="255" t="n">
        <v>233737</v>
      </c>
      <c r="C20" s="255" t="s">
        <v>1</v>
      </c>
      <c r="D20" s="255" t="n">
        <v>132514</v>
      </c>
      <c r="E20" s="255" t="s">
        <v>1</v>
      </c>
      <c r="F20" s="273" t="n">
        <f aca="false">(D20/B20)*100</f>
        <v>56.7</v>
      </c>
      <c r="G20" s="273" t="s">
        <v>1</v>
      </c>
      <c r="H20" s="255" t="n">
        <v>101223</v>
      </c>
      <c r="I20" s="255" t="s">
        <v>1</v>
      </c>
      <c r="J20" s="273" t="n">
        <f aca="false">(H20/B20)*100</f>
        <v>43.3</v>
      </c>
      <c r="K20" s="273" t="s">
        <v>1</v>
      </c>
      <c r="L20" s="255" t="n">
        <v>46878</v>
      </c>
      <c r="M20" s="255" t="s">
        <v>1</v>
      </c>
      <c r="N20" s="273" t="n">
        <f aca="false">(L20/B20)*100</f>
        <v>20.1</v>
      </c>
      <c r="O20" s="29" t="s">
        <v>1</v>
      </c>
    </row>
    <row r="21" customFormat="false" ht="22.9" hidden="false" customHeight="true" outlineLevel="0" collapsed="false">
      <c r="A21" s="260"/>
      <c r="B21" s="248" t="n">
        <v>2009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</row>
    <row r="22" customFormat="false" ht="12.75" hidden="false" customHeight="true" outlineLevel="0" collapsed="false">
      <c r="A22" s="272" t="s">
        <v>216</v>
      </c>
      <c r="B22" s="250" t="n">
        <v>238657</v>
      </c>
      <c r="C22" s="250"/>
      <c r="D22" s="250" t="n">
        <v>135911</v>
      </c>
      <c r="E22" s="250"/>
      <c r="F22" s="273" t="n">
        <f aca="false">(D22/B22)*100</f>
        <v>56.9</v>
      </c>
      <c r="G22" s="273"/>
      <c r="H22" s="250" t="n">
        <v>102746</v>
      </c>
      <c r="I22" s="250"/>
      <c r="J22" s="273" t="n">
        <f aca="false">(H22/B22)*100</f>
        <v>43.1</v>
      </c>
      <c r="K22" s="273"/>
      <c r="L22" s="250" t="n">
        <v>48044</v>
      </c>
      <c r="M22" s="250"/>
      <c r="N22" s="273" t="n">
        <f aca="false">(L22/B22)*100</f>
        <v>20.1</v>
      </c>
    </row>
    <row r="23" customFormat="false" ht="12.75" hidden="false" customHeight="true" outlineLevel="0" collapsed="false">
      <c r="A23" s="272" t="s">
        <v>217</v>
      </c>
      <c r="B23" s="250" t="n">
        <v>242060</v>
      </c>
      <c r="C23" s="250"/>
      <c r="D23" s="250" t="n">
        <v>138740</v>
      </c>
      <c r="E23" s="250"/>
      <c r="F23" s="273" t="n">
        <f aca="false">(D23/B23)*100</f>
        <v>57.3</v>
      </c>
      <c r="G23" s="273"/>
      <c r="H23" s="250" t="n">
        <v>103320</v>
      </c>
      <c r="I23" s="250"/>
      <c r="J23" s="273" t="n">
        <f aca="false">(H23/B23)*100</f>
        <v>42.7</v>
      </c>
      <c r="K23" s="273"/>
      <c r="L23" s="250" t="n">
        <v>48173</v>
      </c>
      <c r="M23" s="250"/>
      <c r="N23" s="273" t="n">
        <f aca="false">(L23/B23)*100</f>
        <v>19.9</v>
      </c>
    </row>
    <row r="24" customFormat="false" ht="12.75" hidden="false" customHeight="true" outlineLevel="0" collapsed="false">
      <c r="A24" s="272" t="s">
        <v>218</v>
      </c>
      <c r="B24" s="250" t="n">
        <v>243293</v>
      </c>
      <c r="C24" s="250"/>
      <c r="D24" s="250" t="n">
        <v>140299</v>
      </c>
      <c r="E24" s="250"/>
      <c r="F24" s="273" t="n">
        <f aca="false">(D24/B24)*100</f>
        <v>57.7</v>
      </c>
      <c r="G24" s="273"/>
      <c r="H24" s="250" t="n">
        <v>102994</v>
      </c>
      <c r="I24" s="250"/>
      <c r="J24" s="273" t="n">
        <f aca="false">(H24/B24)*100</f>
        <v>42.3</v>
      </c>
      <c r="K24" s="273"/>
      <c r="L24" s="250" t="n">
        <v>48639</v>
      </c>
      <c r="M24" s="250"/>
      <c r="N24" s="273" t="n">
        <f aca="false">(L24/B24)*100</f>
        <v>20</v>
      </c>
    </row>
    <row r="25" customFormat="false" ht="12.75" hidden="false" customHeight="true" outlineLevel="0" collapsed="false">
      <c r="A25" s="272" t="s">
        <v>219</v>
      </c>
      <c r="B25" s="250" t="n">
        <v>245257</v>
      </c>
      <c r="C25" s="250"/>
      <c r="D25" s="250" t="n">
        <v>140548</v>
      </c>
      <c r="E25" s="250"/>
      <c r="F25" s="273" t="n">
        <f aca="false">(D25/B25)*100</f>
        <v>57.3</v>
      </c>
      <c r="G25" s="273"/>
      <c r="H25" s="250" t="n">
        <v>104709</v>
      </c>
      <c r="I25" s="250"/>
      <c r="J25" s="273" t="n">
        <f aca="false">(H25/B25)*100</f>
        <v>42.7</v>
      </c>
      <c r="K25" s="273"/>
      <c r="L25" s="250" t="n">
        <v>49427</v>
      </c>
      <c r="M25" s="250"/>
      <c r="N25" s="273" t="n">
        <f aca="false">(L25/B25)*100</f>
        <v>20.2</v>
      </c>
    </row>
    <row r="26" customFormat="false" ht="12.75" hidden="false" customHeight="true" outlineLevel="0" collapsed="false">
      <c r="A26" s="272" t="s">
        <v>220</v>
      </c>
      <c r="B26" s="250" t="n">
        <v>239081</v>
      </c>
      <c r="C26" s="250"/>
      <c r="D26" s="250" t="n">
        <v>137138</v>
      </c>
      <c r="E26" s="250"/>
      <c r="F26" s="273" t="n">
        <f aca="false">(D26/B26)*100</f>
        <v>57.4</v>
      </c>
      <c r="G26" s="273"/>
      <c r="H26" s="250" t="n">
        <v>101943</v>
      </c>
      <c r="I26" s="250"/>
      <c r="J26" s="273" t="n">
        <f aca="false">(H26/B26)*100</f>
        <v>42.6</v>
      </c>
      <c r="K26" s="273"/>
      <c r="L26" s="250" t="n">
        <v>48248</v>
      </c>
      <c r="M26" s="250"/>
      <c r="N26" s="273" t="n">
        <f aca="false">(L26/B26)*100</f>
        <v>20.2</v>
      </c>
    </row>
    <row r="27" customFormat="false" ht="12.75" hidden="false" customHeight="true" outlineLevel="0" collapsed="false">
      <c r="A27" s="272" t="s">
        <v>221</v>
      </c>
      <c r="B27" s="250" t="n">
        <v>236163</v>
      </c>
      <c r="C27" s="250"/>
      <c r="D27" s="250" t="n">
        <v>135316</v>
      </c>
      <c r="E27" s="250"/>
      <c r="F27" s="273" t="n">
        <f aca="false">(D27/B27)*100</f>
        <v>57.3</v>
      </c>
      <c r="G27" s="273"/>
      <c r="H27" s="250" t="n">
        <v>100847</v>
      </c>
      <c r="I27" s="250"/>
      <c r="J27" s="273" t="n">
        <f aca="false">(H27/B27)*100</f>
        <v>42.7</v>
      </c>
      <c r="K27" s="273"/>
      <c r="L27" s="250" t="n">
        <v>47966</v>
      </c>
      <c r="M27" s="250"/>
      <c r="N27" s="273" t="n">
        <f aca="false">(L27/B27)*100</f>
        <v>20.3</v>
      </c>
    </row>
    <row r="28" customFormat="false" ht="12.75" hidden="false" customHeight="true" outlineLevel="0" collapsed="false">
      <c r="A28" s="272" t="s">
        <v>222</v>
      </c>
      <c r="B28" s="250" t="n">
        <v>239086</v>
      </c>
      <c r="C28" s="250"/>
      <c r="D28" s="250" t="n">
        <v>135830</v>
      </c>
      <c r="E28" s="250"/>
      <c r="F28" s="273" t="n">
        <f aca="false">(D28/B28)*100</f>
        <v>56.8</v>
      </c>
      <c r="G28" s="273"/>
      <c r="H28" s="250" t="n">
        <v>103256</v>
      </c>
      <c r="I28" s="250"/>
      <c r="J28" s="273" t="n">
        <f aca="false">(H28/B28)*100</f>
        <v>43.2</v>
      </c>
      <c r="K28" s="273"/>
      <c r="L28" s="250" t="n">
        <v>48776</v>
      </c>
      <c r="M28" s="250"/>
      <c r="N28" s="273" t="n">
        <f aca="false">(L28/B28)*100</f>
        <v>20.4</v>
      </c>
    </row>
    <row r="29" customFormat="false" ht="12.75" hidden="false" customHeight="true" outlineLevel="0" collapsed="false">
      <c r="A29" s="272" t="s">
        <v>223</v>
      </c>
      <c r="B29" s="250" t="n">
        <v>242029</v>
      </c>
      <c r="C29" s="250"/>
      <c r="D29" s="250" t="n">
        <v>136350</v>
      </c>
      <c r="E29" s="250"/>
      <c r="F29" s="273" t="n">
        <f aca="false">(D29/B29)*100</f>
        <v>56.3</v>
      </c>
      <c r="G29" s="273"/>
      <c r="H29" s="250" t="n">
        <v>105679</v>
      </c>
      <c r="I29" s="250"/>
      <c r="J29" s="273" t="n">
        <f aca="false">(H29/B29)*100</f>
        <v>43.7</v>
      </c>
      <c r="K29" s="273"/>
      <c r="L29" s="250" t="n">
        <v>49201</v>
      </c>
      <c r="M29" s="250"/>
      <c r="N29" s="273" t="n">
        <f aca="false">(L29/B29)*100</f>
        <v>20.3</v>
      </c>
    </row>
    <row r="30" customFormat="false" ht="12.75" hidden="false" customHeight="true" outlineLevel="0" collapsed="false">
      <c r="A30" s="272" t="s">
        <v>224</v>
      </c>
      <c r="B30" s="250" t="n">
        <v>236669</v>
      </c>
      <c r="C30" s="250"/>
      <c r="D30" s="250" t="n">
        <v>133356</v>
      </c>
      <c r="E30" s="250"/>
      <c r="F30" s="273" t="n">
        <f aca="false">(D30/B30)*100</f>
        <v>56.3</v>
      </c>
      <c r="G30" s="273"/>
      <c r="H30" s="250" t="n">
        <v>103313</v>
      </c>
      <c r="I30" s="250"/>
      <c r="J30" s="273" t="n">
        <f aca="false">(H30/B30)*100</f>
        <v>43.7</v>
      </c>
      <c r="K30" s="273"/>
      <c r="L30" s="250" t="n">
        <v>48993</v>
      </c>
      <c r="M30" s="250"/>
      <c r="N30" s="273" t="n">
        <f aca="false">(L30/B30)*100</f>
        <v>20.7</v>
      </c>
    </row>
    <row r="31" customFormat="false" ht="12.75" hidden="false" customHeight="true" outlineLevel="0" collapsed="false">
      <c r="A31" s="272" t="s">
        <v>225</v>
      </c>
      <c r="B31" s="250" t="n">
        <v>228727</v>
      </c>
      <c r="C31" s="250"/>
      <c r="D31" s="250" t="n">
        <v>129514</v>
      </c>
      <c r="E31" s="250"/>
      <c r="F31" s="273" t="n">
        <f aca="false">(D31/B31)*100</f>
        <v>56.6</v>
      </c>
      <c r="G31" s="273"/>
      <c r="H31" s="250" t="n">
        <v>99213</v>
      </c>
      <c r="I31" s="250"/>
      <c r="J31" s="273" t="n">
        <f aca="false">(H31/B31)*100</f>
        <v>43.4</v>
      </c>
      <c r="K31" s="273"/>
      <c r="L31" s="250" t="n">
        <v>47507</v>
      </c>
      <c r="M31" s="250"/>
      <c r="N31" s="273" t="n">
        <f aca="false">(L31/B31)*100</f>
        <v>20.8</v>
      </c>
    </row>
    <row r="32" customFormat="false" ht="12.75" hidden="false" customHeight="true" outlineLevel="0" collapsed="false">
      <c r="A32" s="272" t="s">
        <v>226</v>
      </c>
      <c r="B32" s="250" t="n">
        <v>226033</v>
      </c>
      <c r="C32" s="250"/>
      <c r="D32" s="250" t="n">
        <v>128488</v>
      </c>
      <c r="E32" s="250"/>
      <c r="F32" s="273" t="n">
        <f aca="false">(D32/B32)*100</f>
        <v>56.8</v>
      </c>
      <c r="G32" s="273"/>
      <c r="H32" s="250" t="n">
        <v>97545</v>
      </c>
      <c r="I32" s="250"/>
      <c r="J32" s="273" t="n">
        <f aca="false">(H32/B32)*100</f>
        <v>43.2</v>
      </c>
      <c r="K32" s="273"/>
      <c r="L32" s="250" t="n">
        <v>46838</v>
      </c>
      <c r="M32" s="250"/>
      <c r="N32" s="273" t="n">
        <f aca="false">(L32/B32)*100</f>
        <v>20.7</v>
      </c>
    </row>
    <row r="33" customFormat="false" ht="12.75" hidden="false" customHeight="true" outlineLevel="0" collapsed="false">
      <c r="A33" s="272" t="s">
        <v>227</v>
      </c>
      <c r="B33" s="250" t="n">
        <v>227367</v>
      </c>
      <c r="C33" s="250"/>
      <c r="D33" s="250" t="n">
        <v>129868</v>
      </c>
      <c r="E33" s="250"/>
      <c r="F33" s="273" t="n">
        <f aca="false">(D33/B33)*100</f>
        <v>57.1</v>
      </c>
      <c r="G33" s="273"/>
      <c r="H33" s="250" t="n">
        <v>97499</v>
      </c>
      <c r="I33" s="250"/>
      <c r="J33" s="273" t="n">
        <f aca="false">(H33/B33)*100</f>
        <v>42.9</v>
      </c>
      <c r="K33" s="273"/>
      <c r="L33" s="250" t="n">
        <v>46993</v>
      </c>
      <c r="M33" s="250"/>
      <c r="N33" s="273" t="n">
        <f aca="false">(L33/B33)*100</f>
        <v>20.7</v>
      </c>
    </row>
    <row r="34" customFormat="false" ht="26.45" hidden="false" customHeight="true" outlineLevel="0" collapsed="false">
      <c r="A34" s="274" t="s">
        <v>253</v>
      </c>
      <c r="B34" s="255" t="n">
        <v>237035</v>
      </c>
      <c r="C34" s="255" t="s">
        <v>1</v>
      </c>
      <c r="D34" s="255" t="n">
        <v>135113</v>
      </c>
      <c r="E34" s="255" t="s">
        <v>1</v>
      </c>
      <c r="F34" s="273" t="n">
        <f aca="false">(D34/B34)*100</f>
        <v>57</v>
      </c>
      <c r="G34" s="273" t="s">
        <v>1</v>
      </c>
      <c r="H34" s="255" t="n">
        <v>101922</v>
      </c>
      <c r="I34" s="255" t="s">
        <v>1</v>
      </c>
      <c r="J34" s="273" t="n">
        <f aca="false">(H34/B34)*100</f>
        <v>43</v>
      </c>
      <c r="K34" s="273" t="s">
        <v>1</v>
      </c>
      <c r="L34" s="255" t="n">
        <v>48234</v>
      </c>
      <c r="M34" s="255" t="s">
        <v>1</v>
      </c>
      <c r="N34" s="273" t="n">
        <f aca="false">(L34/B34)*100</f>
        <v>20.3</v>
      </c>
      <c r="O34" s="29" t="s">
        <v>1</v>
      </c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24" hidden="false" customHeight="true" outlineLevel="0" collapsed="false">
      <c r="A36" s="275"/>
      <c r="B36" s="275"/>
      <c r="C36" s="275"/>
      <c r="D36" s="275"/>
      <c r="E36" s="275"/>
      <c r="F36" s="275"/>
      <c r="G36" s="275"/>
      <c r="H36" s="275"/>
      <c r="I36" s="276" t="s">
        <v>254</v>
      </c>
      <c r="J36" s="276"/>
      <c r="K36" s="276"/>
      <c r="L36" s="276"/>
      <c r="M36" s="276"/>
      <c r="N36" s="276"/>
      <c r="O36" s="276"/>
    </row>
    <row r="37" customFormat="false" ht="12.75" hidden="false" customHeight="true" outlineLevel="0" collapsed="false">
      <c r="I37" s="275"/>
      <c r="J37" s="275"/>
    </row>
  </sheetData>
  <mergeCells count="19">
    <mergeCell ref="A1:O1"/>
    <mergeCell ref="A2:O2"/>
    <mergeCell ref="A3:A5"/>
    <mergeCell ref="B3:O3"/>
    <mergeCell ref="B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A6:O6"/>
    <mergeCell ref="B7:O7"/>
    <mergeCell ref="B21:O21"/>
    <mergeCell ref="A35:O35"/>
    <mergeCell ref="I36:O36"/>
  </mergeCells>
  <printOptions headings="false" gridLines="false" gridLinesSet="true" horizontalCentered="false" verticalCentered="false"/>
  <pageMargins left="0.39375" right="0.39375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236" width="9.56"/>
    <col collapsed="false" customWidth="true" hidden="false" outlineLevel="0" max="3" min="3" style="236" width="2.56"/>
    <col collapsed="false" customWidth="true" hidden="false" outlineLevel="0" max="4" min="4" style="29" width="9.7"/>
    <col collapsed="false" customWidth="true" hidden="false" outlineLevel="0" max="5" min="5" style="29" width="2.84"/>
    <col collapsed="false" customWidth="true" hidden="false" outlineLevel="0" max="6" min="6" style="29" width="9.56"/>
    <col collapsed="false" customWidth="true" hidden="false" outlineLevel="0" max="7" min="7" style="29" width="2.7"/>
    <col collapsed="false" customWidth="true" hidden="false" outlineLevel="0" max="8" min="8" style="29" width="9.7"/>
    <col collapsed="false" customWidth="true" hidden="false" outlineLevel="0" max="9" min="9" style="29" width="2.84"/>
    <col collapsed="false" customWidth="true" hidden="false" outlineLevel="0" max="10" min="10" style="29" width="9.56"/>
    <col collapsed="false" customWidth="true" hidden="false" outlineLevel="0" max="11" min="11" style="29" width="2.84"/>
    <col collapsed="false" customWidth="true" hidden="false" outlineLevel="0" max="12" min="12" style="29" width="9.7"/>
    <col collapsed="false" customWidth="true" hidden="false" outlineLevel="0" max="13" min="13" style="29" width="2.7"/>
    <col collapsed="false" customWidth="true" hidden="false" outlineLevel="0" max="14" min="14" style="29" width="9.7"/>
    <col collapsed="false" customWidth="true" hidden="false" outlineLevel="0" max="15" min="15" style="29" width="2.7"/>
    <col collapsed="false" customWidth="false" hidden="false" outlineLevel="0" max="257" min="16" style="29" width="11.56"/>
  </cols>
  <sheetData>
    <row r="1" customFormat="false" ht="28.9" hidden="false" customHeight="true" outlineLevel="0" collapsed="false">
      <c r="A1" s="200" t="s">
        <v>255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customFormat="false" ht="12.75" hidden="false" customHeight="true" outlineLevel="0" collapsed="false">
      <c r="A2" s="263" t="s">
        <v>1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</row>
    <row r="3" s="266" customFormat="true" ht="12.75" hidden="false" customHeight="true" outlineLevel="0" collapsed="false">
      <c r="A3" s="264" t="s">
        <v>209</v>
      </c>
      <c r="B3" s="267" t="s">
        <v>14</v>
      </c>
      <c r="C3" s="267"/>
      <c r="D3" s="227" t="s">
        <v>256</v>
      </c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s="266" customFormat="true" ht="12.75" hidden="false" customHeight="true" outlineLevel="0" collapsed="false">
      <c r="A4" s="264"/>
      <c r="B4" s="267"/>
      <c r="C4" s="267"/>
      <c r="D4" s="277" t="s">
        <v>257</v>
      </c>
      <c r="E4" s="277"/>
      <c r="F4" s="277"/>
      <c r="G4" s="277"/>
      <c r="H4" s="277" t="s">
        <v>258</v>
      </c>
      <c r="I4" s="277"/>
      <c r="J4" s="277"/>
      <c r="K4" s="277"/>
      <c r="L4" s="227" t="s">
        <v>259</v>
      </c>
      <c r="M4" s="227"/>
      <c r="N4" s="227"/>
      <c r="O4" s="227"/>
    </row>
    <row r="5" s="275" customFormat="true" ht="26.45" hidden="false" customHeight="true" outlineLevel="0" collapsed="false">
      <c r="A5" s="264"/>
      <c r="B5" s="267"/>
      <c r="C5" s="267"/>
      <c r="D5" s="203" t="s">
        <v>5</v>
      </c>
      <c r="E5" s="203"/>
      <c r="F5" s="203" t="s">
        <v>187</v>
      </c>
      <c r="G5" s="203"/>
      <c r="H5" s="203" t="s">
        <v>5</v>
      </c>
      <c r="I5" s="203"/>
      <c r="J5" s="203" t="s">
        <v>187</v>
      </c>
      <c r="K5" s="203"/>
      <c r="L5" s="278" t="s">
        <v>5</v>
      </c>
      <c r="M5" s="278"/>
      <c r="N5" s="279" t="s">
        <v>187</v>
      </c>
      <c r="O5" s="279"/>
    </row>
    <row r="6" customFormat="false" ht="12.7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customFormat="false" ht="12.75" hidden="false" customHeight="true" outlineLevel="0" collapsed="false">
      <c r="B7" s="212" t="n">
        <v>2008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</row>
    <row r="8" customFormat="false" ht="12.75" hidden="false" customHeight="true" outlineLevel="0" collapsed="false">
      <c r="A8" s="272" t="s">
        <v>216</v>
      </c>
      <c r="B8" s="250" t="n">
        <v>252320</v>
      </c>
      <c r="C8" s="250"/>
      <c r="D8" s="280" t="n">
        <v>4915</v>
      </c>
      <c r="E8" s="280"/>
      <c r="F8" s="280" t="n">
        <v>2277</v>
      </c>
      <c r="G8" s="280"/>
      <c r="H8" s="280" t="n">
        <v>19700</v>
      </c>
      <c r="I8" s="280"/>
      <c r="J8" s="280" t="n">
        <v>7985</v>
      </c>
      <c r="K8" s="280"/>
      <c r="L8" s="281" t="n">
        <v>23337</v>
      </c>
      <c r="M8" s="281"/>
      <c r="N8" s="281" t="n">
        <v>10813</v>
      </c>
    </row>
    <row r="9" customFormat="false" ht="12.75" hidden="false" customHeight="true" outlineLevel="0" collapsed="false">
      <c r="A9" s="272" t="s">
        <v>217</v>
      </c>
      <c r="B9" s="250" t="n">
        <v>252290</v>
      </c>
      <c r="C9" s="250"/>
      <c r="D9" s="280" t="n">
        <v>5146</v>
      </c>
      <c r="E9" s="280"/>
      <c r="F9" s="280" t="n">
        <v>2328</v>
      </c>
      <c r="G9" s="280"/>
      <c r="H9" s="280" t="n">
        <v>20627</v>
      </c>
      <c r="I9" s="280"/>
      <c r="J9" s="280" t="n">
        <v>8485</v>
      </c>
      <c r="K9" s="280"/>
      <c r="L9" s="281" t="n">
        <v>23431</v>
      </c>
      <c r="M9" s="281"/>
      <c r="N9" s="281" t="n">
        <v>10849</v>
      </c>
    </row>
    <row r="10" customFormat="false" ht="12.75" hidden="false" customHeight="true" outlineLevel="0" collapsed="false">
      <c r="A10" s="272" t="s">
        <v>218</v>
      </c>
      <c r="B10" s="250" t="n">
        <v>248243</v>
      </c>
      <c r="C10" s="250"/>
      <c r="D10" s="280" t="n">
        <v>5036</v>
      </c>
      <c r="E10" s="280"/>
      <c r="F10" s="280" t="n">
        <v>2232</v>
      </c>
      <c r="G10" s="280"/>
      <c r="H10" s="280" t="n">
        <v>20377</v>
      </c>
      <c r="I10" s="280"/>
      <c r="J10" s="280" t="n">
        <v>8267</v>
      </c>
      <c r="K10" s="280"/>
      <c r="L10" s="281" t="n">
        <v>23563</v>
      </c>
      <c r="M10" s="281"/>
      <c r="N10" s="281" t="n">
        <v>10928</v>
      </c>
    </row>
    <row r="11" customFormat="false" ht="12.75" hidden="false" customHeight="true" outlineLevel="0" collapsed="false">
      <c r="A11" s="272" t="s">
        <v>219</v>
      </c>
      <c r="B11" s="250" t="n">
        <v>244804</v>
      </c>
      <c r="C11" s="250"/>
      <c r="D11" s="280" t="n">
        <v>4763</v>
      </c>
      <c r="E11" s="280"/>
      <c r="F11" s="280" t="n">
        <v>2085</v>
      </c>
      <c r="G11" s="280"/>
      <c r="H11" s="280" t="n">
        <v>19695</v>
      </c>
      <c r="I11" s="280"/>
      <c r="J11" s="280" t="n">
        <v>8170</v>
      </c>
      <c r="K11" s="280"/>
      <c r="L11" s="282" t="n">
        <v>23983</v>
      </c>
      <c r="M11" s="282"/>
      <c r="N11" s="282" t="n">
        <v>11191</v>
      </c>
    </row>
    <row r="12" customFormat="false" ht="12.75" hidden="false" customHeight="true" outlineLevel="0" collapsed="false">
      <c r="A12" s="272" t="s">
        <v>220</v>
      </c>
      <c r="B12" s="250" t="n">
        <v>238034</v>
      </c>
      <c r="C12" s="250"/>
      <c r="D12" s="280" t="n">
        <v>4537</v>
      </c>
      <c r="E12" s="280"/>
      <c r="F12" s="280" t="n">
        <v>2024</v>
      </c>
      <c r="G12" s="280"/>
      <c r="H12" s="280" t="n">
        <v>18812</v>
      </c>
      <c r="I12" s="280"/>
      <c r="J12" s="280" t="n">
        <v>7843</v>
      </c>
      <c r="K12" s="280"/>
      <c r="L12" s="282" t="n">
        <v>23692</v>
      </c>
      <c r="M12" s="282"/>
      <c r="N12" s="282" t="n">
        <v>11105</v>
      </c>
    </row>
    <row r="13" customFormat="false" ht="12.75" hidden="false" customHeight="true" outlineLevel="0" collapsed="false">
      <c r="A13" s="272" t="s">
        <v>221</v>
      </c>
      <c r="B13" s="250" t="n">
        <v>229013</v>
      </c>
      <c r="C13" s="250"/>
      <c r="D13" s="280" t="n">
        <v>4378</v>
      </c>
      <c r="E13" s="280"/>
      <c r="F13" s="280" t="n">
        <v>1948</v>
      </c>
      <c r="G13" s="280"/>
      <c r="H13" s="280" t="n">
        <v>17941</v>
      </c>
      <c r="I13" s="280"/>
      <c r="J13" s="280" t="n">
        <v>7457</v>
      </c>
      <c r="K13" s="280"/>
      <c r="L13" s="282" t="n">
        <v>23091</v>
      </c>
      <c r="M13" s="282"/>
      <c r="N13" s="282" t="n">
        <v>10879</v>
      </c>
    </row>
    <row r="14" customFormat="false" ht="12.75" hidden="false" customHeight="true" outlineLevel="0" collapsed="false">
      <c r="A14" s="272" t="s">
        <v>222</v>
      </c>
      <c r="B14" s="250" t="n">
        <v>230576</v>
      </c>
      <c r="C14" s="250"/>
      <c r="D14" s="280" t="n">
        <v>4920</v>
      </c>
      <c r="E14" s="280"/>
      <c r="F14" s="280" t="n">
        <v>2240</v>
      </c>
      <c r="G14" s="280"/>
      <c r="H14" s="280" t="n">
        <v>19720</v>
      </c>
      <c r="I14" s="280"/>
      <c r="J14" s="280" t="n">
        <v>8450</v>
      </c>
      <c r="K14" s="280"/>
      <c r="L14" s="282" t="n">
        <v>23182</v>
      </c>
      <c r="M14" s="282"/>
      <c r="N14" s="282" t="n">
        <v>10929</v>
      </c>
    </row>
    <row r="15" customFormat="false" ht="12.75" hidden="false" customHeight="true" outlineLevel="0" collapsed="false">
      <c r="A15" s="272" t="s">
        <v>223</v>
      </c>
      <c r="B15" s="250" t="n">
        <v>232391</v>
      </c>
      <c r="C15" s="250"/>
      <c r="D15" s="280" t="n">
        <v>7434</v>
      </c>
      <c r="E15" s="280"/>
      <c r="F15" s="280" t="n">
        <v>3438</v>
      </c>
      <c r="G15" s="280"/>
      <c r="H15" s="280" t="n">
        <v>21240</v>
      </c>
      <c r="I15" s="280"/>
      <c r="J15" s="280" t="n">
        <v>9359</v>
      </c>
      <c r="K15" s="280"/>
      <c r="L15" s="282" t="n">
        <v>23055</v>
      </c>
      <c r="M15" s="282"/>
      <c r="N15" s="282" t="n">
        <v>10863</v>
      </c>
    </row>
    <row r="16" customFormat="false" ht="12.75" hidden="false" customHeight="true" outlineLevel="0" collapsed="false">
      <c r="A16" s="272" t="s">
        <v>224</v>
      </c>
      <c r="B16" s="250" t="n">
        <v>224558</v>
      </c>
      <c r="C16" s="250"/>
      <c r="D16" s="282" t="n">
        <v>6345</v>
      </c>
      <c r="E16" s="282"/>
      <c r="F16" s="282" t="n">
        <v>2951</v>
      </c>
      <c r="G16" s="282"/>
      <c r="H16" s="282" t="n">
        <v>20100</v>
      </c>
      <c r="I16" s="282"/>
      <c r="J16" s="282" t="n">
        <v>8876</v>
      </c>
      <c r="K16" s="282"/>
      <c r="L16" s="282" t="n">
        <v>22690</v>
      </c>
      <c r="M16" s="282"/>
      <c r="N16" s="282" t="n">
        <v>10683</v>
      </c>
    </row>
    <row r="17" customFormat="false" ht="12.75" hidden="false" customHeight="true" outlineLevel="0" collapsed="false">
      <c r="A17" s="272" t="s">
        <v>225</v>
      </c>
      <c r="B17" s="250" t="n">
        <v>219355</v>
      </c>
      <c r="C17" s="250"/>
      <c r="D17" s="282" t="n">
        <v>5322</v>
      </c>
      <c r="E17" s="282"/>
      <c r="F17" s="282" t="n">
        <v>2454</v>
      </c>
      <c r="G17" s="282"/>
      <c r="H17" s="282" t="n">
        <v>18361</v>
      </c>
      <c r="I17" s="282"/>
      <c r="J17" s="282" t="n">
        <v>8189</v>
      </c>
      <c r="K17" s="282"/>
      <c r="L17" s="282" t="n">
        <v>23129</v>
      </c>
      <c r="M17" s="282"/>
      <c r="N17" s="282" t="n">
        <v>10837</v>
      </c>
    </row>
    <row r="18" customFormat="false" ht="12.75" hidden="false" customHeight="true" outlineLevel="0" collapsed="false">
      <c r="A18" s="272" t="s">
        <v>226</v>
      </c>
      <c r="B18" s="250" t="n">
        <v>215069</v>
      </c>
      <c r="C18" s="250"/>
      <c r="D18" s="282" t="n">
        <v>4647</v>
      </c>
      <c r="E18" s="282"/>
      <c r="F18" s="282" t="n">
        <v>2122</v>
      </c>
      <c r="G18" s="282"/>
      <c r="H18" s="282" t="n">
        <v>17043</v>
      </c>
      <c r="I18" s="282"/>
      <c r="J18" s="282" t="n">
        <v>7502</v>
      </c>
      <c r="K18" s="282"/>
      <c r="L18" s="282" t="n">
        <v>23247</v>
      </c>
      <c r="M18" s="282"/>
      <c r="N18" s="282" t="n">
        <v>10853</v>
      </c>
    </row>
    <row r="19" customFormat="false" ht="12.75" hidden="false" customHeight="true" outlineLevel="0" collapsed="false">
      <c r="A19" s="272" t="s">
        <v>227</v>
      </c>
      <c r="B19" s="250" t="n">
        <v>218190</v>
      </c>
      <c r="C19" s="250"/>
      <c r="D19" s="282" t="n">
        <v>4581</v>
      </c>
      <c r="E19" s="282"/>
      <c r="F19" s="282" t="n">
        <v>2074</v>
      </c>
      <c r="G19" s="282"/>
      <c r="H19" s="282" t="n">
        <v>17067</v>
      </c>
      <c r="I19" s="282"/>
      <c r="J19" s="282" t="n">
        <v>7353</v>
      </c>
      <c r="K19" s="282"/>
      <c r="L19" s="282" t="n">
        <v>23955</v>
      </c>
      <c r="M19" s="282"/>
      <c r="N19" s="282" t="n">
        <v>11111</v>
      </c>
    </row>
    <row r="20" customFormat="false" ht="27" hidden="false" customHeight="true" outlineLevel="0" collapsed="false">
      <c r="A20" s="283" t="s">
        <v>228</v>
      </c>
      <c r="B20" s="255" t="n">
        <v>233737</v>
      </c>
      <c r="C20" s="255" t="s">
        <v>1</v>
      </c>
      <c r="D20" s="284" t="n">
        <v>5169</v>
      </c>
      <c r="E20" s="284" t="s">
        <v>1</v>
      </c>
      <c r="F20" s="284" t="n">
        <v>2348</v>
      </c>
      <c r="G20" s="284" t="s">
        <v>1</v>
      </c>
      <c r="H20" s="284" t="n">
        <v>19224</v>
      </c>
      <c r="I20" s="284" t="s">
        <v>97</v>
      </c>
      <c r="J20" s="284" t="n">
        <v>8161</v>
      </c>
      <c r="K20" s="284" t="s">
        <v>1</v>
      </c>
      <c r="L20" s="284" t="n">
        <v>23363</v>
      </c>
      <c r="M20" s="284" t="s">
        <v>1</v>
      </c>
      <c r="N20" s="284" t="n">
        <v>10920</v>
      </c>
      <c r="O20" s="29" t="s">
        <v>1</v>
      </c>
    </row>
    <row r="21" customFormat="false" ht="19.9" hidden="false" customHeight="true" outlineLevel="0" collapsed="false">
      <c r="A21" s="260"/>
      <c r="B21" s="212" t="n">
        <v>2009</v>
      </c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</row>
    <row r="22" customFormat="false" ht="12.75" hidden="false" customHeight="true" outlineLevel="0" collapsed="false">
      <c r="A22" s="272" t="s">
        <v>216</v>
      </c>
      <c r="B22" s="250" t="n">
        <v>238657</v>
      </c>
      <c r="C22" s="250"/>
      <c r="D22" s="280" t="n">
        <v>4730</v>
      </c>
      <c r="E22" s="280"/>
      <c r="F22" s="280" t="n">
        <v>2149</v>
      </c>
      <c r="G22" s="280"/>
      <c r="H22" s="280" t="n">
        <v>18998</v>
      </c>
      <c r="I22" s="280"/>
      <c r="J22" s="280" t="n">
        <v>8093</v>
      </c>
      <c r="K22" s="280"/>
      <c r="L22" s="281" t="n">
        <v>26402</v>
      </c>
      <c r="M22" s="281"/>
      <c r="N22" s="281" t="n">
        <v>12050</v>
      </c>
    </row>
    <row r="23" customFormat="false" ht="12.75" hidden="false" customHeight="true" outlineLevel="0" collapsed="false">
      <c r="A23" s="272" t="s">
        <v>217</v>
      </c>
      <c r="B23" s="250" t="n">
        <v>242060</v>
      </c>
      <c r="C23" s="250"/>
      <c r="D23" s="280" t="n">
        <v>4918</v>
      </c>
      <c r="E23" s="280"/>
      <c r="F23" s="280" t="n">
        <v>2170</v>
      </c>
      <c r="G23" s="280"/>
      <c r="H23" s="280" t="n">
        <v>20421</v>
      </c>
      <c r="I23" s="280"/>
      <c r="J23" s="280" t="n">
        <v>8679</v>
      </c>
      <c r="K23" s="280"/>
      <c r="L23" s="281" t="n">
        <v>26742</v>
      </c>
      <c r="M23" s="281"/>
      <c r="N23" s="281" t="n">
        <v>12158</v>
      </c>
    </row>
    <row r="24" customFormat="false" ht="12.75" hidden="false" customHeight="true" outlineLevel="0" collapsed="false">
      <c r="A24" s="272" t="s">
        <v>218</v>
      </c>
      <c r="B24" s="250" t="n">
        <v>243293</v>
      </c>
      <c r="C24" s="250"/>
      <c r="D24" s="280" t="n">
        <v>4916</v>
      </c>
      <c r="E24" s="280"/>
      <c r="F24" s="280" t="n">
        <v>2151</v>
      </c>
      <c r="G24" s="280"/>
      <c r="H24" s="280" t="n">
        <v>20762</v>
      </c>
      <c r="I24" s="280"/>
      <c r="J24" s="280" t="n">
        <v>8564</v>
      </c>
      <c r="K24" s="280"/>
      <c r="L24" s="281" t="n">
        <v>27172</v>
      </c>
      <c r="M24" s="281"/>
      <c r="N24" s="281" t="n">
        <v>12303</v>
      </c>
    </row>
    <row r="25" customFormat="false" ht="12.75" hidden="false" customHeight="true" outlineLevel="0" collapsed="false">
      <c r="A25" s="272" t="s">
        <v>219</v>
      </c>
      <c r="B25" s="250" t="n">
        <v>245257</v>
      </c>
      <c r="C25" s="250"/>
      <c r="D25" s="280" t="n">
        <v>4811</v>
      </c>
      <c r="E25" s="280"/>
      <c r="F25" s="280" t="n">
        <v>2094</v>
      </c>
      <c r="G25" s="280"/>
      <c r="H25" s="280" t="n">
        <v>20365</v>
      </c>
      <c r="I25" s="280"/>
      <c r="J25" s="280" t="n">
        <v>8453</v>
      </c>
      <c r="K25" s="280"/>
      <c r="L25" s="282" t="n">
        <v>27750</v>
      </c>
      <c r="M25" s="282"/>
      <c r="N25" s="282" t="n">
        <v>12622</v>
      </c>
    </row>
    <row r="26" customFormat="false" ht="12.75" hidden="false" customHeight="true" outlineLevel="0" collapsed="false">
      <c r="A26" s="272" t="s">
        <v>220</v>
      </c>
      <c r="B26" s="250" t="n">
        <v>239081</v>
      </c>
      <c r="C26" s="250"/>
      <c r="D26" s="280" t="n">
        <v>4587</v>
      </c>
      <c r="E26" s="280"/>
      <c r="F26" s="280" t="n">
        <v>1965</v>
      </c>
      <c r="G26" s="280"/>
      <c r="H26" s="280" t="n">
        <v>19736</v>
      </c>
      <c r="I26" s="280"/>
      <c r="J26" s="280" t="n">
        <v>8142</v>
      </c>
      <c r="K26" s="280"/>
      <c r="L26" s="282" t="n">
        <v>27322</v>
      </c>
      <c r="M26" s="282"/>
      <c r="N26" s="282" t="n">
        <v>12443</v>
      </c>
    </row>
    <row r="27" customFormat="false" ht="12.75" hidden="false" customHeight="true" outlineLevel="0" collapsed="false">
      <c r="A27" s="272" t="s">
        <v>221</v>
      </c>
      <c r="B27" s="250" t="n">
        <v>236163</v>
      </c>
      <c r="C27" s="250"/>
      <c r="D27" s="280" t="n">
        <v>4468</v>
      </c>
      <c r="E27" s="280"/>
      <c r="F27" s="280" t="n">
        <v>1924</v>
      </c>
      <c r="G27" s="280"/>
      <c r="H27" s="280" t="n">
        <v>19329</v>
      </c>
      <c r="I27" s="280"/>
      <c r="J27" s="280" t="n">
        <v>8030</v>
      </c>
      <c r="K27" s="280"/>
      <c r="L27" s="282" t="n">
        <v>27250</v>
      </c>
      <c r="M27" s="282"/>
      <c r="N27" s="282" t="n">
        <v>12391</v>
      </c>
    </row>
    <row r="28" customFormat="false" ht="12.75" hidden="false" customHeight="true" outlineLevel="0" collapsed="false">
      <c r="A28" s="272" t="s">
        <v>222</v>
      </c>
      <c r="B28" s="250" t="n">
        <v>239086</v>
      </c>
      <c r="C28" s="250"/>
      <c r="D28" s="280" t="n">
        <v>5025</v>
      </c>
      <c r="E28" s="280"/>
      <c r="F28" s="280" t="n">
        <v>2208</v>
      </c>
      <c r="G28" s="280"/>
      <c r="H28" s="280" t="n">
        <v>21621</v>
      </c>
      <c r="I28" s="280"/>
      <c r="J28" s="280" t="n">
        <v>9242</v>
      </c>
      <c r="K28" s="280"/>
      <c r="L28" s="282" t="n">
        <v>26882</v>
      </c>
      <c r="M28" s="282"/>
      <c r="N28" s="282" t="n">
        <v>12239</v>
      </c>
    </row>
    <row r="29" customFormat="false" ht="12.75" hidden="false" customHeight="true" outlineLevel="0" collapsed="false">
      <c r="A29" s="272" t="s">
        <v>223</v>
      </c>
      <c r="B29" s="250" t="n">
        <v>242029</v>
      </c>
      <c r="C29" s="250"/>
      <c r="D29" s="280" t="n">
        <v>7019</v>
      </c>
      <c r="E29" s="280"/>
      <c r="F29" s="280" t="n">
        <v>3192</v>
      </c>
      <c r="G29" s="280"/>
      <c r="H29" s="280" t="n">
        <v>22785</v>
      </c>
      <c r="I29" s="280"/>
      <c r="J29" s="280" t="n">
        <v>9925</v>
      </c>
      <c r="K29" s="280"/>
      <c r="L29" s="282" t="n">
        <v>26644</v>
      </c>
      <c r="M29" s="282"/>
      <c r="N29" s="282" t="n">
        <v>12083</v>
      </c>
    </row>
    <row r="30" customFormat="false" ht="12.75" hidden="false" customHeight="true" outlineLevel="0" collapsed="false">
      <c r="A30" s="272" t="s">
        <v>224</v>
      </c>
      <c r="B30" s="250" t="n">
        <v>236669</v>
      </c>
      <c r="C30" s="250"/>
      <c r="D30" s="282" t="n">
        <v>5547</v>
      </c>
      <c r="E30" s="282"/>
      <c r="F30" s="282" t="n">
        <v>2513</v>
      </c>
      <c r="G30" s="282"/>
      <c r="H30" s="282" t="n">
        <v>21185</v>
      </c>
      <c r="I30" s="282"/>
      <c r="J30" s="282" t="n">
        <v>9231</v>
      </c>
      <c r="K30" s="282"/>
      <c r="L30" s="282" t="n">
        <v>26514</v>
      </c>
      <c r="M30" s="282"/>
      <c r="N30" s="282" t="n">
        <v>12035</v>
      </c>
    </row>
    <row r="31" customFormat="false" ht="12.75" hidden="false" customHeight="true" outlineLevel="0" collapsed="false">
      <c r="A31" s="272" t="s">
        <v>225</v>
      </c>
      <c r="B31" s="250" t="n">
        <v>228727</v>
      </c>
      <c r="C31" s="250"/>
      <c r="D31" s="282" t="n">
        <v>4796</v>
      </c>
      <c r="E31" s="282"/>
      <c r="F31" s="282" t="n">
        <v>2175</v>
      </c>
      <c r="G31" s="282"/>
      <c r="H31" s="282" t="n">
        <v>19245</v>
      </c>
      <c r="I31" s="282"/>
      <c r="J31" s="282" t="n">
        <v>8346</v>
      </c>
      <c r="K31" s="282"/>
      <c r="L31" s="282" t="n">
        <v>25959</v>
      </c>
      <c r="M31" s="282"/>
      <c r="N31" s="282" t="n">
        <v>11773</v>
      </c>
    </row>
    <row r="32" customFormat="false" ht="12.75" hidden="false" customHeight="true" outlineLevel="0" collapsed="false">
      <c r="A32" s="272" t="s">
        <v>226</v>
      </c>
      <c r="B32" s="250" t="n">
        <v>226033</v>
      </c>
      <c r="C32" s="250"/>
      <c r="D32" s="282" t="n">
        <v>4344</v>
      </c>
      <c r="E32" s="282"/>
      <c r="F32" s="282" t="n">
        <v>1962</v>
      </c>
      <c r="G32" s="282"/>
      <c r="H32" s="282" t="n">
        <v>18307</v>
      </c>
      <c r="I32" s="282"/>
      <c r="J32" s="282" t="n">
        <v>7831</v>
      </c>
      <c r="K32" s="282"/>
      <c r="L32" s="282" t="n">
        <v>26073</v>
      </c>
      <c r="M32" s="282"/>
      <c r="N32" s="282" t="n">
        <v>11791</v>
      </c>
    </row>
    <row r="33" customFormat="false" ht="12.75" hidden="false" customHeight="true" outlineLevel="0" collapsed="false">
      <c r="A33" s="272" t="s">
        <v>227</v>
      </c>
      <c r="B33" s="250" t="n">
        <v>227367</v>
      </c>
      <c r="C33" s="250"/>
      <c r="D33" s="282" t="n">
        <v>4232</v>
      </c>
      <c r="E33" s="282"/>
      <c r="F33" s="282" t="n">
        <v>1890</v>
      </c>
      <c r="G33" s="282"/>
      <c r="H33" s="282" t="n">
        <v>17901</v>
      </c>
      <c r="I33" s="282"/>
      <c r="J33" s="282" t="n">
        <v>7510</v>
      </c>
      <c r="K33" s="282"/>
      <c r="L33" s="282" t="n">
        <v>26433</v>
      </c>
      <c r="M33" s="282"/>
      <c r="N33" s="282" t="n">
        <v>11907</v>
      </c>
    </row>
    <row r="34" customFormat="false" ht="25.9" hidden="false" customHeight="true" outlineLevel="0" collapsed="false">
      <c r="A34" s="283" t="s">
        <v>228</v>
      </c>
      <c r="B34" s="255" t="n">
        <v>237035</v>
      </c>
      <c r="C34" s="255" t="s">
        <v>1</v>
      </c>
      <c r="D34" s="284" t="n">
        <v>4949</v>
      </c>
      <c r="E34" s="284" t="s">
        <v>1</v>
      </c>
      <c r="F34" s="284" t="n">
        <v>2199</v>
      </c>
      <c r="G34" s="284" t="s">
        <v>1</v>
      </c>
      <c r="H34" s="284" t="n">
        <v>20055</v>
      </c>
      <c r="I34" s="284" t="s">
        <v>1</v>
      </c>
      <c r="J34" s="284" t="n">
        <v>8504</v>
      </c>
      <c r="K34" s="284" t="s">
        <v>1</v>
      </c>
      <c r="L34" s="284" t="n">
        <v>26762</v>
      </c>
      <c r="M34" s="284" t="s">
        <v>1</v>
      </c>
      <c r="N34" s="284" t="n">
        <v>12150</v>
      </c>
      <c r="O34" s="29" t="s">
        <v>1</v>
      </c>
    </row>
    <row r="35" customFormat="false" ht="12.7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</row>
    <row r="36" customFormat="false" ht="24.6" hidden="false" customHeight="true" outlineLevel="0" collapsed="false">
      <c r="J36" s="285" t="s">
        <v>230</v>
      </c>
      <c r="K36" s="285"/>
      <c r="L36" s="285"/>
      <c r="M36" s="285"/>
      <c r="N36" s="285"/>
      <c r="O36" s="285"/>
    </row>
  </sheetData>
  <mergeCells count="19">
    <mergeCell ref="A1:O1"/>
    <mergeCell ref="A2:O2"/>
    <mergeCell ref="A3:A5"/>
    <mergeCell ref="B3:C5"/>
    <mergeCell ref="D3:O3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A6:O6"/>
    <mergeCell ref="B7:O7"/>
    <mergeCell ref="B21:O21"/>
    <mergeCell ref="A35:O35"/>
    <mergeCell ref="J36:O36"/>
  </mergeCells>
  <printOptions headings="false" gridLines="false" gridLinesSet="true" horizontalCentered="false" verticalCentered="false"/>
  <pageMargins left="0.196527777777778" right="0.196527777777778" top="0.7875" bottom="0.786805555555556" header="0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9.28"/>
    <col collapsed="false" customWidth="true" hidden="false" outlineLevel="0" max="4" min="4" style="1" width="11.28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11.99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</row>
    <row r="3" customFormat="false" ht="12.75" hidden="false" customHeight="true" outlineLevel="0" collapsed="false">
      <c r="A3" s="4" t="s">
        <v>2</v>
      </c>
      <c r="B3" s="4" t="s">
        <v>14</v>
      </c>
      <c r="C3" s="21" t="s">
        <v>15</v>
      </c>
      <c r="D3" s="21"/>
      <c r="E3" s="21"/>
      <c r="F3" s="21"/>
      <c r="G3" s="21"/>
      <c r="H3" s="21"/>
      <c r="I3" s="21"/>
    </row>
    <row r="4" customFormat="false" ht="75.75" hidden="false" customHeight="true" outlineLevel="0" collapsed="false">
      <c r="A4" s="4"/>
      <c r="B4" s="4"/>
      <c r="C4" s="7" t="s">
        <v>16</v>
      </c>
      <c r="D4" s="7" t="s">
        <v>17</v>
      </c>
      <c r="E4" s="7" t="s">
        <v>18</v>
      </c>
      <c r="F4" s="7" t="s">
        <v>19</v>
      </c>
      <c r="G4" s="7" t="s">
        <v>20</v>
      </c>
      <c r="H4" s="7" t="s">
        <v>21</v>
      </c>
      <c r="I4" s="22" t="s">
        <v>2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B6" s="23" t="s">
        <v>8</v>
      </c>
      <c r="C6" s="23"/>
      <c r="D6" s="23"/>
      <c r="E6" s="23"/>
      <c r="F6" s="23"/>
      <c r="G6" s="23"/>
      <c r="H6" s="23"/>
      <c r="I6" s="23"/>
    </row>
    <row r="7" customFormat="false" ht="12.75" hidden="false" customHeight="false" outlineLevel="0" collapsed="false">
      <c r="A7" s="11" t="n">
        <v>1991</v>
      </c>
      <c r="B7" s="12" t="n">
        <v>1673.1</v>
      </c>
      <c r="C7" s="12" t="n">
        <v>9.9</v>
      </c>
      <c r="D7" s="12" t="n">
        <v>343.9</v>
      </c>
      <c r="E7" s="12" t="n">
        <v>314.5</v>
      </c>
      <c r="F7" s="12" t="n">
        <v>128.8</v>
      </c>
      <c r="G7" s="12" t="n">
        <v>448.2</v>
      </c>
      <c r="H7" s="12" t="n">
        <v>210.9</v>
      </c>
      <c r="I7" s="12" t="n">
        <v>531.5</v>
      </c>
    </row>
    <row r="8" customFormat="false" ht="12.75" hidden="false" customHeight="false" outlineLevel="0" collapsed="false">
      <c r="A8" s="11" t="n">
        <v>1992</v>
      </c>
      <c r="B8" s="12" t="n">
        <v>1647.6</v>
      </c>
      <c r="C8" s="12" t="n">
        <v>8.9</v>
      </c>
      <c r="D8" s="12" t="n">
        <v>299.4</v>
      </c>
      <c r="E8" s="12" t="n">
        <v>270.7</v>
      </c>
      <c r="F8" s="12" t="n">
        <v>134.9</v>
      </c>
      <c r="G8" s="12" t="n">
        <v>430.1</v>
      </c>
      <c r="H8" s="12" t="n">
        <v>233.3</v>
      </c>
      <c r="I8" s="12" t="n">
        <v>540.9</v>
      </c>
    </row>
    <row r="9" customFormat="false" ht="12.75" hidden="false" customHeight="false" outlineLevel="0" collapsed="false">
      <c r="A9" s="11" t="n">
        <v>1993</v>
      </c>
      <c r="B9" s="12" t="n">
        <v>1640</v>
      </c>
      <c r="C9" s="12" t="n">
        <v>8.6</v>
      </c>
      <c r="D9" s="12" t="n">
        <v>268</v>
      </c>
      <c r="E9" s="12" t="n">
        <v>240.6</v>
      </c>
      <c r="F9" s="12" t="n">
        <v>141.8</v>
      </c>
      <c r="G9" s="12" t="n">
        <v>423.5</v>
      </c>
      <c r="H9" s="12" t="n">
        <v>250.3</v>
      </c>
      <c r="I9" s="12" t="n">
        <v>547.8</v>
      </c>
    </row>
    <row r="10" customFormat="false" ht="12.75" hidden="false" customHeight="false" outlineLevel="0" collapsed="false">
      <c r="A10" s="11" t="n">
        <v>1994</v>
      </c>
      <c r="B10" s="12" t="n">
        <v>1626.8</v>
      </c>
      <c r="C10" s="12" t="n">
        <v>8.7</v>
      </c>
      <c r="D10" s="12" t="n">
        <v>242.3</v>
      </c>
      <c r="E10" s="12" t="n">
        <v>215.3</v>
      </c>
      <c r="F10" s="12" t="n">
        <v>147.2</v>
      </c>
      <c r="G10" s="12" t="n">
        <v>406.5</v>
      </c>
      <c r="H10" s="12" t="n">
        <v>263.5</v>
      </c>
      <c r="I10" s="12" t="n">
        <v>558.7</v>
      </c>
    </row>
    <row r="11" customFormat="false" ht="12.75" hidden="false" customHeight="false" outlineLevel="0" collapsed="false">
      <c r="A11" s="11" t="n">
        <v>1995</v>
      </c>
      <c r="B11" s="12" t="n">
        <v>1623.2</v>
      </c>
      <c r="C11" s="12" t="n">
        <v>9</v>
      </c>
      <c r="D11" s="12" t="n">
        <v>225.6</v>
      </c>
      <c r="E11" s="12" t="n">
        <v>200.2</v>
      </c>
      <c r="F11" s="12" t="n">
        <v>146.7</v>
      </c>
      <c r="G11" s="12" t="n">
        <v>396.9</v>
      </c>
      <c r="H11" s="12" t="n">
        <v>271.2</v>
      </c>
      <c r="I11" s="12" t="n">
        <v>573.9</v>
      </c>
    </row>
    <row r="12" customFormat="false" ht="12.75" hidden="false" customHeight="false" outlineLevel="0" collapsed="false">
      <c r="A12" s="11" t="n">
        <v>1996</v>
      </c>
      <c r="B12" s="12" t="n">
        <v>1596.4</v>
      </c>
      <c r="C12" s="12" t="n">
        <v>8.6</v>
      </c>
      <c r="D12" s="12" t="n">
        <v>210.3</v>
      </c>
      <c r="E12" s="12" t="n">
        <v>185.8</v>
      </c>
      <c r="F12" s="12" t="n">
        <v>138</v>
      </c>
      <c r="G12" s="12" t="n">
        <v>384.1</v>
      </c>
      <c r="H12" s="12" t="n">
        <v>274.7</v>
      </c>
      <c r="I12" s="12" t="n">
        <v>580.7</v>
      </c>
    </row>
    <row r="13" customFormat="false" ht="12.75" hidden="false" customHeight="false" outlineLevel="0" collapsed="false">
      <c r="A13" s="11" t="n">
        <v>1997</v>
      </c>
      <c r="B13" s="12" t="n">
        <v>1563.7</v>
      </c>
      <c r="C13" s="12" t="n">
        <v>7.9</v>
      </c>
      <c r="D13" s="12" t="n">
        <v>200.6</v>
      </c>
      <c r="E13" s="12" t="n">
        <v>177</v>
      </c>
      <c r="F13" s="12" t="n">
        <v>130.9</v>
      </c>
      <c r="G13" s="12" t="n">
        <v>367.6</v>
      </c>
      <c r="H13" s="12" t="n">
        <v>277.4</v>
      </c>
      <c r="I13" s="12" t="n">
        <v>579.2</v>
      </c>
    </row>
    <row r="14" customFormat="false" ht="12.75" hidden="false" customHeight="false" outlineLevel="0" collapsed="false">
      <c r="A14" s="11" t="n">
        <v>1998</v>
      </c>
      <c r="B14" s="12" t="n">
        <v>1552.8</v>
      </c>
      <c r="C14" s="12" t="n">
        <v>7.8</v>
      </c>
      <c r="D14" s="12" t="n">
        <v>193.6</v>
      </c>
      <c r="E14" s="12" t="n">
        <v>171.3</v>
      </c>
      <c r="F14" s="12" t="n">
        <v>121.7</v>
      </c>
      <c r="G14" s="12" t="n">
        <v>360.8</v>
      </c>
      <c r="H14" s="12" t="n">
        <v>285</v>
      </c>
      <c r="I14" s="12" t="n">
        <v>584</v>
      </c>
    </row>
    <row r="15" customFormat="false" ht="12.75" hidden="false" customHeight="false" outlineLevel="0" collapsed="false">
      <c r="A15" s="11" t="n">
        <v>1999</v>
      </c>
      <c r="B15" s="12" t="n">
        <v>1552.2</v>
      </c>
      <c r="C15" s="12" t="n">
        <v>7.4</v>
      </c>
      <c r="D15" s="12" t="n">
        <v>186.9</v>
      </c>
      <c r="E15" s="12" t="n">
        <v>165.3</v>
      </c>
      <c r="F15" s="12" t="n">
        <v>114.2</v>
      </c>
      <c r="G15" s="12" t="n">
        <v>355.2</v>
      </c>
      <c r="H15" s="12" t="n">
        <v>299.1</v>
      </c>
      <c r="I15" s="12" t="n">
        <v>589.5</v>
      </c>
    </row>
    <row r="16" customFormat="false" ht="12.75" hidden="false" customHeight="false" outlineLevel="0" collapsed="false">
      <c r="A16" s="11" t="n">
        <v>2000</v>
      </c>
      <c r="B16" s="12" t="n">
        <v>1575.4</v>
      </c>
      <c r="C16" s="12" t="n">
        <v>7.2</v>
      </c>
      <c r="D16" s="12" t="n">
        <v>179.5</v>
      </c>
      <c r="E16" s="12" t="n">
        <v>161.7</v>
      </c>
      <c r="F16" s="12" t="n">
        <v>106.2</v>
      </c>
      <c r="G16" s="12" t="n">
        <v>360.8</v>
      </c>
      <c r="H16" s="12" t="n">
        <v>315.5</v>
      </c>
      <c r="I16" s="12" t="n">
        <v>606.3</v>
      </c>
    </row>
    <row r="17" customFormat="false" ht="12.75" hidden="false" customHeight="false" outlineLevel="0" collapsed="false">
      <c r="A17" s="11" t="n">
        <v>2001</v>
      </c>
      <c r="B17" s="12" t="n">
        <v>1571.2</v>
      </c>
      <c r="C17" s="12" t="n">
        <v>7</v>
      </c>
      <c r="D17" s="12" t="n">
        <v>177.5</v>
      </c>
      <c r="E17" s="12" t="n">
        <v>160.9</v>
      </c>
      <c r="F17" s="12" t="n">
        <v>93.4</v>
      </c>
      <c r="G17" s="12" t="n">
        <v>360.3</v>
      </c>
      <c r="H17" s="12" t="n">
        <v>322.3</v>
      </c>
      <c r="I17" s="12" t="n">
        <v>610.8</v>
      </c>
    </row>
    <row r="18" customFormat="false" ht="12.75" hidden="false" customHeight="false" outlineLevel="0" collapsed="false">
      <c r="A18" s="11" t="n">
        <v>2002</v>
      </c>
      <c r="B18" s="12" t="n">
        <v>1546.6</v>
      </c>
      <c r="C18" s="12" t="n">
        <v>6.7</v>
      </c>
      <c r="D18" s="12" t="n">
        <v>166.1</v>
      </c>
      <c r="E18" s="12" t="n">
        <v>150.1</v>
      </c>
      <c r="F18" s="12" t="n">
        <v>85.2</v>
      </c>
      <c r="G18" s="12" t="n">
        <v>356.1</v>
      </c>
      <c r="H18" s="12" t="n">
        <v>318.3</v>
      </c>
      <c r="I18" s="12" t="n">
        <v>614.2</v>
      </c>
    </row>
    <row r="19" customFormat="false" ht="12.75" hidden="false" customHeight="false" outlineLevel="0" collapsed="false">
      <c r="A19" s="11" t="n">
        <v>2003</v>
      </c>
      <c r="B19" s="12" t="n">
        <v>1526</v>
      </c>
      <c r="C19" s="12" t="n">
        <v>6.3</v>
      </c>
      <c r="D19" s="12" t="n">
        <v>155.7</v>
      </c>
      <c r="E19" s="12" t="n">
        <v>140.9</v>
      </c>
      <c r="F19" s="12" t="n">
        <v>79</v>
      </c>
      <c r="G19" s="12" t="n">
        <v>355.2</v>
      </c>
      <c r="H19" s="12" t="n">
        <v>326.5</v>
      </c>
      <c r="I19" s="12" t="n">
        <v>603.4</v>
      </c>
    </row>
    <row r="20" customFormat="false" ht="12.75" hidden="false" customHeight="false" outlineLevel="0" collapsed="false">
      <c r="A20" s="11" t="n">
        <v>2004</v>
      </c>
      <c r="B20" s="12" t="n">
        <v>1539.7</v>
      </c>
      <c r="C20" s="12" t="n">
        <v>6.2</v>
      </c>
      <c r="D20" s="12" t="n">
        <v>150.8</v>
      </c>
      <c r="E20" s="12" t="n">
        <v>136.6</v>
      </c>
      <c r="F20" s="12" t="n">
        <v>76.4</v>
      </c>
      <c r="G20" s="12" t="n">
        <v>361.5</v>
      </c>
      <c r="H20" s="12" t="n">
        <v>339</v>
      </c>
      <c r="I20" s="12" t="n">
        <v>605.8</v>
      </c>
    </row>
    <row r="21" customFormat="false" ht="12.75" hidden="false" customHeight="false" outlineLevel="0" collapsed="false">
      <c r="A21" s="11" t="n">
        <v>2005</v>
      </c>
      <c r="B21" s="12" t="n">
        <v>1543</v>
      </c>
      <c r="C21" s="12" t="n">
        <v>5.6</v>
      </c>
      <c r="D21" s="12" t="n">
        <v>146.7</v>
      </c>
      <c r="E21" s="12" t="n">
        <v>132.9</v>
      </c>
      <c r="F21" s="12" t="n">
        <v>73</v>
      </c>
      <c r="G21" s="12" t="n">
        <v>360.9</v>
      </c>
      <c r="H21" s="12" t="n">
        <v>340.3</v>
      </c>
      <c r="I21" s="12" t="n">
        <v>616.5</v>
      </c>
    </row>
    <row r="22" customFormat="false" ht="12.75" hidden="false" customHeight="false" outlineLevel="0" collapsed="false">
      <c r="A22" s="11" t="n">
        <v>2006</v>
      </c>
      <c r="B22" s="12" t="n">
        <v>1567.8</v>
      </c>
      <c r="C22" s="12" t="n">
        <v>5</v>
      </c>
      <c r="D22" s="12" t="n">
        <v>144.1</v>
      </c>
      <c r="E22" s="12" t="n">
        <v>131</v>
      </c>
      <c r="F22" s="12" t="n">
        <v>71.1</v>
      </c>
      <c r="G22" s="12" t="n">
        <v>364.8</v>
      </c>
      <c r="H22" s="12" t="n">
        <v>352.1</v>
      </c>
      <c r="I22" s="12" t="n">
        <v>630.7</v>
      </c>
    </row>
    <row r="23" customFormat="false" ht="12.75" hidden="false" customHeight="false" outlineLevel="0" collapsed="false">
      <c r="A23" s="11" t="n">
        <v>2007</v>
      </c>
      <c r="B23" s="12" t="n">
        <v>1603.9</v>
      </c>
      <c r="C23" s="12" t="n">
        <v>5.2</v>
      </c>
      <c r="D23" s="12" t="n">
        <v>142.8</v>
      </c>
      <c r="E23" s="12" t="n">
        <v>129.8</v>
      </c>
      <c r="F23" s="12" t="n">
        <v>72.4</v>
      </c>
      <c r="G23" s="12" t="n">
        <v>377</v>
      </c>
      <c r="H23" s="12" t="n">
        <v>365</v>
      </c>
      <c r="I23" s="12" t="n">
        <v>641.5</v>
      </c>
    </row>
    <row r="24" customFormat="false" ht="12.75" hidden="false" customHeight="false" outlineLevel="0" collapsed="false">
      <c r="A24" s="11" t="n">
        <v>2008</v>
      </c>
      <c r="B24" s="12" t="n">
        <v>1638</v>
      </c>
      <c r="C24" s="12" t="n">
        <v>5</v>
      </c>
      <c r="D24" s="12" t="n">
        <v>144.1</v>
      </c>
      <c r="E24" s="12" t="n">
        <v>131.7</v>
      </c>
      <c r="F24" s="12" t="n">
        <v>73.2</v>
      </c>
      <c r="G24" s="12" t="n">
        <v>380.1</v>
      </c>
      <c r="H24" s="12" t="n">
        <v>381.1</v>
      </c>
      <c r="I24" s="12" t="n">
        <v>654.6</v>
      </c>
    </row>
    <row r="25" customFormat="false" ht="12.75" hidden="false" customHeight="false" outlineLevel="0" collapsed="false">
      <c r="A25" s="11" t="n">
        <v>2009</v>
      </c>
      <c r="B25" s="12" t="n">
        <v>1665.6</v>
      </c>
      <c r="C25" s="12" t="n">
        <v>4.9</v>
      </c>
      <c r="D25" s="12" t="n">
        <v>141.5</v>
      </c>
      <c r="E25" s="12" t="n">
        <v>129.9</v>
      </c>
      <c r="F25" s="12" t="n">
        <v>74.4</v>
      </c>
      <c r="G25" s="12" t="n">
        <v>384.4</v>
      </c>
      <c r="H25" s="12" t="n">
        <v>389.4</v>
      </c>
      <c r="I25" s="12" t="n">
        <v>670.9</v>
      </c>
    </row>
    <row r="26" customFormat="false" ht="24.75" hidden="false" customHeight="true" outlineLevel="0" collapsed="false">
      <c r="A26" s="24"/>
      <c r="B26" s="10" t="s">
        <v>10</v>
      </c>
      <c r="C26" s="10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A27" s="11" t="n">
        <v>1992</v>
      </c>
      <c r="B27" s="14" t="n">
        <v>-1.5</v>
      </c>
      <c r="C27" s="14" t="n">
        <v>-9.6</v>
      </c>
      <c r="D27" s="14" t="n">
        <v>-12.9</v>
      </c>
      <c r="E27" s="14" t="n">
        <v>-13.9</v>
      </c>
      <c r="F27" s="14" t="n">
        <v>4.7</v>
      </c>
      <c r="G27" s="14" t="n">
        <v>-4</v>
      </c>
      <c r="H27" s="14" t="n">
        <v>10.6</v>
      </c>
      <c r="I27" s="14" t="n">
        <v>1.8</v>
      </c>
    </row>
    <row r="28" customFormat="false" ht="12.75" hidden="false" customHeight="false" outlineLevel="0" collapsed="false">
      <c r="A28" s="11" t="n">
        <v>1993</v>
      </c>
      <c r="B28" s="14" t="n">
        <v>-0.5</v>
      </c>
      <c r="C28" s="14" t="n">
        <v>-3.7</v>
      </c>
      <c r="D28" s="14" t="n">
        <v>-10.5</v>
      </c>
      <c r="E28" s="14" t="n">
        <v>-11.1</v>
      </c>
      <c r="F28" s="14" t="n">
        <v>5.1</v>
      </c>
      <c r="G28" s="14" t="n">
        <v>-1.5</v>
      </c>
      <c r="H28" s="14" t="n">
        <v>7.3</v>
      </c>
      <c r="I28" s="14" t="n">
        <v>1.3</v>
      </c>
    </row>
    <row r="29" customFormat="false" ht="12.75" hidden="false" customHeight="false" outlineLevel="0" collapsed="false">
      <c r="A29" s="11" t="n">
        <v>1994</v>
      </c>
      <c r="B29" s="14" t="n">
        <v>-0.8</v>
      </c>
      <c r="C29" s="14" t="n">
        <v>0.6</v>
      </c>
      <c r="D29" s="14" t="n">
        <v>-9.6</v>
      </c>
      <c r="E29" s="14" t="n">
        <v>-10.5</v>
      </c>
      <c r="F29" s="14" t="n">
        <v>3.8</v>
      </c>
      <c r="G29" s="14" t="n">
        <v>-4</v>
      </c>
      <c r="H29" s="14" t="n">
        <v>5.3</v>
      </c>
      <c r="I29" s="14" t="n">
        <v>2</v>
      </c>
    </row>
    <row r="30" customFormat="false" ht="12.75" hidden="false" customHeight="false" outlineLevel="0" collapsed="false">
      <c r="A30" s="11" t="n">
        <v>1995</v>
      </c>
      <c r="B30" s="14" t="n">
        <v>-0.2</v>
      </c>
      <c r="C30" s="14" t="n">
        <v>4.1</v>
      </c>
      <c r="D30" s="14" t="n">
        <v>-6.9</v>
      </c>
      <c r="E30" s="14" t="n">
        <v>-7</v>
      </c>
      <c r="F30" s="14" t="n">
        <v>-0.3</v>
      </c>
      <c r="G30" s="14" t="n">
        <v>-2.4</v>
      </c>
      <c r="H30" s="14" t="n">
        <v>2.9</v>
      </c>
      <c r="I30" s="14" t="n">
        <v>2.7</v>
      </c>
    </row>
    <row r="31" customFormat="false" ht="12.75" hidden="false" customHeight="false" outlineLevel="0" collapsed="false">
      <c r="A31" s="11" t="n">
        <v>1996</v>
      </c>
      <c r="B31" s="14" t="n">
        <v>-1.7</v>
      </c>
      <c r="C31" s="14" t="n">
        <v>-5.1</v>
      </c>
      <c r="D31" s="14" t="n">
        <v>-6.8</v>
      </c>
      <c r="E31" s="14" t="n">
        <v>-7.2</v>
      </c>
      <c r="F31" s="14" t="n">
        <v>-5.9</v>
      </c>
      <c r="G31" s="14" t="n">
        <v>-3.2</v>
      </c>
      <c r="H31" s="14" t="n">
        <v>1.3</v>
      </c>
      <c r="I31" s="14" t="n">
        <v>1.2</v>
      </c>
    </row>
    <row r="32" customFormat="false" ht="12.75" hidden="false" customHeight="false" outlineLevel="0" collapsed="false">
      <c r="A32" s="11" t="n">
        <v>1997</v>
      </c>
      <c r="B32" s="14" t="n">
        <v>-2</v>
      </c>
      <c r="C32" s="14" t="n">
        <v>-7.1</v>
      </c>
      <c r="D32" s="14" t="n">
        <v>-4.6</v>
      </c>
      <c r="E32" s="14" t="n">
        <v>-4.8</v>
      </c>
      <c r="F32" s="14" t="n">
        <v>-5.1</v>
      </c>
      <c r="G32" s="14" t="n">
        <v>-4.3</v>
      </c>
      <c r="H32" s="14" t="n">
        <v>1</v>
      </c>
      <c r="I32" s="14" t="n">
        <v>-0.3</v>
      </c>
    </row>
    <row r="33" customFormat="false" ht="12.75" hidden="false" customHeight="false" outlineLevel="0" collapsed="false">
      <c r="A33" s="11" t="n">
        <v>1998</v>
      </c>
      <c r="B33" s="14" t="n">
        <v>-0.7</v>
      </c>
      <c r="C33" s="14" t="n">
        <v>-2.5</v>
      </c>
      <c r="D33" s="14" t="n">
        <v>-3.5</v>
      </c>
      <c r="E33" s="14" t="n">
        <v>-3.2</v>
      </c>
      <c r="F33" s="14" t="n">
        <v>-7.1</v>
      </c>
      <c r="G33" s="14" t="n">
        <v>-1.8</v>
      </c>
      <c r="H33" s="14" t="n">
        <v>2.7</v>
      </c>
      <c r="I33" s="14" t="n">
        <v>0.8</v>
      </c>
    </row>
    <row r="34" customFormat="false" ht="12.75" hidden="false" customHeight="false" outlineLevel="0" collapsed="false">
      <c r="A34" s="11" t="n">
        <v>1999</v>
      </c>
      <c r="B34" s="14" t="n">
        <v>0</v>
      </c>
      <c r="C34" s="14" t="n">
        <v>-4.9</v>
      </c>
      <c r="D34" s="14" t="n">
        <v>-3.5</v>
      </c>
      <c r="E34" s="14" t="n">
        <v>-3.5</v>
      </c>
      <c r="F34" s="14" t="n">
        <v>-6.2</v>
      </c>
      <c r="G34" s="14" t="n">
        <v>-1.6</v>
      </c>
      <c r="H34" s="14" t="n">
        <v>4.9</v>
      </c>
      <c r="I34" s="14" t="n">
        <v>0.9</v>
      </c>
    </row>
    <row r="35" customFormat="false" ht="12.75" hidden="false" customHeight="false" outlineLevel="0" collapsed="false">
      <c r="A35" s="11" t="n">
        <v>2000</v>
      </c>
      <c r="B35" s="14" t="n">
        <v>1.5</v>
      </c>
      <c r="C35" s="14" t="n">
        <v>-2.2</v>
      </c>
      <c r="D35" s="14" t="n">
        <v>-4</v>
      </c>
      <c r="E35" s="14" t="n">
        <v>-2.2</v>
      </c>
      <c r="F35" s="14" t="n">
        <v>-7</v>
      </c>
      <c r="G35" s="14" t="n">
        <v>1.6</v>
      </c>
      <c r="H35" s="14" t="n">
        <v>5.5</v>
      </c>
      <c r="I35" s="14" t="n">
        <v>2.8</v>
      </c>
    </row>
    <row r="36" customFormat="false" ht="12.75" hidden="false" customHeight="false" outlineLevel="0" collapsed="false">
      <c r="A36" s="11" t="n">
        <v>2001</v>
      </c>
      <c r="B36" s="14" t="n">
        <v>-0.3</v>
      </c>
      <c r="C36" s="14" t="n">
        <v>-3.2</v>
      </c>
      <c r="D36" s="14" t="n">
        <v>-1.1</v>
      </c>
      <c r="E36" s="14" t="n">
        <v>-0.5</v>
      </c>
      <c r="F36" s="14" t="n">
        <v>-12</v>
      </c>
      <c r="G36" s="14" t="n">
        <v>-0.1</v>
      </c>
      <c r="H36" s="14" t="n">
        <v>2.1</v>
      </c>
      <c r="I36" s="14" t="n">
        <v>0.7</v>
      </c>
    </row>
    <row r="37" customFormat="false" ht="12.75" hidden="false" customHeight="false" outlineLevel="0" collapsed="false">
      <c r="A37" s="11" t="n">
        <v>2002</v>
      </c>
      <c r="B37" s="14" t="n">
        <v>-1.6</v>
      </c>
      <c r="C37" s="14" t="n">
        <v>-4</v>
      </c>
      <c r="D37" s="14" t="n">
        <v>-6.4</v>
      </c>
      <c r="E37" s="14" t="n">
        <v>-6.7</v>
      </c>
      <c r="F37" s="14" t="n">
        <v>-8.8</v>
      </c>
      <c r="G37" s="14" t="n">
        <v>-1.2</v>
      </c>
      <c r="H37" s="14" t="n">
        <v>-1.2</v>
      </c>
      <c r="I37" s="14" t="n">
        <v>0.6</v>
      </c>
    </row>
    <row r="38" customFormat="false" ht="12.75" hidden="false" customHeight="false" outlineLevel="0" collapsed="false">
      <c r="A38" s="11" t="n">
        <v>2003</v>
      </c>
      <c r="B38" s="14" t="n">
        <v>-1.3</v>
      </c>
      <c r="C38" s="14" t="n">
        <v>-5.6</v>
      </c>
      <c r="D38" s="14" t="n">
        <v>-6.3</v>
      </c>
      <c r="E38" s="14" t="n">
        <v>-6.1</v>
      </c>
      <c r="F38" s="14" t="n">
        <v>-7.3</v>
      </c>
      <c r="G38" s="14" t="n">
        <v>-0.2</v>
      </c>
      <c r="H38" s="14" t="n">
        <v>2.6</v>
      </c>
      <c r="I38" s="14" t="n">
        <v>-1.8</v>
      </c>
    </row>
    <row r="39" customFormat="false" ht="12.75" hidden="false" customHeight="false" outlineLevel="0" collapsed="false">
      <c r="A39" s="11" t="n">
        <v>2004</v>
      </c>
      <c r="B39" s="14" t="n">
        <v>0.9</v>
      </c>
      <c r="C39" s="14" t="n">
        <v>-1.9</v>
      </c>
      <c r="D39" s="14" t="n">
        <v>-3.1</v>
      </c>
      <c r="E39" s="14" t="n">
        <v>-3</v>
      </c>
      <c r="F39" s="14" t="n">
        <v>-3.3</v>
      </c>
      <c r="G39" s="14" t="n">
        <v>1.8</v>
      </c>
      <c r="H39" s="14" t="n">
        <v>3.8</v>
      </c>
      <c r="I39" s="14" t="n">
        <v>0.4</v>
      </c>
    </row>
    <row r="40" customFormat="false" ht="12.75" hidden="false" customHeight="false" outlineLevel="0" collapsed="false">
      <c r="A40" s="11" t="n">
        <v>2005</v>
      </c>
      <c r="B40" s="14" t="n">
        <v>0.2</v>
      </c>
      <c r="C40" s="14" t="n">
        <v>-9.8</v>
      </c>
      <c r="D40" s="14" t="n">
        <v>-2.8</v>
      </c>
      <c r="E40" s="14" t="n">
        <v>-2.7</v>
      </c>
      <c r="F40" s="14" t="n">
        <v>-4.4</v>
      </c>
      <c r="G40" s="14" t="n">
        <v>-0.2</v>
      </c>
      <c r="H40" s="14" t="n">
        <v>0.4</v>
      </c>
      <c r="I40" s="14" t="n">
        <v>1.8</v>
      </c>
    </row>
    <row r="41" customFormat="false" ht="12.75" hidden="false" customHeight="false" outlineLevel="0" collapsed="false">
      <c r="A41" s="11" t="n">
        <v>2006</v>
      </c>
      <c r="B41" s="14" t="n">
        <v>1.6</v>
      </c>
      <c r="C41" s="14" t="n">
        <v>-10.2</v>
      </c>
      <c r="D41" s="14" t="n">
        <v>-1.8</v>
      </c>
      <c r="E41" s="14" t="n">
        <v>-1.5</v>
      </c>
      <c r="F41" s="14" t="n">
        <v>-2.7</v>
      </c>
      <c r="G41" s="14" t="n">
        <v>1.1</v>
      </c>
      <c r="H41" s="14" t="n">
        <v>3.5</v>
      </c>
      <c r="I41" s="14" t="n">
        <v>2.3</v>
      </c>
    </row>
    <row r="42" customFormat="false" ht="12.75" hidden="false" customHeight="false" outlineLevel="0" collapsed="false">
      <c r="A42" s="11" t="n">
        <v>2007</v>
      </c>
      <c r="B42" s="14" t="n">
        <v>2.3</v>
      </c>
      <c r="C42" s="14" t="n">
        <v>2.6</v>
      </c>
      <c r="D42" s="14" t="n">
        <v>-0.9</v>
      </c>
      <c r="E42" s="14" t="n">
        <v>-0.9</v>
      </c>
      <c r="F42" s="14" t="n">
        <v>1.8</v>
      </c>
      <c r="G42" s="14" t="n">
        <v>3.3</v>
      </c>
      <c r="H42" s="14" t="n">
        <v>3.7</v>
      </c>
      <c r="I42" s="14" t="n">
        <v>1.7</v>
      </c>
    </row>
    <row r="43" customFormat="false" ht="12.6" hidden="false" customHeight="true" outlineLevel="0" collapsed="false">
      <c r="A43" s="11" t="n">
        <v>2008</v>
      </c>
      <c r="B43" s="14" t="n">
        <v>2.1</v>
      </c>
      <c r="C43" s="14" t="n">
        <v>-3.3</v>
      </c>
      <c r="D43" s="14" t="n">
        <v>0.9</v>
      </c>
      <c r="E43" s="14" t="n">
        <v>1.5</v>
      </c>
      <c r="F43" s="14" t="n">
        <v>1.1</v>
      </c>
      <c r="G43" s="14" t="n">
        <v>0.8</v>
      </c>
      <c r="H43" s="14" t="n">
        <v>4.4</v>
      </c>
      <c r="I43" s="14" t="n">
        <v>2</v>
      </c>
    </row>
    <row r="44" customFormat="false" ht="12.6" hidden="false" customHeight="true" outlineLevel="0" collapsed="false">
      <c r="A44" s="11" t="n">
        <v>2009</v>
      </c>
      <c r="B44" s="14" t="n">
        <v>1.7</v>
      </c>
      <c r="C44" s="14" t="n">
        <v>-1.9</v>
      </c>
      <c r="D44" s="14" t="n">
        <v>-1.8</v>
      </c>
      <c r="E44" s="14" t="n">
        <v>-1.4</v>
      </c>
      <c r="F44" s="14" t="n">
        <v>1.6</v>
      </c>
      <c r="G44" s="14" t="n">
        <v>1.2</v>
      </c>
      <c r="H44" s="14" t="n">
        <v>2.2</v>
      </c>
      <c r="I44" s="14" t="n">
        <v>2.5</v>
      </c>
    </row>
    <row r="45" customFormat="false" ht="12.6" hidden="false" customHeight="true" outlineLevel="0" collapsed="false">
      <c r="A45" s="11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25" t="s">
        <v>23</v>
      </c>
      <c r="B46" s="25"/>
      <c r="C46" s="25"/>
      <c r="D46" s="25"/>
      <c r="E46" s="26" t="s">
        <v>12</v>
      </c>
      <c r="F46" s="26"/>
      <c r="G46" s="26"/>
      <c r="H46" s="26"/>
      <c r="I46" s="26"/>
    </row>
    <row r="47" customFormat="false" ht="34.9" hidden="false" customHeight="true" outlineLevel="0" collapsed="false">
      <c r="A47" s="19" t="s">
        <v>24</v>
      </c>
      <c r="B47" s="19"/>
      <c r="C47" s="19"/>
      <c r="D47" s="19"/>
      <c r="E47" s="26"/>
      <c r="F47" s="26"/>
      <c r="G47" s="26"/>
      <c r="H47" s="26"/>
      <c r="I47" s="26"/>
    </row>
  </sheetData>
  <mergeCells count="11">
    <mergeCell ref="A1:I1"/>
    <mergeCell ref="A2:I2"/>
    <mergeCell ref="A3:A4"/>
    <mergeCell ref="B3:B4"/>
    <mergeCell ref="C3:I3"/>
    <mergeCell ref="A5:I5"/>
    <mergeCell ref="B6:I6"/>
    <mergeCell ref="B26:I26"/>
    <mergeCell ref="A46:D46"/>
    <mergeCell ref="E46:I47"/>
    <mergeCell ref="A47:D4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29" width="13.56"/>
    <col collapsed="false" customWidth="true" hidden="false" outlineLevel="0" max="2" min="2" style="236" width="9.99"/>
    <col collapsed="false" customWidth="true" hidden="false" outlineLevel="0" max="3" min="3" style="236" width="10.41"/>
    <col collapsed="false" customWidth="true" hidden="false" outlineLevel="0" max="4" min="4" style="236" width="11.42"/>
    <col collapsed="false" customWidth="true" hidden="false" outlineLevel="0" max="5" min="5" style="262" width="11.28"/>
    <col collapsed="false" customWidth="false" hidden="false" outlineLevel="0" max="257" min="6" style="29" width="11.56"/>
  </cols>
  <sheetData>
    <row r="1" customFormat="false" ht="28.9" hidden="false" customHeight="true" outlineLevel="0" collapsed="false">
      <c r="A1" s="27" t="s">
        <v>260</v>
      </c>
      <c r="B1" s="27"/>
      <c r="C1" s="27"/>
      <c r="D1" s="27"/>
      <c r="E1" s="27"/>
    </row>
    <row r="2" customFormat="false" ht="12.75" hidden="false" customHeight="true" outlineLevel="0" collapsed="false">
      <c r="A2" s="259" t="s">
        <v>1</v>
      </c>
      <c r="B2" s="259"/>
      <c r="C2" s="259"/>
      <c r="D2" s="259"/>
      <c r="E2" s="259"/>
    </row>
    <row r="3" s="241" customFormat="true" ht="12.75" hidden="false" customHeight="true" outlineLevel="0" collapsed="false">
      <c r="A3" s="239" t="s">
        <v>209</v>
      </c>
      <c r="B3" s="286" t="s">
        <v>261</v>
      </c>
      <c r="C3" s="286"/>
      <c r="D3" s="287" t="s">
        <v>262</v>
      </c>
      <c r="E3" s="287"/>
    </row>
    <row r="4" s="241" customFormat="true" ht="24.75" hidden="false" customHeight="true" outlineLevel="0" collapsed="false">
      <c r="A4" s="239"/>
      <c r="B4" s="288" t="s">
        <v>5</v>
      </c>
      <c r="C4" s="288" t="s">
        <v>263</v>
      </c>
      <c r="D4" s="286" t="s">
        <v>264</v>
      </c>
      <c r="E4" s="289" t="s">
        <v>265</v>
      </c>
    </row>
    <row r="5" s="245" customFormat="true" ht="13.5" hidden="false" customHeight="true" outlineLevel="0" collapsed="false">
      <c r="A5" s="290"/>
      <c r="B5" s="290"/>
      <c r="C5" s="290"/>
      <c r="D5" s="290"/>
      <c r="E5" s="290"/>
    </row>
    <row r="6" customFormat="false" ht="12.75" hidden="false" customHeight="true" outlineLevel="0" collapsed="false">
      <c r="B6" s="291" t="n">
        <v>2008</v>
      </c>
      <c r="C6" s="291"/>
      <c r="D6" s="291"/>
      <c r="E6" s="291"/>
    </row>
    <row r="7" customFormat="false" ht="12.75" hidden="false" customHeight="true" outlineLevel="0" collapsed="false">
      <c r="A7" s="272" t="s">
        <v>216</v>
      </c>
      <c r="B7" s="236" t="n">
        <v>8540</v>
      </c>
      <c r="C7" s="292" t="n">
        <v>3.4</v>
      </c>
      <c r="D7" s="236" t="n">
        <f aca="false">(B7-E7)</f>
        <v>6636</v>
      </c>
      <c r="E7" s="236" t="n">
        <v>1904</v>
      </c>
    </row>
    <row r="8" customFormat="false" ht="12.75" hidden="false" customHeight="true" outlineLevel="0" collapsed="false">
      <c r="A8" s="293" t="s">
        <v>217</v>
      </c>
      <c r="B8" s="236" t="n">
        <v>8962</v>
      </c>
      <c r="C8" s="292" t="n">
        <v>3.6</v>
      </c>
      <c r="D8" s="236" t="n">
        <f aca="false">(B8-E8)</f>
        <v>7188</v>
      </c>
      <c r="E8" s="236" t="n">
        <v>1774</v>
      </c>
    </row>
    <row r="9" customFormat="false" ht="12.75" hidden="false" customHeight="true" outlineLevel="0" collapsed="false">
      <c r="A9" s="293" t="s">
        <v>218</v>
      </c>
      <c r="B9" s="280" t="n">
        <v>8923</v>
      </c>
      <c r="C9" s="294" t="n">
        <v>3.6</v>
      </c>
      <c r="D9" s="236" t="n">
        <f aca="false">(B9-E9)</f>
        <v>7223</v>
      </c>
      <c r="E9" s="280" t="n">
        <v>1700</v>
      </c>
    </row>
    <row r="10" customFormat="false" ht="12.75" hidden="false" customHeight="true" outlineLevel="0" collapsed="false">
      <c r="A10" s="293" t="s">
        <v>219</v>
      </c>
      <c r="B10" s="280" t="n">
        <v>8768</v>
      </c>
      <c r="C10" s="294" t="n">
        <v>3.6</v>
      </c>
      <c r="D10" s="236" t="n">
        <f aca="false">(B10-E10)</f>
        <v>7156</v>
      </c>
      <c r="E10" s="280" t="n">
        <v>1612</v>
      </c>
    </row>
    <row r="11" customFormat="false" ht="12.75" hidden="false" customHeight="true" outlineLevel="0" collapsed="false">
      <c r="A11" s="293" t="s">
        <v>220</v>
      </c>
      <c r="B11" s="280" t="n">
        <v>8926</v>
      </c>
      <c r="C11" s="294" t="n">
        <v>3.7</v>
      </c>
      <c r="D11" s="236" t="n">
        <f aca="false">(B11-E11)</f>
        <v>7146</v>
      </c>
      <c r="E11" s="280" t="n">
        <v>1780</v>
      </c>
    </row>
    <row r="12" customFormat="false" ht="12.75" hidden="false" customHeight="true" outlineLevel="0" collapsed="false">
      <c r="A12" s="293" t="s">
        <v>221</v>
      </c>
      <c r="B12" s="280" t="n">
        <v>9327</v>
      </c>
      <c r="C12" s="294" t="n">
        <v>4.1</v>
      </c>
      <c r="D12" s="236" t="n">
        <f aca="false">(B12-E12)</f>
        <v>7417</v>
      </c>
      <c r="E12" s="280" t="n">
        <v>1910</v>
      </c>
    </row>
    <row r="13" customFormat="false" ht="12.75" hidden="false" customHeight="true" outlineLevel="0" collapsed="false">
      <c r="A13" s="293" t="s">
        <v>222</v>
      </c>
      <c r="B13" s="280" t="n">
        <v>9349</v>
      </c>
      <c r="C13" s="294" t="n">
        <v>4.1</v>
      </c>
      <c r="D13" s="236" t="n">
        <f aca="false">(B13-E13)</f>
        <v>7486</v>
      </c>
      <c r="E13" s="280" t="n">
        <v>1863</v>
      </c>
    </row>
    <row r="14" customFormat="false" ht="12.75" hidden="false" customHeight="true" outlineLevel="0" collapsed="false">
      <c r="A14" s="293" t="s">
        <v>223</v>
      </c>
      <c r="B14" s="236" t="n">
        <v>9582</v>
      </c>
      <c r="C14" s="292" t="n">
        <v>4.1</v>
      </c>
      <c r="D14" s="236" t="n">
        <f aca="false">(B14-E14)</f>
        <v>7626</v>
      </c>
      <c r="E14" s="236" t="n">
        <v>1956</v>
      </c>
    </row>
    <row r="15" customFormat="false" ht="12.75" hidden="false" customHeight="true" outlineLevel="0" collapsed="false">
      <c r="A15" s="293" t="s">
        <v>224</v>
      </c>
      <c r="B15" s="236" t="n">
        <v>10116</v>
      </c>
      <c r="C15" s="292" t="n">
        <v>4.5</v>
      </c>
      <c r="D15" s="236" t="n">
        <f aca="false">(B15-E15)</f>
        <v>8135</v>
      </c>
      <c r="E15" s="236" t="n">
        <v>1981</v>
      </c>
    </row>
    <row r="16" customFormat="false" ht="12.75" hidden="false" customHeight="true" outlineLevel="0" collapsed="false">
      <c r="A16" s="293" t="s">
        <v>225</v>
      </c>
      <c r="B16" s="236" t="n">
        <v>10133</v>
      </c>
      <c r="C16" s="292" t="n">
        <v>4.6</v>
      </c>
      <c r="D16" s="236" t="n">
        <f aca="false">(B16-E16)</f>
        <v>7762</v>
      </c>
      <c r="E16" s="236" t="n">
        <v>2371</v>
      </c>
    </row>
    <row r="17" customFormat="false" ht="12.75" hidden="false" customHeight="true" outlineLevel="0" collapsed="false">
      <c r="A17" s="293" t="s">
        <v>226</v>
      </c>
      <c r="B17" s="236" t="n">
        <v>9666</v>
      </c>
      <c r="C17" s="292" t="n">
        <v>4.5</v>
      </c>
      <c r="D17" s="236" t="n">
        <f aca="false">(B17-E17)</f>
        <v>6942</v>
      </c>
      <c r="E17" s="236" t="n">
        <v>2724</v>
      </c>
    </row>
    <row r="18" customFormat="false" ht="12.75" hidden="false" customHeight="true" outlineLevel="0" collapsed="false">
      <c r="A18" s="293" t="s">
        <v>227</v>
      </c>
      <c r="B18" s="236" t="n">
        <v>9082</v>
      </c>
      <c r="C18" s="292" t="n">
        <v>4.2</v>
      </c>
      <c r="D18" s="236" t="n">
        <f aca="false">(B18-E18)</f>
        <v>6567</v>
      </c>
      <c r="E18" s="236" t="n">
        <v>2515</v>
      </c>
    </row>
    <row r="19" customFormat="false" ht="27.6" hidden="false" customHeight="true" outlineLevel="0" collapsed="false">
      <c r="A19" s="295" t="s">
        <v>228</v>
      </c>
      <c r="B19" s="236" t="n">
        <v>9281</v>
      </c>
      <c r="C19" s="292" t="n">
        <v>4</v>
      </c>
      <c r="D19" s="236" t="n">
        <f aca="false">(B19-E19)</f>
        <v>7273</v>
      </c>
      <c r="E19" s="236" t="n">
        <v>2008</v>
      </c>
    </row>
    <row r="20" customFormat="false" ht="23.45" hidden="false" customHeight="true" outlineLevel="0" collapsed="false">
      <c r="A20" s="260"/>
      <c r="B20" s="291" t="n">
        <v>2009</v>
      </c>
      <c r="C20" s="291"/>
      <c r="D20" s="291"/>
      <c r="E20" s="291"/>
    </row>
    <row r="21" customFormat="false" ht="12.75" hidden="false" customHeight="true" outlineLevel="0" collapsed="false">
      <c r="A21" s="272" t="s">
        <v>216</v>
      </c>
      <c r="B21" s="236" t="n">
        <v>8208</v>
      </c>
      <c r="C21" s="292" t="n">
        <v>3.4</v>
      </c>
      <c r="D21" s="236" t="n">
        <f aca="false">(B21-E21)</f>
        <v>6052</v>
      </c>
      <c r="E21" s="236" t="n">
        <v>2156</v>
      </c>
    </row>
    <row r="22" customFormat="false" ht="12.75" hidden="false" customHeight="true" outlineLevel="0" collapsed="false">
      <c r="A22" s="293" t="s">
        <v>217</v>
      </c>
      <c r="B22" s="236" t="n">
        <v>9107</v>
      </c>
      <c r="C22" s="292" t="n">
        <v>3.8</v>
      </c>
      <c r="D22" s="236" t="n">
        <f aca="false">(B22-E22)</f>
        <v>6857</v>
      </c>
      <c r="E22" s="236" t="n">
        <v>2250</v>
      </c>
    </row>
    <row r="23" s="246" customFormat="true" ht="12.75" hidden="false" customHeight="true" outlineLevel="0" collapsed="false">
      <c r="A23" s="293" t="s">
        <v>218</v>
      </c>
      <c r="B23" s="280" t="n">
        <v>8731</v>
      </c>
      <c r="C23" s="294" t="n">
        <v>3.6</v>
      </c>
      <c r="D23" s="236" t="n">
        <f aca="false">(B23-E23)</f>
        <v>6817</v>
      </c>
      <c r="E23" s="280" t="n">
        <v>1914</v>
      </c>
    </row>
    <row r="24" s="246" customFormat="true" ht="12.75" hidden="false" customHeight="true" outlineLevel="0" collapsed="false">
      <c r="A24" s="293" t="s">
        <v>219</v>
      </c>
      <c r="B24" s="280" t="n">
        <v>8403</v>
      </c>
      <c r="C24" s="294" t="n">
        <v>3.4</v>
      </c>
      <c r="D24" s="236" t="n">
        <f aca="false">(B24-E24)</f>
        <v>6632</v>
      </c>
      <c r="E24" s="280" t="n">
        <v>1771</v>
      </c>
    </row>
    <row r="25" s="246" customFormat="true" ht="12.75" hidden="false" customHeight="true" outlineLevel="0" collapsed="false">
      <c r="A25" s="293" t="s">
        <v>220</v>
      </c>
      <c r="B25" s="280" t="n">
        <v>8394</v>
      </c>
      <c r="C25" s="294" t="n">
        <v>3.5</v>
      </c>
      <c r="D25" s="236" t="n">
        <f aca="false">(B25-E25)</f>
        <v>6684</v>
      </c>
      <c r="E25" s="280" t="n">
        <v>1710</v>
      </c>
    </row>
    <row r="26" s="246" customFormat="true" ht="12.75" hidden="false" customHeight="true" outlineLevel="0" collapsed="false">
      <c r="A26" s="293" t="s">
        <v>221</v>
      </c>
      <c r="B26" s="280" t="n">
        <v>8378</v>
      </c>
      <c r="C26" s="294" t="n">
        <v>3.5</v>
      </c>
      <c r="D26" s="236" t="n">
        <f aca="false">(B26-E26)</f>
        <v>6665</v>
      </c>
      <c r="E26" s="280" t="n">
        <v>1713</v>
      </c>
    </row>
    <row r="27" s="246" customFormat="true" ht="12.75" hidden="false" customHeight="true" outlineLevel="0" collapsed="false">
      <c r="A27" s="293" t="s">
        <v>222</v>
      </c>
      <c r="B27" s="280" t="n">
        <v>8197</v>
      </c>
      <c r="C27" s="294" t="n">
        <v>3.4</v>
      </c>
      <c r="D27" s="236" t="n">
        <f aca="false">(B27-E27)</f>
        <v>6462</v>
      </c>
      <c r="E27" s="280" t="n">
        <v>1735</v>
      </c>
    </row>
    <row r="28" customFormat="false" ht="12.75" hidden="false" customHeight="true" outlineLevel="0" collapsed="false">
      <c r="A28" s="293" t="s">
        <v>223</v>
      </c>
      <c r="B28" s="236" t="n">
        <v>8618</v>
      </c>
      <c r="C28" s="292" t="n">
        <v>3.6</v>
      </c>
      <c r="D28" s="236" t="n">
        <f aca="false">(B28-E28)</f>
        <v>6727</v>
      </c>
      <c r="E28" s="236" t="n">
        <v>1891</v>
      </c>
    </row>
    <row r="29" customFormat="false" ht="12.75" hidden="false" customHeight="true" outlineLevel="0" collapsed="false">
      <c r="A29" s="293" t="s">
        <v>224</v>
      </c>
      <c r="B29" s="236" t="n">
        <v>8478</v>
      </c>
      <c r="C29" s="292" t="n">
        <v>3.6</v>
      </c>
      <c r="D29" s="236" t="n">
        <f aca="false">(B29-E29)</f>
        <v>6545</v>
      </c>
      <c r="E29" s="236" t="n">
        <v>1933</v>
      </c>
    </row>
    <row r="30" customFormat="false" ht="12.75" hidden="false" customHeight="true" outlineLevel="0" collapsed="false">
      <c r="A30" s="293" t="s">
        <v>225</v>
      </c>
      <c r="B30" s="236" t="n">
        <v>8362</v>
      </c>
      <c r="C30" s="292" t="n">
        <v>3.7</v>
      </c>
      <c r="D30" s="236" t="n">
        <f aca="false">(B30-E30)</f>
        <v>6352</v>
      </c>
      <c r="E30" s="236" t="n">
        <v>2010</v>
      </c>
    </row>
    <row r="31" customFormat="false" ht="12.75" hidden="false" customHeight="true" outlineLevel="0" collapsed="false">
      <c r="A31" s="293" t="s">
        <v>226</v>
      </c>
      <c r="B31" s="236" t="n">
        <v>8824</v>
      </c>
      <c r="C31" s="292" t="n">
        <v>3.9</v>
      </c>
      <c r="D31" s="236" t="n">
        <f aca="false">(B31-E31)</f>
        <v>6468</v>
      </c>
      <c r="E31" s="236" t="n">
        <v>2356</v>
      </c>
    </row>
    <row r="32" customFormat="false" ht="12.75" hidden="false" customHeight="true" outlineLevel="0" collapsed="false">
      <c r="A32" s="293" t="s">
        <v>227</v>
      </c>
      <c r="B32" s="236" t="n">
        <v>8534</v>
      </c>
      <c r="C32" s="292" t="n">
        <v>3.8</v>
      </c>
      <c r="D32" s="236" t="n">
        <f aca="false">(B32-E32)</f>
        <v>6301</v>
      </c>
      <c r="E32" s="236" t="n">
        <v>2233</v>
      </c>
    </row>
    <row r="33" customFormat="false" ht="24.6" hidden="false" customHeight="true" outlineLevel="0" collapsed="false">
      <c r="A33" s="295" t="s">
        <v>228</v>
      </c>
      <c r="B33" s="236" t="n">
        <v>8520</v>
      </c>
      <c r="C33" s="292" t="n">
        <v>3.6</v>
      </c>
      <c r="D33" s="236" t="n">
        <f aca="false">(B33-E33)</f>
        <v>6547</v>
      </c>
      <c r="E33" s="236" t="n">
        <v>1973</v>
      </c>
    </row>
    <row r="34" customFormat="false" ht="12.75" hidden="false" customHeight="true" outlineLevel="0" collapsed="false">
      <c r="A34" s="36"/>
      <c r="B34" s="36"/>
      <c r="C34" s="36"/>
      <c r="D34" s="36"/>
      <c r="E34" s="36"/>
    </row>
    <row r="35" customFormat="false" ht="39.6" hidden="false" customHeight="true" outlineLevel="0" collapsed="false">
      <c r="A35" s="296" t="s">
        <v>266</v>
      </c>
      <c r="B35" s="296"/>
      <c r="C35" s="296"/>
      <c r="D35" s="43" t="s">
        <v>230</v>
      </c>
      <c r="E35" s="43"/>
      <c r="F35" s="43"/>
    </row>
  </sheetData>
  <mergeCells count="11">
    <mergeCell ref="A1:E1"/>
    <mergeCell ref="A2:E2"/>
    <mergeCell ref="A3:A4"/>
    <mergeCell ref="B3:C3"/>
    <mergeCell ref="D3:E3"/>
    <mergeCell ref="A5:E5"/>
    <mergeCell ref="B6:E6"/>
    <mergeCell ref="B20:E20"/>
    <mergeCell ref="A34:E34"/>
    <mergeCell ref="A35:C35"/>
    <mergeCell ref="D35:F35"/>
  </mergeCells>
  <printOptions headings="false" gridLines="false" gridLinesSet="true" horizontalCentered="false" verticalCentered="false"/>
  <pageMargins left="0.39375" right="0.39375" top="0.984027777777778" bottom="0.984027777777778" header="0.39375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9.28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1" width="11.13"/>
    <col collapsed="false" customWidth="false" hidden="false" outlineLevel="0" max="257" min="10" style="1" width="11.42"/>
  </cols>
  <sheetData>
    <row r="1" customFormat="false" ht="28.9" hidden="false" customHeight="true" outlineLevel="0" collapsed="false">
      <c r="A1" s="27" t="s">
        <v>25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</row>
    <row r="3" customFormat="false" ht="12.75" hidden="false" customHeight="true" outlineLevel="0" collapsed="false">
      <c r="A3" s="4" t="s">
        <v>2</v>
      </c>
      <c r="B3" s="4" t="s">
        <v>14</v>
      </c>
      <c r="C3" s="21" t="s">
        <v>15</v>
      </c>
      <c r="D3" s="21"/>
      <c r="E3" s="21"/>
      <c r="F3" s="21"/>
      <c r="G3" s="21"/>
      <c r="H3" s="21"/>
      <c r="I3" s="21"/>
    </row>
    <row r="4" customFormat="false" ht="68.45" hidden="false" customHeight="true" outlineLevel="0" collapsed="false">
      <c r="A4" s="4"/>
      <c r="B4" s="4"/>
      <c r="C4" s="7" t="s">
        <v>16</v>
      </c>
      <c r="D4" s="7" t="s">
        <v>17</v>
      </c>
      <c r="E4" s="7" t="s">
        <v>18</v>
      </c>
      <c r="F4" s="7" t="s">
        <v>19</v>
      </c>
      <c r="G4" s="7" t="s">
        <v>20</v>
      </c>
      <c r="H4" s="7" t="s">
        <v>21</v>
      </c>
      <c r="I4" s="22" t="s">
        <v>2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B6" s="10" t="s">
        <v>8</v>
      </c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n">
        <v>1991</v>
      </c>
      <c r="B7" s="12" t="n">
        <v>121.4</v>
      </c>
      <c r="C7" s="12" t="n">
        <v>0.3</v>
      </c>
      <c r="D7" s="12" t="n">
        <v>7.7</v>
      </c>
      <c r="E7" s="12" t="n">
        <v>7.7</v>
      </c>
      <c r="F7" s="12" t="n">
        <v>10.3</v>
      </c>
      <c r="G7" s="12" t="n">
        <v>42.4</v>
      </c>
      <c r="H7" s="12" t="n">
        <v>27.5</v>
      </c>
      <c r="I7" s="12" t="n">
        <v>33.3</v>
      </c>
    </row>
    <row r="8" customFormat="false" ht="12.75" hidden="false" customHeight="false" outlineLevel="0" collapsed="false">
      <c r="A8" s="11" t="n">
        <v>1992</v>
      </c>
      <c r="B8" s="12" t="n">
        <v>129.6</v>
      </c>
      <c r="C8" s="12" t="n">
        <v>0.3</v>
      </c>
      <c r="D8" s="12" t="n">
        <v>8.2</v>
      </c>
      <c r="E8" s="12" t="n">
        <v>8.2</v>
      </c>
      <c r="F8" s="12" t="n">
        <v>11.4</v>
      </c>
      <c r="G8" s="12" t="n">
        <v>44.8</v>
      </c>
      <c r="H8" s="12" t="n">
        <v>30.8</v>
      </c>
      <c r="I8" s="12" t="n">
        <v>34.2</v>
      </c>
    </row>
    <row r="9" customFormat="false" ht="12.75" hidden="false" customHeight="false" outlineLevel="0" collapsed="false">
      <c r="A9" s="11" t="n">
        <v>1993</v>
      </c>
      <c r="B9" s="12" t="n">
        <v>137.6</v>
      </c>
      <c r="C9" s="12" t="n">
        <v>0.2</v>
      </c>
      <c r="D9" s="12" t="n">
        <v>8.6</v>
      </c>
      <c r="E9" s="12" t="n">
        <v>8.6</v>
      </c>
      <c r="F9" s="12" t="n">
        <v>12.8</v>
      </c>
      <c r="G9" s="12" t="n">
        <v>46</v>
      </c>
      <c r="H9" s="12" t="n">
        <v>33.7</v>
      </c>
      <c r="I9" s="12" t="n">
        <v>36.3</v>
      </c>
    </row>
    <row r="10" customFormat="false" ht="12.75" hidden="false" customHeight="false" outlineLevel="0" collapsed="false">
      <c r="A10" s="11" t="n">
        <v>1994</v>
      </c>
      <c r="B10" s="12" t="n">
        <v>149.8</v>
      </c>
      <c r="C10" s="12" t="n">
        <v>0.2</v>
      </c>
      <c r="D10" s="12" t="n">
        <v>8.4</v>
      </c>
      <c r="E10" s="12" t="n">
        <v>8.4</v>
      </c>
      <c r="F10" s="12" t="n">
        <v>14.5</v>
      </c>
      <c r="G10" s="12" t="n">
        <v>49.4</v>
      </c>
      <c r="H10" s="12" t="n">
        <v>36.7</v>
      </c>
      <c r="I10" s="12" t="n">
        <v>40.6</v>
      </c>
    </row>
    <row r="11" customFormat="false" ht="12.75" hidden="false" customHeight="false" outlineLevel="0" collapsed="false">
      <c r="A11" s="11" t="n">
        <v>1995</v>
      </c>
      <c r="B11" s="12" t="n">
        <v>154.9</v>
      </c>
      <c r="C11" s="12" t="n">
        <v>0.2</v>
      </c>
      <c r="D11" s="12" t="n">
        <v>7.7</v>
      </c>
      <c r="E11" s="12" t="n">
        <v>7.7</v>
      </c>
      <c r="F11" s="12" t="n">
        <v>14.3</v>
      </c>
      <c r="G11" s="12" t="n">
        <v>49.5</v>
      </c>
      <c r="H11" s="12" t="n">
        <v>37.8</v>
      </c>
      <c r="I11" s="12" t="n">
        <v>45.3</v>
      </c>
    </row>
    <row r="12" customFormat="false" ht="12.75" hidden="false" customHeight="false" outlineLevel="0" collapsed="false">
      <c r="A12" s="11" t="n">
        <v>1996</v>
      </c>
      <c r="B12" s="12" t="n">
        <v>159.8</v>
      </c>
      <c r="C12" s="12" t="n">
        <v>0.2</v>
      </c>
      <c r="D12" s="12" t="n">
        <v>6.8</v>
      </c>
      <c r="E12" s="12" t="n">
        <v>6.8</v>
      </c>
      <c r="F12" s="12" t="n">
        <v>15.5</v>
      </c>
      <c r="G12" s="12" t="n">
        <v>48.5</v>
      </c>
      <c r="H12" s="12" t="n">
        <v>39.8</v>
      </c>
      <c r="I12" s="12" t="n">
        <v>49</v>
      </c>
    </row>
    <row r="13" customFormat="false" ht="12.75" hidden="false" customHeight="false" outlineLevel="0" collapsed="false">
      <c r="A13" s="11" t="n">
        <v>1997</v>
      </c>
      <c r="B13" s="12" t="n">
        <v>162.9</v>
      </c>
      <c r="C13" s="12" t="n">
        <v>0.2</v>
      </c>
      <c r="D13" s="12" t="n">
        <v>7.6</v>
      </c>
      <c r="E13" s="12" t="n">
        <v>7.6</v>
      </c>
      <c r="F13" s="12" t="n">
        <v>16.9</v>
      </c>
      <c r="G13" s="12" t="n">
        <v>46.4</v>
      </c>
      <c r="H13" s="12" t="n">
        <v>42.5</v>
      </c>
      <c r="I13" s="12" t="n">
        <v>49.4</v>
      </c>
    </row>
    <row r="14" customFormat="false" ht="12.75" hidden="false" customHeight="false" outlineLevel="0" collapsed="false">
      <c r="A14" s="11" t="n">
        <v>1998</v>
      </c>
      <c r="B14" s="12" t="n">
        <v>163.1</v>
      </c>
      <c r="C14" s="12" t="n">
        <v>0.1</v>
      </c>
      <c r="D14" s="12" t="n">
        <v>7.1</v>
      </c>
      <c r="E14" s="12" t="n">
        <v>7.1</v>
      </c>
      <c r="F14" s="12" t="n">
        <v>18.3</v>
      </c>
      <c r="G14" s="12" t="n">
        <v>48.3</v>
      </c>
      <c r="H14" s="12" t="n">
        <v>41.6</v>
      </c>
      <c r="I14" s="12" t="n">
        <v>47.6</v>
      </c>
    </row>
    <row r="15" customFormat="false" ht="12.75" hidden="false" customHeight="false" outlineLevel="0" collapsed="false">
      <c r="A15" s="11" t="n">
        <v>1999</v>
      </c>
      <c r="B15" s="12" t="n">
        <v>161.5</v>
      </c>
      <c r="C15" s="12" t="n">
        <v>0.1</v>
      </c>
      <c r="D15" s="12" t="n">
        <v>6.7</v>
      </c>
      <c r="E15" s="12" t="n">
        <v>6.7</v>
      </c>
      <c r="F15" s="12" t="n">
        <v>17.7</v>
      </c>
      <c r="G15" s="12" t="n">
        <v>46.7</v>
      </c>
      <c r="H15" s="12" t="n">
        <v>41.7</v>
      </c>
      <c r="I15" s="12" t="n">
        <v>48.6</v>
      </c>
    </row>
    <row r="16" customFormat="false" ht="12.75" hidden="false" customHeight="false" outlineLevel="0" collapsed="false">
      <c r="A16" s="11" t="n">
        <v>2000</v>
      </c>
      <c r="B16" s="12" t="n">
        <v>168.1</v>
      </c>
      <c r="C16" s="12" t="n">
        <v>0.1</v>
      </c>
      <c r="D16" s="12" t="n">
        <v>6</v>
      </c>
      <c r="E16" s="12" t="n">
        <v>6</v>
      </c>
      <c r="F16" s="12" t="n">
        <v>18.3</v>
      </c>
      <c r="G16" s="12" t="n">
        <v>45.4</v>
      </c>
      <c r="H16" s="12" t="n">
        <v>44.2</v>
      </c>
      <c r="I16" s="12" t="n">
        <v>54.1</v>
      </c>
    </row>
    <row r="17" customFormat="false" ht="12.75" hidden="false" customHeight="false" outlineLevel="0" collapsed="false">
      <c r="A17" s="11" t="n">
        <v>2001</v>
      </c>
      <c r="B17" s="12" t="n">
        <v>172.4</v>
      </c>
      <c r="C17" s="12" t="n">
        <v>0.1</v>
      </c>
      <c r="D17" s="12" t="n">
        <v>7</v>
      </c>
      <c r="E17" s="12" t="n">
        <v>7</v>
      </c>
      <c r="F17" s="12" t="n">
        <v>17.8</v>
      </c>
      <c r="G17" s="12" t="n">
        <v>44.8</v>
      </c>
      <c r="H17" s="12" t="n">
        <v>44.2</v>
      </c>
      <c r="I17" s="12" t="n">
        <v>58.4</v>
      </c>
    </row>
    <row r="18" customFormat="false" ht="12.75" hidden="false" customHeight="false" outlineLevel="0" collapsed="false">
      <c r="A18" s="11" t="n">
        <v>2002</v>
      </c>
      <c r="B18" s="12" t="n">
        <v>174.9</v>
      </c>
      <c r="C18" s="12" t="n">
        <v>0.1</v>
      </c>
      <c r="D18" s="12" t="n">
        <v>7.3</v>
      </c>
      <c r="E18" s="12" t="n">
        <v>7.3</v>
      </c>
      <c r="F18" s="12" t="n">
        <v>17.7</v>
      </c>
      <c r="G18" s="12" t="n">
        <v>44.4</v>
      </c>
      <c r="H18" s="12" t="n">
        <v>46.3</v>
      </c>
      <c r="I18" s="12" t="n">
        <v>59.2</v>
      </c>
    </row>
    <row r="19" customFormat="false" ht="12.75" hidden="false" customHeight="false" outlineLevel="0" collapsed="false">
      <c r="A19" s="11" t="n">
        <v>2003</v>
      </c>
      <c r="B19" s="12" t="n">
        <v>185.5</v>
      </c>
      <c r="C19" s="12" t="n">
        <v>0.1</v>
      </c>
      <c r="D19" s="12" t="n">
        <v>7.3</v>
      </c>
      <c r="E19" s="12" t="n">
        <v>7.3</v>
      </c>
      <c r="F19" s="12" t="n">
        <v>17.3</v>
      </c>
      <c r="G19" s="12" t="n">
        <v>45.2</v>
      </c>
      <c r="H19" s="12" t="n">
        <v>52.6</v>
      </c>
      <c r="I19" s="12" t="n">
        <v>63</v>
      </c>
    </row>
    <row r="20" customFormat="false" ht="12.75" hidden="false" customHeight="false" outlineLevel="0" collapsed="false">
      <c r="A20" s="11" t="n">
        <v>2004</v>
      </c>
      <c r="B20" s="12" t="n">
        <v>202.2</v>
      </c>
      <c r="C20" s="12" t="n">
        <v>0.1</v>
      </c>
      <c r="D20" s="12" t="n">
        <v>7.3</v>
      </c>
      <c r="E20" s="12" t="n">
        <v>7.3</v>
      </c>
      <c r="F20" s="12" t="n">
        <v>18.2</v>
      </c>
      <c r="G20" s="12" t="n">
        <v>46.1</v>
      </c>
      <c r="H20" s="12" t="n">
        <v>61.2</v>
      </c>
      <c r="I20" s="12" t="n">
        <v>69.3</v>
      </c>
    </row>
    <row r="21" customFormat="false" ht="12.75" hidden="false" customHeight="false" outlineLevel="0" collapsed="false">
      <c r="A21" s="11" t="n">
        <v>2005</v>
      </c>
      <c r="B21" s="12" t="n">
        <v>215.8</v>
      </c>
      <c r="C21" s="12" t="n">
        <v>0.1</v>
      </c>
      <c r="D21" s="12" t="n">
        <v>7.7</v>
      </c>
      <c r="E21" s="12" t="n">
        <v>7.7</v>
      </c>
      <c r="F21" s="12" t="n">
        <v>19.3</v>
      </c>
      <c r="G21" s="12" t="n">
        <v>47.8</v>
      </c>
      <c r="H21" s="12" t="n">
        <v>66.2</v>
      </c>
      <c r="I21" s="12" t="n">
        <v>74.8</v>
      </c>
    </row>
    <row r="22" customFormat="false" ht="12.75" hidden="false" customHeight="false" outlineLevel="0" collapsed="false">
      <c r="A22" s="11" t="n">
        <v>2006</v>
      </c>
      <c r="B22" s="12" t="n">
        <v>223.2</v>
      </c>
      <c r="C22" s="12" t="n">
        <v>0.1</v>
      </c>
      <c r="D22" s="12" t="n">
        <v>7.7</v>
      </c>
      <c r="E22" s="12" t="n">
        <v>7.7</v>
      </c>
      <c r="F22" s="12" t="n">
        <v>19.3</v>
      </c>
      <c r="G22" s="12" t="n">
        <v>47.6</v>
      </c>
      <c r="H22" s="12" t="n">
        <v>69.9</v>
      </c>
      <c r="I22" s="12" t="n">
        <v>78.5</v>
      </c>
    </row>
    <row r="23" customFormat="false" ht="12.75" hidden="false" customHeight="false" outlineLevel="0" collapsed="false">
      <c r="A23" s="11" t="n">
        <v>2007</v>
      </c>
      <c r="B23" s="12" t="n">
        <v>227.8</v>
      </c>
      <c r="C23" s="12" t="n">
        <v>0.1</v>
      </c>
      <c r="D23" s="12" t="n">
        <v>7.4</v>
      </c>
      <c r="E23" s="12" t="n">
        <v>7.4</v>
      </c>
      <c r="F23" s="12" t="n">
        <v>19</v>
      </c>
      <c r="G23" s="12" t="n">
        <v>48.6</v>
      </c>
      <c r="H23" s="12" t="n">
        <v>68.9</v>
      </c>
      <c r="I23" s="12" t="n">
        <v>83.8</v>
      </c>
    </row>
    <row r="24" customFormat="false" ht="12.75" hidden="false" customHeight="false" outlineLevel="0" collapsed="false">
      <c r="A24" s="11" t="n">
        <v>2008</v>
      </c>
      <c r="B24" s="12" t="n">
        <v>231.2</v>
      </c>
      <c r="C24" s="12" t="n">
        <v>0.1</v>
      </c>
      <c r="D24" s="12" t="n">
        <v>7.5</v>
      </c>
      <c r="E24" s="12" t="n">
        <v>7.5</v>
      </c>
      <c r="F24" s="12" t="n">
        <v>19.6</v>
      </c>
      <c r="G24" s="12" t="n">
        <v>47.9</v>
      </c>
      <c r="H24" s="12" t="n">
        <v>69.1</v>
      </c>
      <c r="I24" s="12" t="n">
        <v>87</v>
      </c>
    </row>
    <row r="25" customFormat="false" ht="12.75" hidden="false" customHeight="false" outlineLevel="0" collapsed="false">
      <c r="A25" s="11" t="n">
        <v>2009</v>
      </c>
      <c r="B25" s="12" t="n">
        <v>235.5</v>
      </c>
      <c r="C25" s="12" t="n">
        <v>0.1</v>
      </c>
      <c r="D25" s="12" t="n">
        <v>7.1</v>
      </c>
      <c r="E25" s="12" t="n">
        <v>7.1</v>
      </c>
      <c r="F25" s="12" t="n">
        <v>19.3</v>
      </c>
      <c r="G25" s="12" t="n">
        <v>46.7</v>
      </c>
      <c r="H25" s="12" t="n">
        <v>71.7</v>
      </c>
      <c r="I25" s="12" t="n">
        <v>90.7</v>
      </c>
    </row>
    <row r="26" customFormat="false" ht="24.75" hidden="false" customHeight="true" outlineLevel="0" collapsed="false">
      <c r="A26" s="24"/>
      <c r="B26" s="10" t="s">
        <v>10</v>
      </c>
      <c r="C26" s="10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A27" s="11" t="n">
        <v>1992</v>
      </c>
      <c r="B27" s="28" t="n">
        <v>6.8</v>
      </c>
      <c r="C27" s="28" t="n">
        <v>0.4</v>
      </c>
      <c r="D27" s="28" t="n">
        <v>6.1</v>
      </c>
      <c r="E27" s="28" t="n">
        <v>6.1</v>
      </c>
      <c r="F27" s="28" t="n">
        <v>10.8</v>
      </c>
      <c r="G27" s="28" t="n">
        <v>5.8</v>
      </c>
      <c r="H27" s="28" t="n">
        <v>11.9</v>
      </c>
      <c r="I27" s="28" t="n">
        <v>2.8</v>
      </c>
    </row>
    <row r="28" customFormat="false" ht="12.75" hidden="false" customHeight="false" outlineLevel="0" collapsed="false">
      <c r="A28" s="11" t="n">
        <v>1993</v>
      </c>
      <c r="B28" s="28" t="n">
        <v>6.1</v>
      </c>
      <c r="C28" s="28" t="n">
        <v>-30.7</v>
      </c>
      <c r="D28" s="28" t="n">
        <v>5.3</v>
      </c>
      <c r="E28" s="28" t="n">
        <v>5.3</v>
      </c>
      <c r="F28" s="28" t="n">
        <v>12.5</v>
      </c>
      <c r="G28" s="28" t="n">
        <v>2.7</v>
      </c>
      <c r="H28" s="28" t="n">
        <v>9.4</v>
      </c>
      <c r="I28" s="28" t="n">
        <v>6.2</v>
      </c>
    </row>
    <row r="29" customFormat="false" ht="12.75" hidden="false" customHeight="false" outlineLevel="0" collapsed="false">
      <c r="A29" s="11" t="n">
        <v>1994</v>
      </c>
      <c r="B29" s="28" t="n">
        <v>8.9</v>
      </c>
      <c r="C29" s="28" t="n">
        <v>-0.5</v>
      </c>
      <c r="D29" s="28" t="n">
        <v>-2.7</v>
      </c>
      <c r="E29" s="28" t="n">
        <v>-2.7</v>
      </c>
      <c r="F29" s="28" t="n">
        <v>13.3</v>
      </c>
      <c r="G29" s="28" t="n">
        <v>7.4</v>
      </c>
      <c r="H29" s="28" t="n">
        <v>8.9</v>
      </c>
      <c r="I29" s="28" t="n">
        <v>11.9</v>
      </c>
    </row>
    <row r="30" customFormat="false" ht="12.75" hidden="false" customHeight="false" outlineLevel="0" collapsed="false">
      <c r="A30" s="11" t="n">
        <v>1995</v>
      </c>
      <c r="B30" s="28" t="n">
        <v>3.4</v>
      </c>
      <c r="C30" s="28" t="n">
        <v>-3.7</v>
      </c>
      <c r="D30" s="28" t="n">
        <v>-7.9</v>
      </c>
      <c r="E30" s="28" t="n">
        <v>-7.9</v>
      </c>
      <c r="F30" s="28" t="n">
        <v>-1.6</v>
      </c>
      <c r="G30" s="28" t="n">
        <v>0.3</v>
      </c>
      <c r="H30" s="28" t="n">
        <v>3.1</v>
      </c>
      <c r="I30" s="28" t="n">
        <v>11.6</v>
      </c>
    </row>
    <row r="31" customFormat="false" ht="12.75" hidden="false" customHeight="false" outlineLevel="0" collapsed="false">
      <c r="A31" s="11" t="n">
        <v>1996</v>
      </c>
      <c r="B31" s="28" t="n">
        <v>3.2</v>
      </c>
      <c r="C31" s="28" t="n">
        <v>-14.3</v>
      </c>
      <c r="D31" s="28" t="n">
        <v>-11.7</v>
      </c>
      <c r="E31" s="28" t="n">
        <v>-11.7</v>
      </c>
      <c r="F31" s="28" t="n">
        <v>8.9</v>
      </c>
      <c r="G31" s="28" t="n">
        <v>-2.2</v>
      </c>
      <c r="H31" s="28" t="n">
        <v>5.1</v>
      </c>
      <c r="I31" s="28" t="n">
        <v>8.2</v>
      </c>
    </row>
    <row r="32" customFormat="false" ht="12.75" hidden="false" customHeight="false" outlineLevel="0" collapsed="false">
      <c r="A32" s="11" t="n">
        <v>1997</v>
      </c>
      <c r="B32" s="28" t="n">
        <v>1.9</v>
      </c>
      <c r="C32" s="28" t="n">
        <v>-3.8</v>
      </c>
      <c r="D32" s="28" t="n">
        <v>11.8</v>
      </c>
      <c r="E32" s="28" t="n">
        <v>11.8</v>
      </c>
      <c r="F32" s="28" t="n">
        <v>8.6</v>
      </c>
      <c r="G32" s="28" t="n">
        <v>-4.3</v>
      </c>
      <c r="H32" s="28" t="n">
        <v>6.8</v>
      </c>
      <c r="I32" s="28" t="n">
        <v>0.7</v>
      </c>
    </row>
    <row r="33" customFormat="false" ht="12.75" hidden="false" customHeight="false" outlineLevel="0" collapsed="false">
      <c r="A33" s="11" t="n">
        <v>1998</v>
      </c>
      <c r="B33" s="28" t="n">
        <v>0.1</v>
      </c>
      <c r="C33" s="28" t="n">
        <v>-17.3</v>
      </c>
      <c r="D33" s="28" t="n">
        <v>-7.1</v>
      </c>
      <c r="E33" s="28" t="n">
        <v>-7.1</v>
      </c>
      <c r="F33" s="28" t="n">
        <v>8.9</v>
      </c>
      <c r="G33" s="28" t="n">
        <v>4.2</v>
      </c>
      <c r="H33" s="28" t="n">
        <v>-2.1</v>
      </c>
      <c r="I33" s="28" t="n">
        <v>-3.6</v>
      </c>
    </row>
    <row r="34" customFormat="false" ht="12.75" hidden="false" customHeight="false" outlineLevel="0" collapsed="false">
      <c r="A34" s="11" t="n">
        <v>1999</v>
      </c>
      <c r="B34" s="28" t="n">
        <v>-1</v>
      </c>
      <c r="C34" s="28" t="n">
        <v>-25.8</v>
      </c>
      <c r="D34" s="28" t="n">
        <v>-5.7</v>
      </c>
      <c r="E34" s="28" t="n">
        <v>-5.6</v>
      </c>
      <c r="F34" s="28" t="n">
        <v>-3.5</v>
      </c>
      <c r="G34" s="28" t="n">
        <v>-3.4</v>
      </c>
      <c r="H34" s="28" t="n">
        <v>0.2</v>
      </c>
      <c r="I34" s="28" t="n">
        <v>2.1</v>
      </c>
    </row>
    <row r="35" customFormat="false" ht="12.75" hidden="false" customHeight="false" outlineLevel="0" collapsed="false">
      <c r="A35" s="11" t="n">
        <v>2000</v>
      </c>
      <c r="B35" s="28" t="n">
        <v>4.1</v>
      </c>
      <c r="C35" s="28" t="n">
        <v>5.4</v>
      </c>
      <c r="D35" s="28" t="n">
        <v>-10.2</v>
      </c>
      <c r="E35" s="28" t="n">
        <v>-10.2</v>
      </c>
      <c r="F35" s="28" t="n">
        <v>3.5</v>
      </c>
      <c r="G35" s="28" t="n">
        <v>-2.9</v>
      </c>
      <c r="H35" s="28" t="n">
        <v>6</v>
      </c>
      <c r="I35" s="28" t="n">
        <v>11.3</v>
      </c>
    </row>
    <row r="36" customFormat="false" ht="12.75" hidden="false" customHeight="false" outlineLevel="0" collapsed="false">
      <c r="A36" s="11" t="n">
        <v>2001</v>
      </c>
      <c r="B36" s="28" t="n">
        <v>2.6</v>
      </c>
      <c r="C36" s="28" t="n">
        <v>6.2</v>
      </c>
      <c r="D36" s="28" t="n">
        <v>16.7</v>
      </c>
      <c r="E36" s="28" t="n">
        <v>16.7</v>
      </c>
      <c r="F36" s="28" t="n">
        <v>-2.8</v>
      </c>
      <c r="G36" s="28" t="n">
        <v>-1.1</v>
      </c>
      <c r="H36" s="28" t="n">
        <v>0</v>
      </c>
      <c r="I36" s="28" t="n">
        <v>8</v>
      </c>
    </row>
    <row r="37" customFormat="false" ht="12.75" hidden="false" customHeight="false" outlineLevel="0" collapsed="false">
      <c r="A37" s="11" t="n">
        <v>2002</v>
      </c>
      <c r="B37" s="28" t="n">
        <v>1.5</v>
      </c>
      <c r="C37" s="28" t="n">
        <v>3.9</v>
      </c>
      <c r="D37" s="28" t="n">
        <v>4.2</v>
      </c>
      <c r="E37" s="28" t="n">
        <v>4.2</v>
      </c>
      <c r="F37" s="28" t="n">
        <v>-0.6</v>
      </c>
      <c r="G37" s="28" t="n">
        <v>-1.1</v>
      </c>
      <c r="H37" s="28" t="n">
        <v>4.7</v>
      </c>
      <c r="I37" s="28" t="n">
        <v>1.3</v>
      </c>
    </row>
    <row r="38" customFormat="false" ht="12.75" hidden="false" customHeight="false" outlineLevel="0" collapsed="false">
      <c r="A38" s="11" t="n">
        <v>2003</v>
      </c>
      <c r="B38" s="28" t="n">
        <v>6</v>
      </c>
      <c r="C38" s="28" t="n">
        <v>3.7</v>
      </c>
      <c r="D38" s="28" t="n">
        <v>-0.1</v>
      </c>
      <c r="E38" s="28" t="n">
        <v>-0.1</v>
      </c>
      <c r="F38" s="28" t="n">
        <v>-2.3</v>
      </c>
      <c r="G38" s="28" t="n">
        <v>1.9</v>
      </c>
      <c r="H38" s="28" t="n">
        <v>13.6</v>
      </c>
      <c r="I38" s="28" t="n">
        <v>6.4</v>
      </c>
    </row>
    <row r="39" customFormat="false" ht="12.75" hidden="false" customHeight="false" outlineLevel="0" collapsed="false">
      <c r="A39" s="11" t="n">
        <v>2004</v>
      </c>
      <c r="B39" s="28" t="n">
        <v>9</v>
      </c>
      <c r="C39" s="28" t="n">
        <v>-10.8</v>
      </c>
      <c r="D39" s="28" t="n">
        <v>0.6</v>
      </c>
      <c r="E39" s="28" t="n">
        <v>0.6</v>
      </c>
      <c r="F39" s="28" t="n">
        <v>5.2</v>
      </c>
      <c r="G39" s="28" t="n">
        <v>1.9</v>
      </c>
      <c r="H39" s="28" t="n">
        <v>16.4</v>
      </c>
      <c r="I39" s="28" t="n">
        <v>10</v>
      </c>
    </row>
    <row r="40" customFormat="false" ht="12.75" hidden="false" customHeight="false" outlineLevel="0" collapsed="false">
      <c r="A40" s="11" t="n">
        <v>2005</v>
      </c>
      <c r="B40" s="28" t="n">
        <v>6.7</v>
      </c>
      <c r="C40" s="28" t="n">
        <v>-10.1</v>
      </c>
      <c r="D40" s="28" t="n">
        <v>4.5</v>
      </c>
      <c r="E40" s="28" t="n">
        <v>4.5</v>
      </c>
      <c r="F40" s="28" t="n">
        <v>6</v>
      </c>
      <c r="G40" s="28" t="n">
        <v>3.8</v>
      </c>
      <c r="H40" s="28" t="n">
        <v>8.1</v>
      </c>
      <c r="I40" s="28" t="n">
        <v>8</v>
      </c>
    </row>
    <row r="41" customFormat="false" ht="12.75" hidden="false" customHeight="false" outlineLevel="0" collapsed="false">
      <c r="A41" s="11" t="n">
        <v>2006</v>
      </c>
      <c r="B41" s="28" t="n">
        <v>3.4</v>
      </c>
      <c r="C41" s="28" t="n">
        <v>-4.5</v>
      </c>
      <c r="D41" s="28" t="n">
        <v>0.4</v>
      </c>
      <c r="E41" s="28" t="n">
        <v>0.4</v>
      </c>
      <c r="F41" s="28" t="n">
        <v>0.2</v>
      </c>
      <c r="G41" s="28" t="n">
        <v>-0.3</v>
      </c>
      <c r="H41" s="28" t="n">
        <v>5.6</v>
      </c>
      <c r="I41" s="28" t="n">
        <v>5</v>
      </c>
    </row>
    <row r="42" customFormat="false" ht="12.75" hidden="false" customHeight="false" outlineLevel="0" collapsed="false">
      <c r="A42" s="11" t="n">
        <v>2007</v>
      </c>
      <c r="B42" s="28" t="n">
        <v>2.1</v>
      </c>
      <c r="C42" s="28" t="n">
        <v>2.4</v>
      </c>
      <c r="D42" s="28" t="n">
        <v>-4.2</v>
      </c>
      <c r="E42" s="28" t="n">
        <v>-4.2</v>
      </c>
      <c r="F42" s="28" t="n">
        <v>-1.5</v>
      </c>
      <c r="G42" s="28" t="n">
        <v>2</v>
      </c>
      <c r="H42" s="28" t="n">
        <v>-1.4</v>
      </c>
      <c r="I42" s="28" t="n">
        <v>6.7</v>
      </c>
    </row>
    <row r="43" customFormat="false" ht="12.75" hidden="false" customHeight="false" outlineLevel="0" collapsed="false">
      <c r="A43" s="11" t="n">
        <v>2008</v>
      </c>
      <c r="B43" s="28" t="n">
        <v>1.5</v>
      </c>
      <c r="C43" s="28" t="n">
        <v>0</v>
      </c>
      <c r="D43" s="28" t="n">
        <v>1.5</v>
      </c>
      <c r="E43" s="28" t="n">
        <v>1.5</v>
      </c>
      <c r="F43" s="28" t="n">
        <v>2.9</v>
      </c>
      <c r="G43" s="28" t="n">
        <v>-1.4</v>
      </c>
      <c r="H43" s="28" t="n">
        <v>0.3</v>
      </c>
      <c r="I43" s="28" t="n">
        <v>3.8</v>
      </c>
    </row>
    <row r="44" customFormat="false" ht="12.75" hidden="false" customHeight="false" outlineLevel="0" collapsed="false">
      <c r="A44" s="11" t="n">
        <v>2009</v>
      </c>
      <c r="B44" s="28" t="n">
        <v>1.9</v>
      </c>
      <c r="C44" s="28" t="n">
        <v>-1.1</v>
      </c>
      <c r="D44" s="28" t="n">
        <v>-5.2</v>
      </c>
      <c r="E44" s="28" t="n">
        <v>-5.1</v>
      </c>
      <c r="F44" s="28" t="n">
        <v>-1.4</v>
      </c>
      <c r="G44" s="28" t="n">
        <v>-2.4</v>
      </c>
      <c r="H44" s="28" t="n">
        <v>3.7</v>
      </c>
      <c r="I44" s="28" t="n">
        <v>4.2</v>
      </c>
    </row>
    <row r="45" customFormat="false" ht="12.75" hidden="false" customHeight="false" outlineLevel="0" collapsed="false">
      <c r="A45" s="11"/>
      <c r="B45" s="28"/>
      <c r="C45" s="28"/>
      <c r="D45" s="28"/>
      <c r="E45" s="28"/>
      <c r="F45" s="28"/>
      <c r="G45" s="28"/>
      <c r="H45" s="28"/>
      <c r="I45" s="28"/>
    </row>
    <row r="46" customFormat="false" ht="31.15" hidden="false" customHeight="true" outlineLevel="0" collapsed="false">
      <c r="A46" s="25" t="s">
        <v>23</v>
      </c>
      <c r="B46" s="25"/>
      <c r="C46" s="25"/>
      <c r="D46" s="25"/>
      <c r="E46" s="26" t="s">
        <v>12</v>
      </c>
      <c r="F46" s="26"/>
      <c r="G46" s="26"/>
      <c r="H46" s="26"/>
      <c r="I46" s="26"/>
    </row>
    <row r="47" customFormat="false" ht="31.9" hidden="false" customHeight="true" outlineLevel="0" collapsed="false">
      <c r="A47" s="19" t="s">
        <v>26</v>
      </c>
      <c r="B47" s="19"/>
      <c r="C47" s="19"/>
      <c r="D47" s="19"/>
      <c r="E47" s="26"/>
      <c r="F47" s="26"/>
      <c r="G47" s="26"/>
      <c r="H47" s="26"/>
      <c r="I47" s="26"/>
    </row>
  </sheetData>
  <mergeCells count="11">
    <mergeCell ref="A1:I1"/>
    <mergeCell ref="A2:I2"/>
    <mergeCell ref="A3:A4"/>
    <mergeCell ref="B3:B4"/>
    <mergeCell ref="C3:I3"/>
    <mergeCell ref="A5:I5"/>
    <mergeCell ref="B6:I6"/>
    <mergeCell ref="B26:I26"/>
    <mergeCell ref="A46:D46"/>
    <mergeCell ref="E46:I47"/>
    <mergeCell ref="A47:D4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3" min="2" style="29" width="9.28"/>
    <col collapsed="false" customWidth="true" hidden="false" outlineLevel="0" max="4" min="4" style="29" width="11.28"/>
    <col collapsed="false" customWidth="true" hidden="false" outlineLevel="0" max="5" min="5" style="29" width="10.56"/>
    <col collapsed="false" customWidth="true" hidden="false" outlineLevel="0" max="6" min="6" style="29" width="9.28"/>
    <col collapsed="false" customWidth="true" hidden="false" outlineLevel="0" max="7" min="7" style="29" width="11.7"/>
    <col collapsed="false" customWidth="true" hidden="false" outlineLevel="0" max="8" min="8" style="29" width="13.56"/>
    <col collapsed="false" customWidth="true" hidden="false" outlineLevel="0" max="9" min="9" style="29" width="11.13"/>
    <col collapsed="false" customWidth="false" hidden="false" outlineLevel="0" max="257" min="10" style="29" width="11.42"/>
  </cols>
  <sheetData>
    <row r="1" customFormat="false" ht="28.9" hidden="false" customHeight="true" outlineLevel="0" collapsed="false">
      <c r="A1" s="27" t="s">
        <v>27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31" t="s">
        <v>2</v>
      </c>
      <c r="B3" s="31" t="s">
        <v>14</v>
      </c>
      <c r="C3" s="32" t="s">
        <v>15</v>
      </c>
      <c r="D3" s="32"/>
      <c r="E3" s="32"/>
      <c r="F3" s="32"/>
      <c r="G3" s="32"/>
      <c r="H3" s="32"/>
      <c r="I3" s="32"/>
    </row>
    <row r="4" customFormat="false" ht="75.75" hidden="false" customHeight="true" outlineLevel="0" collapsed="false">
      <c r="A4" s="31"/>
      <c r="B4" s="31"/>
      <c r="C4" s="33" t="s">
        <v>16</v>
      </c>
      <c r="D4" s="33" t="s">
        <v>17</v>
      </c>
      <c r="E4" s="33" t="s">
        <v>18</v>
      </c>
      <c r="F4" s="33" t="s">
        <v>19</v>
      </c>
      <c r="G4" s="33" t="s">
        <v>20</v>
      </c>
      <c r="H4" s="33" t="s">
        <v>21</v>
      </c>
      <c r="I4" s="34" t="s">
        <v>22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12.75" hidden="false" customHeight="false" outlineLevel="0" collapsed="false">
      <c r="B6" s="36" t="s">
        <v>8</v>
      </c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7" t="n">
        <v>1991</v>
      </c>
      <c r="B7" s="38" t="n">
        <v>1551.7</v>
      </c>
      <c r="C7" s="38" t="n">
        <v>9.6</v>
      </c>
      <c r="D7" s="38" t="n">
        <v>336.1</v>
      </c>
      <c r="E7" s="38" t="n">
        <v>306.8</v>
      </c>
      <c r="F7" s="38" t="n">
        <v>118.6</v>
      </c>
      <c r="G7" s="38" t="n">
        <v>405.8</v>
      </c>
      <c r="H7" s="38" t="n">
        <v>183.3</v>
      </c>
      <c r="I7" s="38" t="n">
        <v>498.3</v>
      </c>
    </row>
    <row r="8" customFormat="false" ht="12.75" hidden="false" customHeight="false" outlineLevel="0" collapsed="false">
      <c r="A8" s="37" t="n">
        <v>1992</v>
      </c>
      <c r="B8" s="38" t="n">
        <v>1517.9</v>
      </c>
      <c r="C8" s="38" t="n">
        <v>8.7</v>
      </c>
      <c r="D8" s="38" t="n">
        <v>291.2</v>
      </c>
      <c r="E8" s="38" t="n">
        <v>262.5</v>
      </c>
      <c r="F8" s="38" t="n">
        <v>123.5</v>
      </c>
      <c r="G8" s="38" t="n">
        <v>385.3</v>
      </c>
      <c r="H8" s="38" t="n">
        <v>202.5</v>
      </c>
      <c r="I8" s="38" t="n">
        <v>506.7</v>
      </c>
    </row>
    <row r="9" customFormat="false" ht="12.75" hidden="false" customHeight="false" outlineLevel="0" collapsed="false">
      <c r="A9" s="37" t="n">
        <v>1993</v>
      </c>
      <c r="B9" s="38" t="n">
        <v>1502.4</v>
      </c>
      <c r="C9" s="38" t="n">
        <v>8.4</v>
      </c>
      <c r="D9" s="38" t="n">
        <v>259.4</v>
      </c>
      <c r="E9" s="38" t="n">
        <v>231.9</v>
      </c>
      <c r="F9" s="38" t="n">
        <v>129</v>
      </c>
      <c r="G9" s="38" t="n">
        <v>377.5</v>
      </c>
      <c r="H9" s="38" t="n">
        <v>216.6</v>
      </c>
      <c r="I9" s="38" t="n">
        <v>511.5</v>
      </c>
    </row>
    <row r="10" customFormat="false" ht="12.75" hidden="false" customHeight="false" outlineLevel="0" collapsed="false">
      <c r="A10" s="37" t="n">
        <v>1994</v>
      </c>
      <c r="B10" s="38" t="n">
        <v>1477</v>
      </c>
      <c r="C10" s="38" t="n">
        <v>8.5</v>
      </c>
      <c r="D10" s="38" t="n">
        <v>233.9</v>
      </c>
      <c r="E10" s="38" t="n">
        <v>206.9</v>
      </c>
      <c r="F10" s="38" t="n">
        <v>132.7</v>
      </c>
      <c r="G10" s="38" t="n">
        <v>357.1</v>
      </c>
      <c r="H10" s="38" t="n">
        <v>226.8</v>
      </c>
      <c r="I10" s="38" t="n">
        <v>518</v>
      </c>
    </row>
    <row r="11" customFormat="false" ht="12.75" hidden="false" customHeight="false" outlineLevel="0" collapsed="false">
      <c r="A11" s="37" t="n">
        <v>1995</v>
      </c>
      <c r="B11" s="38" t="n">
        <v>1468.4</v>
      </c>
      <c r="C11" s="38" t="n">
        <v>8.8</v>
      </c>
      <c r="D11" s="38" t="n">
        <v>217.8</v>
      </c>
      <c r="E11" s="38" t="n">
        <v>192.5</v>
      </c>
      <c r="F11" s="38" t="n">
        <v>132.5</v>
      </c>
      <c r="G11" s="38" t="n">
        <v>347.4</v>
      </c>
      <c r="H11" s="38" t="n">
        <v>233.3</v>
      </c>
      <c r="I11" s="38" t="n">
        <v>528.5</v>
      </c>
    </row>
    <row r="12" customFormat="false" ht="12.75" hidden="false" customHeight="false" outlineLevel="0" collapsed="false">
      <c r="A12" s="37" t="n">
        <v>1996</v>
      </c>
      <c r="B12" s="38" t="n">
        <v>1436.6</v>
      </c>
      <c r="C12" s="38" t="n">
        <v>8.4</v>
      </c>
      <c r="D12" s="38" t="n">
        <v>203.4</v>
      </c>
      <c r="E12" s="38" t="n">
        <v>179</v>
      </c>
      <c r="F12" s="38" t="n">
        <v>122.5</v>
      </c>
      <c r="G12" s="38" t="n">
        <v>335.6</v>
      </c>
      <c r="H12" s="38" t="n">
        <v>234.9</v>
      </c>
      <c r="I12" s="38" t="n">
        <v>531.7</v>
      </c>
    </row>
    <row r="13" customFormat="false" ht="12.75" hidden="false" customHeight="false" outlineLevel="0" collapsed="false">
      <c r="A13" s="37" t="n">
        <v>1997</v>
      </c>
      <c r="B13" s="38" t="n">
        <v>1400.8</v>
      </c>
      <c r="C13" s="38" t="n">
        <v>7.8</v>
      </c>
      <c r="D13" s="38" t="n">
        <v>192.9</v>
      </c>
      <c r="E13" s="38" t="n">
        <v>169.4</v>
      </c>
      <c r="F13" s="38" t="n">
        <v>114.1</v>
      </c>
      <c r="G13" s="38" t="n">
        <v>321.2</v>
      </c>
      <c r="H13" s="38" t="n">
        <v>235</v>
      </c>
      <c r="I13" s="38" t="n">
        <v>529.8</v>
      </c>
    </row>
    <row r="14" customFormat="false" ht="12.75" hidden="false" customHeight="false" outlineLevel="0" collapsed="false">
      <c r="A14" s="37" t="n">
        <v>1998</v>
      </c>
      <c r="B14" s="38" t="n">
        <v>1389.7</v>
      </c>
      <c r="C14" s="38" t="n">
        <v>7.6</v>
      </c>
      <c r="D14" s="38" t="n">
        <v>186.5</v>
      </c>
      <c r="E14" s="38" t="n">
        <v>164.2</v>
      </c>
      <c r="F14" s="38" t="n">
        <v>103.3</v>
      </c>
      <c r="G14" s="38" t="n">
        <v>312.4</v>
      </c>
      <c r="H14" s="38" t="n">
        <v>243.5</v>
      </c>
      <c r="I14" s="38" t="n">
        <v>536.4</v>
      </c>
    </row>
    <row r="15" customFormat="false" ht="12.75" hidden="false" customHeight="false" outlineLevel="0" collapsed="false">
      <c r="A15" s="37" t="n">
        <v>1999</v>
      </c>
      <c r="B15" s="38" t="n">
        <v>1390.7</v>
      </c>
      <c r="C15" s="38" t="n">
        <v>7.3</v>
      </c>
      <c r="D15" s="38" t="n">
        <v>180.2</v>
      </c>
      <c r="E15" s="38" t="n">
        <v>158.6</v>
      </c>
      <c r="F15" s="38" t="n">
        <v>96.5</v>
      </c>
      <c r="G15" s="38" t="n">
        <v>308.5</v>
      </c>
      <c r="H15" s="38" t="n">
        <v>257.5</v>
      </c>
      <c r="I15" s="38" t="n">
        <v>540.9</v>
      </c>
    </row>
    <row r="16" customFormat="false" ht="12.75" hidden="false" customHeight="false" outlineLevel="0" collapsed="false">
      <c r="A16" s="37" t="n">
        <v>2000</v>
      </c>
      <c r="B16" s="38" t="n">
        <v>1407.4</v>
      </c>
      <c r="C16" s="38" t="n">
        <v>7.1</v>
      </c>
      <c r="D16" s="38" t="n">
        <v>173.5</v>
      </c>
      <c r="E16" s="38" t="n">
        <v>155.7</v>
      </c>
      <c r="F16" s="38" t="n">
        <v>87.9</v>
      </c>
      <c r="G16" s="38" t="n">
        <v>315.4</v>
      </c>
      <c r="H16" s="38" t="n">
        <v>271.3</v>
      </c>
      <c r="I16" s="38" t="n">
        <v>552.2</v>
      </c>
    </row>
    <row r="17" customFormat="false" ht="12.75" hidden="false" customHeight="false" outlineLevel="0" collapsed="false">
      <c r="A17" s="37" t="n">
        <v>2001</v>
      </c>
      <c r="B17" s="38" t="n">
        <v>1398.9</v>
      </c>
      <c r="C17" s="38" t="n">
        <v>6.9</v>
      </c>
      <c r="D17" s="38" t="n">
        <v>170.5</v>
      </c>
      <c r="E17" s="38" t="n">
        <v>153.9</v>
      </c>
      <c r="F17" s="38" t="n">
        <v>75.6</v>
      </c>
      <c r="G17" s="38" t="n">
        <v>315.4</v>
      </c>
      <c r="H17" s="38" t="n">
        <v>278.1</v>
      </c>
      <c r="I17" s="38" t="n">
        <v>552.4</v>
      </c>
    </row>
    <row r="18" customFormat="false" ht="12.75" hidden="false" customHeight="false" outlineLevel="0" collapsed="false">
      <c r="A18" s="37" t="n">
        <v>2002</v>
      </c>
      <c r="B18" s="38" t="n">
        <v>1371.6</v>
      </c>
      <c r="C18" s="38" t="n">
        <v>6.6</v>
      </c>
      <c r="D18" s="38" t="n">
        <v>158.8</v>
      </c>
      <c r="E18" s="38" t="n">
        <v>142.8</v>
      </c>
      <c r="F18" s="38" t="n">
        <v>67.5</v>
      </c>
      <c r="G18" s="38" t="n">
        <v>311.7</v>
      </c>
      <c r="H18" s="38" t="n">
        <v>272</v>
      </c>
      <c r="I18" s="38" t="n">
        <v>555</v>
      </c>
    </row>
    <row r="19" customFormat="false" ht="12.75" hidden="false" customHeight="false" outlineLevel="0" collapsed="false">
      <c r="A19" s="37" t="n">
        <v>2003</v>
      </c>
      <c r="B19" s="38" t="n">
        <v>1340.6</v>
      </c>
      <c r="C19" s="38" t="n">
        <v>6.2</v>
      </c>
      <c r="D19" s="38" t="n">
        <v>148.4</v>
      </c>
      <c r="E19" s="38" t="n">
        <v>133.6</v>
      </c>
      <c r="F19" s="38" t="n">
        <v>61.7</v>
      </c>
      <c r="G19" s="38" t="n">
        <v>310</v>
      </c>
      <c r="H19" s="38" t="n">
        <v>273.9</v>
      </c>
      <c r="I19" s="38" t="n">
        <v>540.5</v>
      </c>
    </row>
    <row r="20" customFormat="false" ht="12.75" hidden="false" customHeight="false" outlineLevel="0" collapsed="false">
      <c r="A20" s="37" t="n">
        <v>2004</v>
      </c>
      <c r="B20" s="38" t="n">
        <v>1337.5</v>
      </c>
      <c r="C20" s="38" t="n">
        <v>6.1</v>
      </c>
      <c r="D20" s="38" t="n">
        <v>143.5</v>
      </c>
      <c r="E20" s="38" t="n">
        <v>129.3</v>
      </c>
      <c r="F20" s="38" t="n">
        <v>58.2</v>
      </c>
      <c r="G20" s="38" t="n">
        <v>315.4</v>
      </c>
      <c r="H20" s="38" t="n">
        <v>277.8</v>
      </c>
      <c r="I20" s="38" t="n">
        <v>536.5</v>
      </c>
    </row>
    <row r="21" customFormat="false" ht="12.75" hidden="false" customHeight="false" outlineLevel="0" collapsed="false">
      <c r="A21" s="37" t="n">
        <v>2005</v>
      </c>
      <c r="B21" s="38" t="n">
        <v>1327.2</v>
      </c>
      <c r="C21" s="38" t="n">
        <v>5.5</v>
      </c>
      <c r="D21" s="38" t="n">
        <v>139</v>
      </c>
      <c r="E21" s="38" t="n">
        <v>125.2</v>
      </c>
      <c r="F21" s="38" t="n">
        <v>53.8</v>
      </c>
      <c r="G21" s="38" t="n">
        <v>313.1</v>
      </c>
      <c r="H21" s="38" t="n">
        <v>274.1</v>
      </c>
      <c r="I21" s="38" t="n">
        <v>541.7</v>
      </c>
    </row>
    <row r="22" customFormat="false" ht="12.75" hidden="false" customHeight="false" outlineLevel="0" collapsed="false">
      <c r="A22" s="37" t="n">
        <v>2006</v>
      </c>
      <c r="B22" s="38" t="n">
        <v>1344.7</v>
      </c>
      <c r="C22" s="38" t="n">
        <v>4.9</v>
      </c>
      <c r="D22" s="38" t="n">
        <v>136.4</v>
      </c>
      <c r="E22" s="38" t="n">
        <v>123.3</v>
      </c>
      <c r="F22" s="38" t="n">
        <v>51.8</v>
      </c>
      <c r="G22" s="38" t="n">
        <v>317.2</v>
      </c>
      <c r="H22" s="38" t="n">
        <v>282.2</v>
      </c>
      <c r="I22" s="38" t="n">
        <v>552.2</v>
      </c>
    </row>
    <row r="23" customFormat="false" ht="12.75" hidden="false" customHeight="false" outlineLevel="0" collapsed="false">
      <c r="A23" s="37" t="n">
        <v>2007</v>
      </c>
      <c r="B23" s="38" t="n">
        <v>1376.2</v>
      </c>
      <c r="C23" s="38" t="n">
        <v>5.1</v>
      </c>
      <c r="D23" s="38" t="n">
        <v>135.4</v>
      </c>
      <c r="E23" s="38" t="n">
        <v>122.5</v>
      </c>
      <c r="F23" s="38" t="n">
        <v>53.3</v>
      </c>
      <c r="G23" s="38" t="n">
        <v>328.4</v>
      </c>
      <c r="H23" s="38" t="n">
        <v>296.2</v>
      </c>
      <c r="I23" s="38" t="n">
        <v>557.7</v>
      </c>
    </row>
    <row r="24" customFormat="false" ht="12.75" hidden="false" customHeight="false" outlineLevel="0" collapsed="false">
      <c r="A24" s="37" t="n">
        <v>2008</v>
      </c>
      <c r="B24" s="38" t="n">
        <v>1406.8</v>
      </c>
      <c r="C24" s="38" t="n">
        <v>4.9</v>
      </c>
      <c r="D24" s="38" t="n">
        <v>136.6</v>
      </c>
      <c r="E24" s="38" t="n">
        <v>124.2</v>
      </c>
      <c r="F24" s="38" t="n">
        <v>53.6</v>
      </c>
      <c r="G24" s="38" t="n">
        <v>332.2</v>
      </c>
      <c r="H24" s="38" t="n">
        <v>312</v>
      </c>
      <c r="I24" s="38" t="n">
        <v>567.6</v>
      </c>
    </row>
    <row r="25" customFormat="false" ht="12.75" hidden="false" customHeight="false" outlineLevel="0" collapsed="false">
      <c r="A25" s="37" t="n">
        <v>2009</v>
      </c>
      <c r="B25" s="38" t="n">
        <v>1430</v>
      </c>
      <c r="C25" s="38" t="n">
        <v>4.8</v>
      </c>
      <c r="D25" s="38" t="n">
        <v>134.4</v>
      </c>
      <c r="E25" s="38" t="n">
        <v>122.8</v>
      </c>
      <c r="F25" s="38" t="n">
        <v>55.1</v>
      </c>
      <c r="G25" s="38" t="n">
        <v>337.7</v>
      </c>
      <c r="H25" s="38" t="n">
        <v>317.8</v>
      </c>
      <c r="I25" s="38" t="n">
        <v>580.2</v>
      </c>
    </row>
    <row r="26" customFormat="false" ht="24.75" hidden="false" customHeight="true" outlineLevel="0" collapsed="false">
      <c r="A26" s="39"/>
      <c r="B26" s="36" t="s">
        <v>10</v>
      </c>
      <c r="C26" s="36"/>
      <c r="D26" s="36"/>
      <c r="E26" s="36"/>
      <c r="F26" s="36"/>
      <c r="G26" s="36"/>
      <c r="H26" s="36"/>
      <c r="I26" s="36"/>
    </row>
    <row r="27" customFormat="false" ht="12.75" hidden="false" customHeight="false" outlineLevel="0" collapsed="false">
      <c r="A27" s="37" t="n">
        <v>1992</v>
      </c>
      <c r="B27" s="40" t="n">
        <v>-2.2</v>
      </c>
      <c r="C27" s="40" t="n">
        <v>-9.9</v>
      </c>
      <c r="D27" s="40" t="n">
        <v>-13.4</v>
      </c>
      <c r="E27" s="40" t="n">
        <v>-14.4</v>
      </c>
      <c r="F27" s="40" t="n">
        <v>4.2</v>
      </c>
      <c r="G27" s="40" t="n">
        <v>-5</v>
      </c>
      <c r="H27" s="40" t="n">
        <v>10.4</v>
      </c>
      <c r="I27" s="40" t="n">
        <v>1.7</v>
      </c>
    </row>
    <row r="28" customFormat="false" ht="12.75" hidden="false" customHeight="false" outlineLevel="0" collapsed="false">
      <c r="A28" s="37" t="n">
        <v>1993</v>
      </c>
      <c r="B28" s="40" t="n">
        <v>-1</v>
      </c>
      <c r="C28" s="40" t="n">
        <v>-2.9</v>
      </c>
      <c r="D28" s="40" t="n">
        <v>-10.9</v>
      </c>
      <c r="E28" s="40" t="n">
        <v>-11.6</v>
      </c>
      <c r="F28" s="40" t="n">
        <v>4.4</v>
      </c>
      <c r="G28" s="40" t="n">
        <v>-2</v>
      </c>
      <c r="H28" s="40" t="n">
        <v>7</v>
      </c>
      <c r="I28" s="40" t="n">
        <v>0.9</v>
      </c>
    </row>
    <row r="29" customFormat="false" ht="12.75" hidden="false" customHeight="false" outlineLevel="0" collapsed="false">
      <c r="A29" s="37" t="n">
        <v>1994</v>
      </c>
      <c r="B29" s="40" t="n">
        <v>-1.7</v>
      </c>
      <c r="C29" s="40" t="n">
        <v>0.6</v>
      </c>
      <c r="D29" s="40" t="n">
        <v>-9.8</v>
      </c>
      <c r="E29" s="40" t="n">
        <v>-10.8</v>
      </c>
      <c r="F29" s="40" t="n">
        <v>2.9</v>
      </c>
      <c r="G29" s="40" t="n">
        <v>-5.4</v>
      </c>
      <c r="H29" s="40" t="n">
        <v>4.7</v>
      </c>
      <c r="I29" s="40" t="n">
        <v>1.3</v>
      </c>
    </row>
    <row r="30" customFormat="false" ht="12.75" hidden="false" customHeight="false" outlineLevel="0" collapsed="false">
      <c r="A30" s="37" t="n">
        <v>1995</v>
      </c>
      <c r="B30" s="40" t="n">
        <v>-0.6</v>
      </c>
      <c r="C30" s="40" t="n">
        <v>4.2</v>
      </c>
      <c r="D30" s="40" t="n">
        <v>-6.9</v>
      </c>
      <c r="E30" s="40" t="n">
        <v>-7</v>
      </c>
      <c r="F30" s="40" t="n">
        <v>-0.2</v>
      </c>
      <c r="G30" s="40" t="n">
        <v>-2.7</v>
      </c>
      <c r="H30" s="40" t="n">
        <v>2.9</v>
      </c>
      <c r="I30" s="40" t="n">
        <v>2</v>
      </c>
    </row>
    <row r="31" customFormat="false" ht="12.75" hidden="false" customHeight="false" outlineLevel="0" collapsed="false">
      <c r="A31" s="37" t="n">
        <v>1996</v>
      </c>
      <c r="B31" s="40" t="n">
        <v>-2.2</v>
      </c>
      <c r="C31" s="40" t="n">
        <v>-5</v>
      </c>
      <c r="D31" s="40" t="n">
        <v>-6.6</v>
      </c>
      <c r="E31" s="40" t="n">
        <v>-7</v>
      </c>
      <c r="F31" s="40" t="n">
        <v>-7.5</v>
      </c>
      <c r="G31" s="40" t="n">
        <v>-3.4</v>
      </c>
      <c r="H31" s="40" t="n">
        <v>0.7</v>
      </c>
      <c r="I31" s="40" t="n">
        <v>0.6</v>
      </c>
    </row>
    <row r="32" customFormat="false" ht="12.75" hidden="false" customHeight="false" outlineLevel="0" collapsed="false">
      <c r="A32" s="37" t="n">
        <v>1997</v>
      </c>
      <c r="B32" s="40" t="n">
        <v>-2.5</v>
      </c>
      <c r="C32" s="40" t="n">
        <v>-7.1</v>
      </c>
      <c r="D32" s="40" t="n">
        <v>-5.2</v>
      </c>
      <c r="E32" s="40" t="n">
        <v>-5.4</v>
      </c>
      <c r="F32" s="40" t="n">
        <v>-6.9</v>
      </c>
      <c r="G32" s="40" t="n">
        <v>-4.3</v>
      </c>
      <c r="H32" s="40" t="n">
        <v>0</v>
      </c>
      <c r="I32" s="40" t="n">
        <v>-0.4</v>
      </c>
    </row>
    <row r="33" customFormat="false" ht="12.75" hidden="false" customHeight="false" outlineLevel="0" collapsed="false">
      <c r="A33" s="37" t="n">
        <v>1998</v>
      </c>
      <c r="B33" s="40" t="n">
        <v>-0.8</v>
      </c>
      <c r="C33" s="40" t="n">
        <v>-2.2</v>
      </c>
      <c r="D33" s="40" t="n">
        <v>-3.3</v>
      </c>
      <c r="E33" s="40" t="n">
        <v>-3.1</v>
      </c>
      <c r="F33" s="40" t="n">
        <v>-9.4</v>
      </c>
      <c r="G33" s="40" t="n">
        <v>-2.7</v>
      </c>
      <c r="H33" s="40" t="n">
        <v>3.6</v>
      </c>
      <c r="I33" s="40" t="n">
        <v>1.2</v>
      </c>
    </row>
    <row r="34" customFormat="false" ht="12.75" hidden="false" customHeight="false" outlineLevel="0" collapsed="false">
      <c r="A34" s="37" t="n">
        <v>1999</v>
      </c>
      <c r="B34" s="40" t="n">
        <v>0.1</v>
      </c>
      <c r="C34" s="40" t="n">
        <v>-4.6</v>
      </c>
      <c r="D34" s="40" t="n">
        <v>-3.4</v>
      </c>
      <c r="E34" s="40" t="n">
        <v>-3.4</v>
      </c>
      <c r="F34" s="40" t="n">
        <v>-6.6</v>
      </c>
      <c r="G34" s="40" t="n">
        <v>-1.3</v>
      </c>
      <c r="H34" s="40" t="n">
        <v>5.8</v>
      </c>
      <c r="I34" s="40" t="n">
        <v>0.8</v>
      </c>
    </row>
    <row r="35" customFormat="false" ht="12.75" hidden="false" customHeight="false" outlineLevel="0" collapsed="false">
      <c r="A35" s="37" t="n">
        <v>2000</v>
      </c>
      <c r="B35" s="40" t="n">
        <v>1.2</v>
      </c>
      <c r="C35" s="40" t="n">
        <v>-2.3</v>
      </c>
      <c r="D35" s="40" t="n">
        <v>-3.7</v>
      </c>
      <c r="E35" s="40" t="n">
        <v>-1.8</v>
      </c>
      <c r="F35" s="40" t="n">
        <v>-8.9</v>
      </c>
      <c r="G35" s="40" t="n">
        <v>2.2</v>
      </c>
      <c r="H35" s="40" t="n">
        <v>5.4</v>
      </c>
      <c r="I35" s="40" t="n">
        <v>2.1</v>
      </c>
    </row>
    <row r="36" customFormat="false" ht="12.75" hidden="false" customHeight="false" outlineLevel="0" collapsed="false">
      <c r="A36" s="37" t="n">
        <v>2001</v>
      </c>
      <c r="B36" s="40" t="n">
        <v>-0.6</v>
      </c>
      <c r="C36" s="40" t="n">
        <v>-3.3</v>
      </c>
      <c r="D36" s="40" t="n">
        <v>-1.7</v>
      </c>
      <c r="E36" s="40" t="n">
        <v>-1.2</v>
      </c>
      <c r="F36" s="40" t="n">
        <v>-14</v>
      </c>
      <c r="G36" s="40" t="n">
        <v>0</v>
      </c>
      <c r="H36" s="40" t="n">
        <v>2.5</v>
      </c>
      <c r="I36" s="40" t="n">
        <v>0</v>
      </c>
    </row>
    <row r="37" customFormat="false" ht="12.75" hidden="false" customHeight="false" outlineLevel="0" collapsed="false">
      <c r="A37" s="37" t="n">
        <v>2002</v>
      </c>
      <c r="B37" s="40" t="n">
        <v>-1.9</v>
      </c>
      <c r="C37" s="40" t="n">
        <v>-4.1</v>
      </c>
      <c r="D37" s="40" t="n">
        <v>-6.8</v>
      </c>
      <c r="E37" s="40" t="n">
        <v>-7.2</v>
      </c>
      <c r="F37" s="40" t="n">
        <v>-10.8</v>
      </c>
      <c r="G37" s="40" t="n">
        <v>-1.2</v>
      </c>
      <c r="H37" s="40" t="n">
        <v>-2.2</v>
      </c>
      <c r="I37" s="40" t="n">
        <v>0.5</v>
      </c>
    </row>
    <row r="38" customFormat="false" ht="12.75" hidden="false" customHeight="false" outlineLevel="0" collapsed="false">
      <c r="A38" s="37" t="n">
        <v>2003</v>
      </c>
      <c r="B38" s="40" t="n">
        <v>-2.3</v>
      </c>
      <c r="C38" s="40" t="n">
        <v>-5.7</v>
      </c>
      <c r="D38" s="40" t="n">
        <v>-6.6</v>
      </c>
      <c r="E38" s="40" t="n">
        <v>-6.4</v>
      </c>
      <c r="F38" s="40" t="n">
        <v>-8.6</v>
      </c>
      <c r="G38" s="40" t="n">
        <v>-0.6</v>
      </c>
      <c r="H38" s="40" t="n">
        <v>0.7</v>
      </c>
      <c r="I38" s="40" t="n">
        <v>-2.6</v>
      </c>
    </row>
    <row r="39" customFormat="false" ht="12.75" hidden="false" customHeight="false" outlineLevel="0" collapsed="false">
      <c r="A39" s="37" t="n">
        <v>2004</v>
      </c>
      <c r="B39" s="40" t="n">
        <v>-0.2</v>
      </c>
      <c r="C39" s="40" t="n">
        <v>-1.8</v>
      </c>
      <c r="D39" s="40" t="n">
        <v>-3.3</v>
      </c>
      <c r="E39" s="40" t="n">
        <v>-3.2</v>
      </c>
      <c r="F39" s="40" t="n">
        <v>-5.7</v>
      </c>
      <c r="G39" s="40" t="n">
        <v>1.8</v>
      </c>
      <c r="H39" s="40" t="n">
        <v>1.4</v>
      </c>
      <c r="I39" s="40" t="n">
        <v>-0.7</v>
      </c>
    </row>
    <row r="40" customFormat="false" ht="12.75" hidden="false" customHeight="false" outlineLevel="0" collapsed="false">
      <c r="A40" s="37" t="n">
        <v>2005</v>
      </c>
      <c r="B40" s="40" t="n">
        <v>-0.8</v>
      </c>
      <c r="C40" s="40" t="n">
        <v>-9.8</v>
      </c>
      <c r="D40" s="40" t="n">
        <v>-3.1</v>
      </c>
      <c r="E40" s="40" t="n">
        <v>-3.1</v>
      </c>
      <c r="F40" s="40" t="n">
        <v>-7.6</v>
      </c>
      <c r="G40" s="40" t="n">
        <v>-0.7</v>
      </c>
      <c r="H40" s="40" t="n">
        <v>-1.3</v>
      </c>
      <c r="I40" s="40" t="n">
        <v>1</v>
      </c>
    </row>
    <row r="41" customFormat="false" ht="12.75" hidden="false" customHeight="false" outlineLevel="0" collapsed="false">
      <c r="A41" s="37" t="n">
        <v>2006</v>
      </c>
      <c r="B41" s="40" t="n">
        <v>1.3</v>
      </c>
      <c r="C41" s="40" t="n">
        <v>-10.3</v>
      </c>
      <c r="D41" s="40" t="n">
        <v>-1.9</v>
      </c>
      <c r="E41" s="40" t="n">
        <v>-1.6</v>
      </c>
      <c r="F41" s="40" t="n">
        <v>-3.7</v>
      </c>
      <c r="G41" s="40" t="n">
        <v>1.3</v>
      </c>
      <c r="H41" s="40" t="n">
        <v>3</v>
      </c>
      <c r="I41" s="40" t="n">
        <v>1.9</v>
      </c>
    </row>
    <row r="42" customFormat="false" ht="12.75" hidden="false" customHeight="false" outlineLevel="0" collapsed="false">
      <c r="A42" s="37" t="n">
        <v>2007</v>
      </c>
      <c r="B42" s="40" t="n">
        <v>2.3</v>
      </c>
      <c r="C42" s="40" t="n">
        <v>2.6</v>
      </c>
      <c r="D42" s="40" t="n">
        <v>-0.7</v>
      </c>
      <c r="E42" s="40" t="n">
        <v>-0.7</v>
      </c>
      <c r="F42" s="40" t="n">
        <v>3</v>
      </c>
      <c r="G42" s="40" t="n">
        <v>3.6</v>
      </c>
      <c r="H42" s="40" t="n">
        <v>4.9</v>
      </c>
      <c r="I42" s="40" t="n">
        <v>1</v>
      </c>
    </row>
    <row r="43" customFormat="false" ht="12.75" hidden="false" customHeight="false" outlineLevel="0" collapsed="false">
      <c r="A43" s="37" t="n">
        <v>2008</v>
      </c>
      <c r="B43" s="40" t="n">
        <v>2.2</v>
      </c>
      <c r="C43" s="40" t="n">
        <v>-3.3</v>
      </c>
      <c r="D43" s="40" t="n">
        <v>0.9</v>
      </c>
      <c r="E43" s="40" t="n">
        <v>1.5</v>
      </c>
      <c r="F43" s="40" t="n">
        <v>0.5</v>
      </c>
      <c r="G43" s="40" t="n">
        <v>1.1</v>
      </c>
      <c r="H43" s="40" t="n">
        <v>5.3</v>
      </c>
      <c r="I43" s="40" t="n">
        <v>1.8</v>
      </c>
    </row>
    <row r="44" customFormat="false" ht="12.75" hidden="false" customHeight="false" outlineLevel="0" collapsed="false">
      <c r="A44" s="37" t="n">
        <v>2009</v>
      </c>
      <c r="B44" s="40" t="n">
        <v>1.6</v>
      </c>
      <c r="C44" s="40" t="n">
        <v>-1.9</v>
      </c>
      <c r="D44" s="40" t="n">
        <v>-1.6</v>
      </c>
      <c r="E44" s="40" t="n">
        <v>-1.2</v>
      </c>
      <c r="F44" s="40" t="n">
        <v>2.7</v>
      </c>
      <c r="G44" s="40" t="n">
        <v>1.7</v>
      </c>
      <c r="H44" s="40" t="n">
        <v>1.9</v>
      </c>
      <c r="I44" s="40" t="n">
        <v>2.2</v>
      </c>
    </row>
    <row r="45" customFormat="false" ht="12.75" hidden="false" customHeight="false" outlineLevel="0" collapsed="false">
      <c r="A45" s="37"/>
      <c r="B45" s="40"/>
      <c r="C45" s="40"/>
      <c r="D45" s="40"/>
      <c r="E45" s="40"/>
      <c r="F45" s="40"/>
      <c r="G45" s="40"/>
      <c r="H45" s="40"/>
      <c r="I45" s="40"/>
    </row>
    <row r="46" customFormat="false" ht="13.15" hidden="false" customHeight="true" outlineLevel="0" collapsed="false">
      <c r="A46" s="41" t="s">
        <v>23</v>
      </c>
      <c r="B46" s="41"/>
      <c r="C46" s="41"/>
      <c r="D46" s="41"/>
      <c r="E46" s="41"/>
      <c r="F46" s="42" t="s">
        <v>12</v>
      </c>
      <c r="G46" s="42"/>
      <c r="H46" s="42"/>
      <c r="I46" s="42"/>
    </row>
    <row r="47" customFormat="false" ht="34.15" hidden="false" customHeight="true" outlineLevel="0" collapsed="false">
      <c r="A47" s="43" t="s">
        <v>28</v>
      </c>
      <c r="B47" s="43"/>
      <c r="C47" s="43"/>
      <c r="D47" s="43"/>
      <c r="E47" s="43"/>
      <c r="F47" s="42"/>
      <c r="G47" s="42"/>
      <c r="H47" s="42"/>
      <c r="I47" s="42"/>
    </row>
  </sheetData>
  <mergeCells count="11">
    <mergeCell ref="A1:I1"/>
    <mergeCell ref="A2:I2"/>
    <mergeCell ref="A3:A4"/>
    <mergeCell ref="B3:B4"/>
    <mergeCell ref="C3:I3"/>
    <mergeCell ref="A5:I5"/>
    <mergeCell ref="B6:I6"/>
    <mergeCell ref="B26:I26"/>
    <mergeCell ref="A46:E46"/>
    <mergeCell ref="F46:I47"/>
    <mergeCell ref="A47:E4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56"/>
    <col collapsed="false" customWidth="true" hidden="false" outlineLevel="0" max="3" min="3" style="1" width="9.41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1" customFormat="false" ht="28.9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</row>
    <row r="3" customFormat="false" ht="18.75" hidden="false" customHeight="true" outlineLevel="0" collapsed="false">
      <c r="A3" s="4" t="s">
        <v>2</v>
      </c>
      <c r="B3" s="44" t="s">
        <v>14</v>
      </c>
      <c r="C3" s="45" t="s">
        <v>15</v>
      </c>
      <c r="D3" s="45"/>
      <c r="E3" s="45"/>
      <c r="F3" s="45"/>
      <c r="G3" s="45"/>
      <c r="H3" s="45"/>
      <c r="I3" s="45"/>
    </row>
    <row r="4" customFormat="false" ht="70.5" hidden="false" customHeight="true" outlineLevel="0" collapsed="false">
      <c r="A4" s="4"/>
      <c r="B4" s="44"/>
      <c r="C4" s="7" t="s">
        <v>16</v>
      </c>
      <c r="D4" s="7" t="s">
        <v>17</v>
      </c>
      <c r="E4" s="7" t="s">
        <v>18</v>
      </c>
      <c r="F4" s="7" t="s">
        <v>19</v>
      </c>
      <c r="G4" s="7" t="s">
        <v>20</v>
      </c>
      <c r="H4" s="7" t="s">
        <v>21</v>
      </c>
      <c r="I4" s="22" t="s">
        <v>2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46"/>
      <c r="B6" s="23" t="s">
        <v>30</v>
      </c>
      <c r="C6" s="23"/>
      <c r="D6" s="23"/>
      <c r="E6" s="23"/>
      <c r="F6" s="23"/>
      <c r="G6" s="23"/>
      <c r="H6" s="23"/>
      <c r="I6" s="23"/>
    </row>
    <row r="7" customFormat="false" ht="12.75" hidden="false" customHeight="false" outlineLevel="0" collapsed="false">
      <c r="A7" s="47" t="n">
        <v>1998</v>
      </c>
      <c r="B7" s="48" t="n">
        <v>1583.3</v>
      </c>
      <c r="C7" s="48" t="n">
        <v>1696</v>
      </c>
      <c r="D7" s="48" t="n">
        <v>1579.1</v>
      </c>
      <c r="E7" s="49" t="s">
        <v>9</v>
      </c>
      <c r="F7" s="48" t="n">
        <v>1668.8</v>
      </c>
      <c r="G7" s="48" t="n">
        <v>1603.9</v>
      </c>
      <c r="H7" s="48" t="n">
        <v>1585.5</v>
      </c>
      <c r="I7" s="48" t="n">
        <v>1551.6</v>
      </c>
    </row>
    <row r="8" customFormat="false" ht="12.75" hidden="false" customHeight="false" outlineLevel="0" collapsed="false">
      <c r="A8" s="47" t="n">
        <v>1999</v>
      </c>
      <c r="B8" s="48" t="n">
        <v>1566.1</v>
      </c>
      <c r="C8" s="48" t="n">
        <v>1679.6</v>
      </c>
      <c r="D8" s="48" t="n">
        <v>1569.1</v>
      </c>
      <c r="E8" s="49" t="s">
        <v>9</v>
      </c>
      <c r="F8" s="48" t="n">
        <v>1703.7</v>
      </c>
      <c r="G8" s="48" t="n">
        <v>1579.8</v>
      </c>
      <c r="H8" s="48" t="n">
        <v>1557.8</v>
      </c>
      <c r="I8" s="48" t="n">
        <v>1533</v>
      </c>
    </row>
    <row r="9" customFormat="false" ht="12.75" hidden="false" customHeight="false" outlineLevel="0" collapsed="false">
      <c r="A9" s="47" t="n">
        <v>2000</v>
      </c>
      <c r="B9" s="48" t="n">
        <v>1566.4</v>
      </c>
      <c r="C9" s="48" t="n">
        <v>1679.9</v>
      </c>
      <c r="D9" s="48" t="n">
        <v>1527</v>
      </c>
      <c r="E9" s="48" t="n">
        <v>1513.6</v>
      </c>
      <c r="F9" s="48" t="n">
        <v>1700.7</v>
      </c>
      <c r="G9" s="48" t="n">
        <v>1558.9</v>
      </c>
      <c r="H9" s="48" t="n">
        <v>1550.3</v>
      </c>
      <c r="I9" s="48" t="n">
        <v>1566.1</v>
      </c>
    </row>
    <row r="10" customFormat="false" ht="12.75" hidden="false" customHeight="false" outlineLevel="0" collapsed="false">
      <c r="A10" s="47" t="n">
        <v>2001</v>
      </c>
      <c r="B10" s="48" t="n">
        <v>1537.9</v>
      </c>
      <c r="C10" s="48" t="n">
        <v>1652.6</v>
      </c>
      <c r="D10" s="48" t="n">
        <v>1495.4</v>
      </c>
      <c r="E10" s="48" t="n">
        <v>1484.6</v>
      </c>
      <c r="F10" s="48" t="n">
        <v>1672.2</v>
      </c>
      <c r="G10" s="48" t="n">
        <v>1544.5</v>
      </c>
      <c r="H10" s="48" t="n">
        <v>1539.8</v>
      </c>
      <c r="I10" s="48" t="n">
        <v>1523.4</v>
      </c>
    </row>
    <row r="11" customFormat="false" ht="12.75" hidden="false" customHeight="false" outlineLevel="0" collapsed="false">
      <c r="A11" s="47" t="n">
        <v>2002</v>
      </c>
      <c r="B11" s="48" t="n">
        <v>1529.9</v>
      </c>
      <c r="C11" s="48" t="n">
        <v>1622.3</v>
      </c>
      <c r="D11" s="48" t="n">
        <v>1502.5</v>
      </c>
      <c r="E11" s="48" t="n">
        <v>1498.9</v>
      </c>
      <c r="F11" s="48" t="n">
        <v>1646.6</v>
      </c>
      <c r="G11" s="48" t="n">
        <v>1507.1</v>
      </c>
      <c r="H11" s="48" t="n">
        <v>1545.1</v>
      </c>
      <c r="I11" s="48" t="n">
        <v>1525.5</v>
      </c>
    </row>
    <row r="12" customFormat="false" ht="12.75" hidden="false" customHeight="false" outlineLevel="0" collapsed="false">
      <c r="A12" s="47" t="n">
        <v>2003</v>
      </c>
      <c r="B12" s="48" t="n">
        <v>1521.1</v>
      </c>
      <c r="C12" s="48" t="n">
        <v>1597.9</v>
      </c>
      <c r="D12" s="48" t="n">
        <v>1518</v>
      </c>
      <c r="E12" s="48" t="n">
        <v>1515.3</v>
      </c>
      <c r="F12" s="48" t="n">
        <v>1634.7</v>
      </c>
      <c r="G12" s="48" t="n">
        <v>1488</v>
      </c>
      <c r="H12" s="48" t="n">
        <v>1544.8</v>
      </c>
      <c r="I12" s="48" t="n">
        <v>1512.8</v>
      </c>
    </row>
    <row r="13" customFormat="false" ht="12.75" hidden="false" customHeight="false" outlineLevel="0" collapsed="false">
      <c r="A13" s="47" t="n">
        <v>2004</v>
      </c>
      <c r="B13" s="48" t="n">
        <v>1503</v>
      </c>
      <c r="C13" s="48" t="n">
        <v>1549.8</v>
      </c>
      <c r="D13" s="48" t="n">
        <v>1542.9</v>
      </c>
      <c r="E13" s="48" t="n">
        <v>1526.6</v>
      </c>
      <c r="F13" s="48" t="n">
        <v>1641.1</v>
      </c>
      <c r="G13" s="48" t="n">
        <v>1461.8</v>
      </c>
      <c r="H13" s="48" t="n">
        <v>1506.2</v>
      </c>
      <c r="I13" s="48" t="n">
        <v>1497.9</v>
      </c>
    </row>
    <row r="14" customFormat="false" ht="12.75" hidden="false" customHeight="false" outlineLevel="0" collapsed="false">
      <c r="A14" s="47" t="n">
        <v>2005</v>
      </c>
      <c r="B14" s="48" t="n">
        <v>1492.9</v>
      </c>
      <c r="C14" s="48" t="n">
        <v>1539.6</v>
      </c>
      <c r="D14" s="48" t="n">
        <v>1528.6</v>
      </c>
      <c r="E14" s="48" t="n">
        <v>1527.6</v>
      </c>
      <c r="F14" s="48" t="n">
        <v>1658.6</v>
      </c>
      <c r="G14" s="48" t="n">
        <v>1462.4</v>
      </c>
      <c r="H14" s="48" t="n">
        <v>1511.1</v>
      </c>
      <c r="I14" s="48" t="n">
        <v>1472.1</v>
      </c>
    </row>
    <row r="15" customFormat="false" ht="12.75" hidden="false" customHeight="false" outlineLevel="0" collapsed="false">
      <c r="A15" s="47" t="n">
        <v>2006</v>
      </c>
      <c r="B15" s="48" t="n">
        <v>1477.6</v>
      </c>
      <c r="C15" s="48" t="n">
        <v>1544</v>
      </c>
      <c r="D15" s="48" t="n">
        <v>1516.7</v>
      </c>
      <c r="E15" s="48" t="n">
        <v>1516.2</v>
      </c>
      <c r="F15" s="48" t="n">
        <v>1689</v>
      </c>
      <c r="G15" s="48" t="n">
        <v>1445.3</v>
      </c>
      <c r="H15" s="48" t="n">
        <v>1500.5</v>
      </c>
      <c r="I15" s="48" t="n">
        <v>1450.1</v>
      </c>
    </row>
    <row r="16" customFormat="false" ht="12.75" hidden="false" customHeight="false" outlineLevel="0" collapsed="false">
      <c r="A16" s="47" t="n">
        <v>2007</v>
      </c>
      <c r="B16" s="48" t="n">
        <v>1460.7</v>
      </c>
      <c r="C16" s="48" t="n">
        <v>1540.7</v>
      </c>
      <c r="D16" s="48" t="n">
        <v>1504.6</v>
      </c>
      <c r="E16" s="48" t="n">
        <v>1509.4</v>
      </c>
      <c r="F16" s="48" t="n">
        <v>1680.8</v>
      </c>
      <c r="G16" s="48" t="n">
        <v>1432.1</v>
      </c>
      <c r="H16" s="48" t="n">
        <v>1485.6</v>
      </c>
      <c r="I16" s="48" t="n">
        <v>1428</v>
      </c>
    </row>
    <row r="17" customFormat="false" ht="12.75" hidden="false" customHeight="false" outlineLevel="0" collapsed="false">
      <c r="A17" s="47" t="n">
        <v>2008</v>
      </c>
      <c r="B17" s="48" t="n">
        <v>1455.3</v>
      </c>
      <c r="C17" s="48" t="n">
        <v>1542.2</v>
      </c>
      <c r="D17" s="48" t="n">
        <v>1502</v>
      </c>
      <c r="E17" s="48" t="n">
        <v>1506.7</v>
      </c>
      <c r="F17" s="48" t="n">
        <v>1682.9</v>
      </c>
      <c r="G17" s="48" t="n">
        <v>1426</v>
      </c>
      <c r="H17" s="48" t="n">
        <v>1481.2</v>
      </c>
      <c r="I17" s="48" t="n">
        <v>1420.8</v>
      </c>
    </row>
    <row r="18" customFormat="false" ht="12.75" hidden="false" customHeight="false" outlineLevel="0" collapsed="false">
      <c r="A18" s="47" t="n">
        <v>2009</v>
      </c>
      <c r="B18" s="48" t="n">
        <v>1427.7</v>
      </c>
      <c r="C18" s="48" t="n">
        <v>1504.3</v>
      </c>
      <c r="D18" s="48" t="n">
        <v>1417.3</v>
      </c>
      <c r="E18" s="48" t="n">
        <v>1416.9</v>
      </c>
      <c r="F18" s="48" t="n">
        <v>1653.1</v>
      </c>
      <c r="G18" s="48" t="n">
        <v>1393</v>
      </c>
      <c r="H18" s="48" t="n">
        <v>1450.7</v>
      </c>
      <c r="I18" s="48" t="n">
        <v>1410.9</v>
      </c>
    </row>
    <row r="19" customFormat="false" ht="24.75" hidden="false" customHeight="true" outlineLevel="0" collapsed="false">
      <c r="A19" s="50"/>
      <c r="B19" s="10" t="s">
        <v>10</v>
      </c>
      <c r="C19" s="10"/>
      <c r="D19" s="10"/>
      <c r="E19" s="10"/>
      <c r="F19" s="10"/>
      <c r="G19" s="10"/>
      <c r="H19" s="10"/>
      <c r="I19" s="10"/>
    </row>
    <row r="20" customFormat="false" ht="12.75" hidden="false" customHeight="true" outlineLevel="0" collapsed="false">
      <c r="A20" s="47" t="n">
        <v>1999</v>
      </c>
      <c r="B20" s="28" t="n">
        <v>-1.1</v>
      </c>
      <c r="C20" s="28" t="n">
        <v>-1</v>
      </c>
      <c r="D20" s="28" t="n">
        <v>-0.6</v>
      </c>
      <c r="E20" s="51" t="s">
        <v>9</v>
      </c>
      <c r="F20" s="28" t="n">
        <v>2.1</v>
      </c>
      <c r="G20" s="28" t="n">
        <v>-1.5</v>
      </c>
      <c r="H20" s="28" t="n">
        <v>-1.7</v>
      </c>
      <c r="I20" s="28" t="n">
        <v>-1.2</v>
      </c>
    </row>
    <row r="21" customFormat="false" ht="12.75" hidden="false" customHeight="false" outlineLevel="0" collapsed="false">
      <c r="A21" s="47" t="n">
        <v>2000</v>
      </c>
      <c r="B21" s="28" t="n">
        <v>0</v>
      </c>
      <c r="C21" s="28" t="n">
        <v>0</v>
      </c>
      <c r="D21" s="28" t="n">
        <v>-2.7</v>
      </c>
      <c r="E21" s="51" t="s">
        <v>9</v>
      </c>
      <c r="F21" s="28" t="n">
        <v>-0.2</v>
      </c>
      <c r="G21" s="28" t="n">
        <v>-1.3</v>
      </c>
      <c r="H21" s="28" t="n">
        <v>-0.5</v>
      </c>
      <c r="I21" s="28" t="n">
        <v>2.2</v>
      </c>
    </row>
    <row r="22" customFormat="false" ht="12.75" hidden="false" customHeight="false" outlineLevel="0" collapsed="false">
      <c r="A22" s="47" t="n">
        <v>2001</v>
      </c>
      <c r="B22" s="28" t="n">
        <v>-1.8</v>
      </c>
      <c r="C22" s="28" t="n">
        <v>-1.6</v>
      </c>
      <c r="D22" s="28" t="n">
        <v>-2.1</v>
      </c>
      <c r="E22" s="28" t="n">
        <v>-1.9</v>
      </c>
      <c r="F22" s="28" t="n">
        <v>-1.7</v>
      </c>
      <c r="G22" s="28" t="n">
        <v>-0.9</v>
      </c>
      <c r="H22" s="28" t="n">
        <v>-0.7</v>
      </c>
      <c r="I22" s="28" t="n">
        <v>-2.7</v>
      </c>
    </row>
    <row r="23" customFormat="false" ht="12.75" hidden="false" customHeight="false" outlineLevel="0" collapsed="false">
      <c r="A23" s="47" t="n">
        <v>2002</v>
      </c>
      <c r="B23" s="28" t="n">
        <v>-0.5</v>
      </c>
      <c r="C23" s="28" t="n">
        <v>-1.8</v>
      </c>
      <c r="D23" s="28" t="n">
        <v>0.5</v>
      </c>
      <c r="E23" s="28" t="n">
        <v>1</v>
      </c>
      <c r="F23" s="28" t="n">
        <v>-1.5</v>
      </c>
      <c r="G23" s="28" t="n">
        <v>-2.4</v>
      </c>
      <c r="H23" s="28" t="n">
        <v>0.3</v>
      </c>
      <c r="I23" s="28" t="n">
        <v>0.1</v>
      </c>
    </row>
    <row r="24" customFormat="false" ht="12.75" hidden="false" customHeight="false" outlineLevel="0" collapsed="false">
      <c r="A24" s="47" t="n">
        <v>2003</v>
      </c>
      <c r="B24" s="28" t="n">
        <v>-0.6</v>
      </c>
      <c r="C24" s="28" t="n">
        <v>-1.5</v>
      </c>
      <c r="D24" s="28" t="n">
        <v>1</v>
      </c>
      <c r="E24" s="28" t="n">
        <v>1.1</v>
      </c>
      <c r="F24" s="28" t="n">
        <v>-0.7</v>
      </c>
      <c r="G24" s="28" t="n">
        <v>-1.3</v>
      </c>
      <c r="H24" s="28" t="n">
        <v>0</v>
      </c>
      <c r="I24" s="28" t="n">
        <v>-0.8</v>
      </c>
    </row>
    <row r="25" customFormat="false" ht="12.75" hidden="false" customHeight="false" outlineLevel="0" collapsed="false">
      <c r="A25" s="47" t="n">
        <v>2004</v>
      </c>
      <c r="B25" s="28" t="n">
        <v>-1.2</v>
      </c>
      <c r="C25" s="28" t="n">
        <v>-3</v>
      </c>
      <c r="D25" s="28" t="n">
        <v>1.6</v>
      </c>
      <c r="E25" s="28" t="n">
        <v>0.7</v>
      </c>
      <c r="F25" s="28" t="n">
        <v>0.4</v>
      </c>
      <c r="G25" s="28" t="n">
        <v>-1.8</v>
      </c>
      <c r="H25" s="28" t="n">
        <v>-2.5</v>
      </c>
      <c r="I25" s="28" t="n">
        <v>-1</v>
      </c>
    </row>
    <row r="26" customFormat="false" ht="12.75" hidden="false" customHeight="false" outlineLevel="0" collapsed="false">
      <c r="A26" s="47" t="n">
        <v>2005</v>
      </c>
      <c r="B26" s="28" t="n">
        <v>-0.7</v>
      </c>
      <c r="C26" s="28" t="n">
        <v>-0.7</v>
      </c>
      <c r="D26" s="28" t="n">
        <v>-0.9</v>
      </c>
      <c r="E26" s="28" t="n">
        <v>0.1</v>
      </c>
      <c r="F26" s="28" t="n">
        <v>1.1</v>
      </c>
      <c r="G26" s="28" t="n">
        <v>0</v>
      </c>
      <c r="H26" s="28" t="n">
        <v>0.3</v>
      </c>
      <c r="I26" s="28" t="n">
        <v>-1.7</v>
      </c>
    </row>
    <row r="27" customFormat="false" ht="12.75" hidden="false" customHeight="false" outlineLevel="0" collapsed="false">
      <c r="A27" s="47" t="n">
        <v>2006</v>
      </c>
      <c r="B27" s="28" t="n">
        <v>-1</v>
      </c>
      <c r="C27" s="28" t="n">
        <v>0.3</v>
      </c>
      <c r="D27" s="28" t="n">
        <v>-0.8</v>
      </c>
      <c r="E27" s="28" t="n">
        <v>-0.7</v>
      </c>
      <c r="F27" s="28" t="n">
        <v>1.8</v>
      </c>
      <c r="G27" s="28" t="n">
        <v>-1.2</v>
      </c>
      <c r="H27" s="28" t="n">
        <v>-0.7</v>
      </c>
      <c r="I27" s="28" t="n">
        <v>-1.5</v>
      </c>
    </row>
    <row r="28" customFormat="false" ht="12.75" hidden="false" customHeight="false" outlineLevel="0" collapsed="false">
      <c r="A28" s="47" t="n">
        <v>2007</v>
      </c>
      <c r="B28" s="28" t="n">
        <v>-1.1</v>
      </c>
      <c r="C28" s="28" t="n">
        <v>-0.2</v>
      </c>
      <c r="D28" s="28" t="n">
        <v>-0.8</v>
      </c>
      <c r="E28" s="28" t="n">
        <v>-0.4</v>
      </c>
      <c r="F28" s="28" t="n">
        <v>-0.5</v>
      </c>
      <c r="G28" s="28" t="n">
        <v>-0.9</v>
      </c>
      <c r="H28" s="28" t="n">
        <v>-1</v>
      </c>
      <c r="I28" s="28" t="n">
        <v>-1.5</v>
      </c>
    </row>
    <row r="29" customFormat="false" ht="12.75" hidden="false" customHeight="false" outlineLevel="0" collapsed="false">
      <c r="A29" s="47" t="n">
        <v>2008</v>
      </c>
      <c r="B29" s="28" t="n">
        <v>-0.4</v>
      </c>
      <c r="C29" s="28" t="n">
        <v>0.1</v>
      </c>
      <c r="D29" s="28" t="n">
        <v>-0.2</v>
      </c>
      <c r="E29" s="28" t="n">
        <v>-0.2</v>
      </c>
      <c r="F29" s="28" t="n">
        <v>0.1</v>
      </c>
      <c r="G29" s="28" t="n">
        <v>-0.4</v>
      </c>
      <c r="H29" s="28" t="n">
        <v>-0.3</v>
      </c>
      <c r="I29" s="28" t="n">
        <v>-0.5</v>
      </c>
    </row>
    <row r="30" customFormat="false" ht="12.75" hidden="false" customHeight="false" outlineLevel="0" collapsed="false">
      <c r="A30" s="47" t="n">
        <v>2009</v>
      </c>
      <c r="B30" s="28" t="n">
        <v>-1.9</v>
      </c>
      <c r="C30" s="28" t="n">
        <v>-2.5</v>
      </c>
      <c r="D30" s="28" t="n">
        <v>-5.6</v>
      </c>
      <c r="E30" s="28" t="n">
        <v>-6</v>
      </c>
      <c r="F30" s="28" t="n">
        <v>-1.8</v>
      </c>
      <c r="G30" s="28" t="n">
        <v>-2.3</v>
      </c>
      <c r="H30" s="28" t="n">
        <v>-2.1</v>
      </c>
      <c r="I30" s="28" t="n">
        <v>-0.7</v>
      </c>
    </row>
    <row r="31" customFormat="false" ht="12.75" hidden="false" customHeight="false" outlineLevel="0" collapsed="false">
      <c r="A31" s="47"/>
      <c r="B31" s="28"/>
      <c r="C31" s="28"/>
      <c r="D31" s="28"/>
      <c r="E31" s="28"/>
      <c r="F31" s="28"/>
      <c r="G31" s="28"/>
      <c r="H31" s="28"/>
      <c r="I31" s="28"/>
    </row>
    <row r="32" customFormat="false" ht="25.9" hidden="false" customHeight="true" outlineLevel="0" collapsed="false">
      <c r="A32" s="25" t="s">
        <v>23</v>
      </c>
      <c r="B32" s="25"/>
      <c r="C32" s="25"/>
      <c r="D32" s="25"/>
      <c r="E32" s="52" t="s">
        <v>31</v>
      </c>
      <c r="F32" s="52"/>
      <c r="G32" s="52"/>
      <c r="H32" s="52"/>
      <c r="I32" s="52"/>
    </row>
    <row r="33" customFormat="false" ht="33.6" hidden="false" customHeight="true" outlineLevel="0" collapsed="false">
      <c r="A33" s="18" t="s">
        <v>32</v>
      </c>
      <c r="B33" s="18"/>
      <c r="C33" s="18"/>
      <c r="D33" s="18"/>
      <c r="E33" s="52"/>
      <c r="F33" s="52"/>
      <c r="G33" s="52"/>
      <c r="H33" s="52"/>
      <c r="I33" s="52"/>
    </row>
  </sheetData>
  <mergeCells count="11">
    <mergeCell ref="A1:I1"/>
    <mergeCell ref="A2:I2"/>
    <mergeCell ref="A3:A4"/>
    <mergeCell ref="B3:B4"/>
    <mergeCell ref="C3:I3"/>
    <mergeCell ref="A5:I5"/>
    <mergeCell ref="B6:I6"/>
    <mergeCell ref="B19:I19"/>
    <mergeCell ref="A32:D32"/>
    <mergeCell ref="E32:I33"/>
    <mergeCell ref="A33:D3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56"/>
    <col collapsed="false" customWidth="true" hidden="false" outlineLevel="0" max="3" min="3" style="1" width="9.41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1" customFormat="false" ht="28.15" hidden="false" customHeight="true" outlineLevel="0" collapsed="false">
      <c r="A1" s="27" t="s">
        <v>33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</row>
    <row r="3" customFormat="false" ht="12.75" hidden="false" customHeight="true" outlineLevel="0" collapsed="false">
      <c r="A3" s="4" t="s">
        <v>2</v>
      </c>
      <c r="B3" s="4" t="s">
        <v>14</v>
      </c>
      <c r="C3" s="45" t="s">
        <v>15</v>
      </c>
      <c r="D3" s="45"/>
      <c r="E3" s="45"/>
      <c r="F3" s="45"/>
      <c r="G3" s="45"/>
      <c r="H3" s="45"/>
      <c r="I3" s="45"/>
    </row>
    <row r="4" customFormat="false" ht="70.5" hidden="false" customHeight="true" outlineLevel="0" collapsed="false">
      <c r="A4" s="4"/>
      <c r="B4" s="4"/>
      <c r="C4" s="7" t="s">
        <v>16</v>
      </c>
      <c r="D4" s="7" t="s">
        <v>17</v>
      </c>
      <c r="E4" s="7" t="s">
        <v>18</v>
      </c>
      <c r="F4" s="7" t="s">
        <v>19</v>
      </c>
      <c r="G4" s="7" t="s">
        <v>20</v>
      </c>
      <c r="H4" s="7" t="s">
        <v>21</v>
      </c>
      <c r="I4" s="22" t="s">
        <v>2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46"/>
      <c r="B6" s="23" t="s">
        <v>30</v>
      </c>
      <c r="C6" s="23"/>
      <c r="D6" s="23"/>
      <c r="E6" s="23"/>
      <c r="F6" s="23"/>
      <c r="G6" s="23"/>
      <c r="H6" s="23"/>
      <c r="I6" s="23"/>
    </row>
    <row r="7" customFormat="false" ht="12.75" hidden="false" customHeight="false" outlineLevel="0" collapsed="false">
      <c r="A7" s="47" t="n">
        <v>1998</v>
      </c>
      <c r="B7" s="48" t="n">
        <v>1501.3</v>
      </c>
      <c r="C7" s="48" t="n">
        <v>1685.9</v>
      </c>
      <c r="D7" s="48" t="n">
        <v>1551.1</v>
      </c>
      <c r="E7" s="53" t="s">
        <v>9</v>
      </c>
      <c r="F7" s="48" t="n">
        <v>1557.3</v>
      </c>
      <c r="G7" s="48" t="n">
        <v>1476.1</v>
      </c>
      <c r="H7" s="48" t="n">
        <v>1482.9</v>
      </c>
      <c r="I7" s="48" t="n">
        <v>1493.6</v>
      </c>
    </row>
    <row r="8" customFormat="false" ht="12.75" hidden="false" customHeight="false" outlineLevel="0" collapsed="false">
      <c r="A8" s="47" t="n">
        <v>1999</v>
      </c>
      <c r="B8" s="48" t="n">
        <v>1484.7</v>
      </c>
      <c r="C8" s="48" t="n">
        <v>1671.5</v>
      </c>
      <c r="D8" s="48" t="n">
        <v>1540.8</v>
      </c>
      <c r="E8" s="53" t="s">
        <v>9</v>
      </c>
      <c r="F8" s="48" t="n">
        <v>1593.3</v>
      </c>
      <c r="G8" s="48" t="n">
        <v>1452.5</v>
      </c>
      <c r="H8" s="48" t="n">
        <v>1460.3</v>
      </c>
      <c r="I8" s="48" t="n">
        <v>1474.2</v>
      </c>
    </row>
    <row r="9" customFormat="false" ht="12.75" hidden="false" customHeight="false" outlineLevel="0" collapsed="false">
      <c r="A9" s="47" t="n">
        <v>2000</v>
      </c>
      <c r="B9" s="48" t="n">
        <v>1482.5</v>
      </c>
      <c r="C9" s="48" t="n">
        <v>1671.5</v>
      </c>
      <c r="D9" s="48" t="n">
        <v>1498.8</v>
      </c>
      <c r="E9" s="48" t="n">
        <v>1481.7</v>
      </c>
      <c r="F9" s="48" t="n">
        <v>1570.3</v>
      </c>
      <c r="G9" s="48" t="n">
        <v>1432.3</v>
      </c>
      <c r="H9" s="48" t="n">
        <v>1451.6</v>
      </c>
      <c r="I9" s="48" t="n">
        <v>1504.8</v>
      </c>
    </row>
    <row r="10" customFormat="false" ht="12.75" hidden="false" customHeight="false" outlineLevel="0" collapsed="false">
      <c r="A10" s="47" t="n">
        <v>2001</v>
      </c>
      <c r="B10" s="48" t="n">
        <v>1454.1</v>
      </c>
      <c r="C10" s="48" t="n">
        <v>1644.8</v>
      </c>
      <c r="D10" s="48" t="n">
        <v>1463.8</v>
      </c>
      <c r="E10" s="48" t="n">
        <v>1449</v>
      </c>
      <c r="F10" s="48" t="n">
        <v>1533.4</v>
      </c>
      <c r="G10" s="48" t="n">
        <v>1421.2</v>
      </c>
      <c r="H10" s="48" t="n">
        <v>1449.4</v>
      </c>
      <c r="I10" s="48" t="n">
        <v>1459.1</v>
      </c>
    </row>
    <row r="11" customFormat="false" ht="12.75" hidden="false" customHeight="false" outlineLevel="0" collapsed="false">
      <c r="A11" s="47" t="n">
        <v>2002</v>
      </c>
      <c r="B11" s="48" t="n">
        <v>1449.8</v>
      </c>
      <c r="C11" s="48" t="n">
        <v>1614</v>
      </c>
      <c r="D11" s="48" t="n">
        <v>1469.8</v>
      </c>
      <c r="E11" s="48" t="n">
        <v>1462.2</v>
      </c>
      <c r="F11" s="48" t="n">
        <v>1494.5</v>
      </c>
      <c r="G11" s="48" t="n">
        <v>1394.2</v>
      </c>
      <c r="H11" s="48" t="n">
        <v>1455.7</v>
      </c>
      <c r="I11" s="48" t="n">
        <v>1465</v>
      </c>
    </row>
    <row r="12" customFormat="false" ht="12.75" hidden="false" customHeight="false" outlineLevel="0" collapsed="false">
      <c r="A12" s="47" t="n">
        <v>2003</v>
      </c>
      <c r="B12" s="48" t="n">
        <v>1438.2</v>
      </c>
      <c r="C12" s="48" t="n">
        <v>1589.4</v>
      </c>
      <c r="D12" s="48" t="n">
        <v>1485.6</v>
      </c>
      <c r="E12" s="48" t="n">
        <v>1479.1</v>
      </c>
      <c r="F12" s="48" t="n">
        <v>1482.5</v>
      </c>
      <c r="G12" s="48" t="n">
        <v>1378.1</v>
      </c>
      <c r="H12" s="48" t="n">
        <v>1448.2</v>
      </c>
      <c r="I12" s="48" t="n">
        <v>1447.8</v>
      </c>
    </row>
    <row r="13" customFormat="false" ht="12.75" hidden="false" customHeight="false" outlineLevel="0" collapsed="false">
      <c r="A13" s="47" t="n">
        <v>2004</v>
      </c>
      <c r="B13" s="48" t="n">
        <v>1414.8</v>
      </c>
      <c r="C13" s="48" t="n">
        <v>1543.1</v>
      </c>
      <c r="D13" s="48" t="n">
        <v>1510.6</v>
      </c>
      <c r="E13" s="48" t="n">
        <v>1489.8</v>
      </c>
      <c r="F13" s="48" t="n">
        <v>1481.2</v>
      </c>
      <c r="G13" s="48" t="n">
        <v>1347.9</v>
      </c>
      <c r="H13" s="48" t="n">
        <v>1396.3</v>
      </c>
      <c r="I13" s="48" t="n">
        <v>1429.4</v>
      </c>
    </row>
    <row r="14" customFormat="false" ht="12.75" hidden="false" customHeight="false" outlineLevel="0" collapsed="false">
      <c r="A14" s="47" t="n">
        <v>2005</v>
      </c>
      <c r="B14" s="48" t="n">
        <v>1399.1</v>
      </c>
      <c r="C14" s="48" t="n">
        <v>1533.4</v>
      </c>
      <c r="D14" s="48" t="n">
        <v>1493.9</v>
      </c>
      <c r="E14" s="48" t="n">
        <v>1489.2</v>
      </c>
      <c r="F14" s="48" t="n">
        <v>1480.4</v>
      </c>
      <c r="G14" s="48" t="n">
        <v>1343.9</v>
      </c>
      <c r="H14" s="48" t="n">
        <v>1397</v>
      </c>
      <c r="I14" s="48" t="n">
        <v>1398.4</v>
      </c>
    </row>
    <row r="15" customFormat="false" ht="12.75" hidden="false" customHeight="false" outlineLevel="0" collapsed="false">
      <c r="A15" s="47" t="n">
        <v>2006</v>
      </c>
      <c r="B15" s="48" t="n">
        <v>1387.7</v>
      </c>
      <c r="C15" s="48" t="n">
        <v>1537</v>
      </c>
      <c r="D15" s="48" t="n">
        <v>1482.6</v>
      </c>
      <c r="E15" s="48" t="n">
        <v>1478.3</v>
      </c>
      <c r="F15" s="48" t="n">
        <v>1516.6</v>
      </c>
      <c r="G15" s="48" t="n">
        <v>1329.5</v>
      </c>
      <c r="H15" s="48" t="n">
        <v>1396.4</v>
      </c>
      <c r="I15" s="48" t="n">
        <v>1379.8</v>
      </c>
    </row>
    <row r="16" customFormat="false" ht="12.75" hidden="false" customHeight="false" outlineLevel="0" collapsed="false">
      <c r="A16" s="47" t="n">
        <v>2007</v>
      </c>
      <c r="B16" s="48" t="n">
        <v>1368.5</v>
      </c>
      <c r="C16" s="48" t="n">
        <v>1533.5</v>
      </c>
      <c r="D16" s="48" t="n">
        <v>1470.7</v>
      </c>
      <c r="E16" s="48" t="n">
        <v>1472.1</v>
      </c>
      <c r="F16" s="48" t="n">
        <v>1517</v>
      </c>
      <c r="G16" s="48" t="n">
        <v>1315.3</v>
      </c>
      <c r="H16" s="48" t="n">
        <v>1384.5</v>
      </c>
      <c r="I16" s="48" t="n">
        <v>1350.8</v>
      </c>
    </row>
    <row r="17" customFormat="false" ht="12.75" hidden="false" customHeight="false" outlineLevel="0" collapsed="false">
      <c r="A17" s="47" t="n">
        <v>2008</v>
      </c>
      <c r="B17" s="48" t="n">
        <v>1363.5</v>
      </c>
      <c r="C17" s="48" t="n">
        <v>1534.5</v>
      </c>
      <c r="D17" s="48" t="n">
        <v>1468.6</v>
      </c>
      <c r="E17" s="48" t="n">
        <v>1470.2</v>
      </c>
      <c r="F17" s="48" t="n">
        <v>1522.3</v>
      </c>
      <c r="G17" s="48" t="n">
        <v>1311.4</v>
      </c>
      <c r="H17" s="48" t="n">
        <v>1383.6</v>
      </c>
      <c r="I17" s="48" t="n">
        <v>1341.3</v>
      </c>
    </row>
    <row r="18" customFormat="false" ht="12.75" hidden="false" customHeight="false" outlineLevel="0" collapsed="false">
      <c r="A18" s="47" t="n">
        <v>2009</v>
      </c>
      <c r="B18" s="48" t="n">
        <v>1332.7</v>
      </c>
      <c r="C18" s="48" t="n">
        <v>1495.8</v>
      </c>
      <c r="D18" s="48" t="n">
        <v>1380.9</v>
      </c>
      <c r="E18" s="48" t="n">
        <v>1377.2</v>
      </c>
      <c r="F18" s="48" t="n">
        <v>1492</v>
      </c>
      <c r="G18" s="48" t="n">
        <v>1279.4</v>
      </c>
      <c r="H18" s="48" t="n">
        <v>1345.8</v>
      </c>
      <c r="I18" s="48" t="n">
        <v>1328.8</v>
      </c>
    </row>
    <row r="19" customFormat="false" ht="24.75" hidden="false" customHeight="true" outlineLevel="0" collapsed="false">
      <c r="A19" s="50"/>
      <c r="B19" s="10" t="s">
        <v>10</v>
      </c>
      <c r="C19" s="10"/>
      <c r="D19" s="10"/>
      <c r="E19" s="10"/>
      <c r="F19" s="10"/>
      <c r="G19" s="10"/>
      <c r="H19" s="10"/>
      <c r="I19" s="10"/>
    </row>
    <row r="20" customFormat="false" ht="12.75" hidden="false" customHeight="true" outlineLevel="0" collapsed="false">
      <c r="A20" s="47" t="n">
        <v>1999</v>
      </c>
      <c r="B20" s="28" t="n">
        <v>-1.1</v>
      </c>
      <c r="C20" s="28" t="n">
        <v>-0.9</v>
      </c>
      <c r="D20" s="28" t="n">
        <v>-0.7</v>
      </c>
      <c r="E20" s="54" t="s">
        <v>9</v>
      </c>
      <c r="F20" s="28" t="n">
        <v>2.3</v>
      </c>
      <c r="G20" s="28" t="n">
        <v>-1.6</v>
      </c>
      <c r="H20" s="28" t="n">
        <v>-1.5</v>
      </c>
      <c r="I20" s="28" t="n">
        <v>-1.3</v>
      </c>
    </row>
    <row r="21" customFormat="false" ht="12.75" hidden="false" customHeight="false" outlineLevel="0" collapsed="false">
      <c r="A21" s="47" t="n">
        <v>2000</v>
      </c>
      <c r="B21" s="28" t="n">
        <v>-0.1</v>
      </c>
      <c r="C21" s="28" t="n">
        <v>0</v>
      </c>
      <c r="D21" s="28" t="n">
        <v>-2.7</v>
      </c>
      <c r="E21" s="54" t="s">
        <v>9</v>
      </c>
      <c r="F21" s="28" t="n">
        <v>-1.4</v>
      </c>
      <c r="G21" s="28" t="n">
        <v>-1.4</v>
      </c>
      <c r="H21" s="28" t="n">
        <v>-0.6</v>
      </c>
      <c r="I21" s="28" t="n">
        <v>2.1</v>
      </c>
    </row>
    <row r="22" customFormat="false" ht="12.75" hidden="false" customHeight="false" outlineLevel="0" collapsed="false">
      <c r="A22" s="47" t="n">
        <v>2001</v>
      </c>
      <c r="B22" s="28" t="n">
        <v>-1.9</v>
      </c>
      <c r="C22" s="28" t="n">
        <v>-1.6</v>
      </c>
      <c r="D22" s="28" t="n">
        <v>-2.3</v>
      </c>
      <c r="E22" s="28" t="n">
        <v>-2.2</v>
      </c>
      <c r="F22" s="28" t="n">
        <v>-2.3</v>
      </c>
      <c r="G22" s="28" t="n">
        <v>-0.8</v>
      </c>
      <c r="H22" s="28" t="n">
        <v>-0.2</v>
      </c>
      <c r="I22" s="28" t="n">
        <v>-3</v>
      </c>
    </row>
    <row r="23" customFormat="false" ht="12.75" hidden="false" customHeight="false" outlineLevel="0" collapsed="false">
      <c r="A23" s="47" t="n">
        <v>2002</v>
      </c>
      <c r="B23" s="28" t="n">
        <v>-0.3</v>
      </c>
      <c r="C23" s="28" t="n">
        <v>-1.9</v>
      </c>
      <c r="D23" s="28" t="n">
        <v>0.4</v>
      </c>
      <c r="E23" s="28" t="n">
        <v>0.9</v>
      </c>
      <c r="F23" s="28" t="n">
        <v>-2.5</v>
      </c>
      <c r="G23" s="28" t="n">
        <v>-1.9</v>
      </c>
      <c r="H23" s="28" t="n">
        <v>0.4</v>
      </c>
      <c r="I23" s="28" t="n">
        <v>0.4</v>
      </c>
    </row>
    <row r="24" customFormat="false" ht="12.75" hidden="false" customHeight="false" outlineLevel="0" collapsed="false">
      <c r="A24" s="47" t="n">
        <v>2003</v>
      </c>
      <c r="B24" s="28" t="n">
        <v>-0.8</v>
      </c>
      <c r="C24" s="28" t="n">
        <v>-1.5</v>
      </c>
      <c r="D24" s="28" t="n">
        <v>1.1</v>
      </c>
      <c r="E24" s="28" t="n">
        <v>1.2</v>
      </c>
      <c r="F24" s="28" t="n">
        <v>-0.8</v>
      </c>
      <c r="G24" s="28" t="n">
        <v>-1.2</v>
      </c>
      <c r="H24" s="28" t="n">
        <v>-0.5</v>
      </c>
      <c r="I24" s="28" t="n">
        <v>-1.2</v>
      </c>
    </row>
    <row r="25" customFormat="false" ht="12.75" hidden="false" customHeight="false" outlineLevel="0" collapsed="false">
      <c r="A25" s="47" t="n">
        <v>2004</v>
      </c>
      <c r="B25" s="28" t="n">
        <v>-1.6</v>
      </c>
      <c r="C25" s="28" t="n">
        <v>-2.9</v>
      </c>
      <c r="D25" s="28" t="n">
        <v>1.7</v>
      </c>
      <c r="E25" s="28" t="n">
        <v>0.7</v>
      </c>
      <c r="F25" s="28" t="n">
        <v>-0.1</v>
      </c>
      <c r="G25" s="28" t="n">
        <v>-2.2</v>
      </c>
      <c r="H25" s="28" t="n">
        <v>-3.6</v>
      </c>
      <c r="I25" s="28" t="n">
        <v>-1.3</v>
      </c>
    </row>
    <row r="26" customFormat="false" ht="12.75" hidden="false" customHeight="false" outlineLevel="0" collapsed="false">
      <c r="A26" s="47" t="n">
        <v>2005</v>
      </c>
      <c r="B26" s="28" t="n">
        <v>-1.1</v>
      </c>
      <c r="C26" s="28" t="n">
        <v>-0.6</v>
      </c>
      <c r="D26" s="28" t="n">
        <v>-1.1</v>
      </c>
      <c r="E26" s="28" t="n">
        <v>0</v>
      </c>
      <c r="F26" s="28" t="n">
        <v>-0.1</v>
      </c>
      <c r="G26" s="28" t="n">
        <v>-0.3</v>
      </c>
      <c r="H26" s="28" t="n">
        <v>0.1</v>
      </c>
      <c r="I26" s="28" t="n">
        <v>-2.2</v>
      </c>
    </row>
    <row r="27" customFormat="false" ht="12.75" hidden="false" customHeight="false" outlineLevel="0" collapsed="false">
      <c r="A27" s="47" t="n">
        <v>2006</v>
      </c>
      <c r="B27" s="28" t="n">
        <v>-0.8</v>
      </c>
      <c r="C27" s="28" t="n">
        <v>0.2</v>
      </c>
      <c r="D27" s="28" t="n">
        <v>-0.8</v>
      </c>
      <c r="E27" s="28" t="n">
        <v>-0.7</v>
      </c>
      <c r="F27" s="28" t="n">
        <v>2.4</v>
      </c>
      <c r="G27" s="28" t="n">
        <v>-1.1</v>
      </c>
      <c r="H27" s="28" t="n">
        <v>0</v>
      </c>
      <c r="I27" s="28" t="n">
        <v>-1.3</v>
      </c>
    </row>
    <row r="28" customFormat="false" ht="12.75" hidden="false" customHeight="false" outlineLevel="0" collapsed="false">
      <c r="A28" s="47" t="n">
        <v>2007</v>
      </c>
      <c r="B28" s="28" t="n">
        <v>-1.4</v>
      </c>
      <c r="C28" s="28" t="n">
        <v>-0.2</v>
      </c>
      <c r="D28" s="28" t="n">
        <v>-0.8</v>
      </c>
      <c r="E28" s="28" t="n">
        <v>-0.4</v>
      </c>
      <c r="F28" s="28" t="n">
        <v>0</v>
      </c>
      <c r="G28" s="28" t="n">
        <v>-1.1</v>
      </c>
      <c r="H28" s="28" t="n">
        <v>-0.9</v>
      </c>
      <c r="I28" s="28" t="n">
        <v>-2.1</v>
      </c>
    </row>
    <row r="29" customFormat="false" ht="12.75" hidden="false" customHeight="false" outlineLevel="0" collapsed="false">
      <c r="A29" s="47" t="n">
        <v>2008</v>
      </c>
      <c r="B29" s="28" t="n">
        <v>-0.4</v>
      </c>
      <c r="C29" s="28" t="n">
        <v>0.1</v>
      </c>
      <c r="D29" s="28" t="n">
        <v>-0.1</v>
      </c>
      <c r="E29" s="28" t="n">
        <v>-0.1</v>
      </c>
      <c r="F29" s="28" t="n">
        <v>0.3</v>
      </c>
      <c r="G29" s="28" t="n">
        <v>-0.3</v>
      </c>
      <c r="H29" s="28" t="n">
        <v>-0.1</v>
      </c>
      <c r="I29" s="28" t="n">
        <v>-0.7</v>
      </c>
    </row>
    <row r="30" customFormat="false" ht="12.75" hidden="false" customHeight="false" outlineLevel="0" collapsed="false">
      <c r="A30" s="47" t="n">
        <v>2009</v>
      </c>
      <c r="B30" s="28" t="n">
        <v>-2.3</v>
      </c>
      <c r="C30" s="28" t="n">
        <v>-2.5</v>
      </c>
      <c r="D30" s="28" t="n">
        <v>-6</v>
      </c>
      <c r="E30" s="28" t="n">
        <v>-6.3</v>
      </c>
      <c r="F30" s="28" t="n">
        <v>-2</v>
      </c>
      <c r="G30" s="28" t="n">
        <v>-2.4</v>
      </c>
      <c r="H30" s="28" t="n">
        <v>-2.7</v>
      </c>
      <c r="I30" s="28" t="n">
        <v>-0.9</v>
      </c>
    </row>
    <row r="31" customFormat="false" ht="12.75" hidden="false" customHeight="false" outlineLevel="0" collapsed="false">
      <c r="A31" s="47"/>
      <c r="B31" s="28"/>
      <c r="C31" s="28"/>
      <c r="D31" s="28"/>
      <c r="E31" s="28"/>
      <c r="F31" s="28"/>
      <c r="G31" s="28"/>
      <c r="H31" s="28"/>
      <c r="I31" s="28"/>
    </row>
    <row r="32" customFormat="false" ht="32.45" hidden="false" customHeight="true" outlineLevel="0" collapsed="false">
      <c r="A32" s="25" t="s">
        <v>23</v>
      </c>
      <c r="B32" s="25"/>
      <c r="C32" s="25"/>
      <c r="D32" s="25"/>
      <c r="E32" s="52" t="s">
        <v>31</v>
      </c>
      <c r="F32" s="52"/>
      <c r="G32" s="52"/>
      <c r="H32" s="52"/>
      <c r="I32" s="52"/>
    </row>
    <row r="33" customFormat="false" ht="36" hidden="false" customHeight="true" outlineLevel="0" collapsed="false">
      <c r="A33" s="55" t="s">
        <v>34</v>
      </c>
      <c r="B33" s="55"/>
      <c r="C33" s="55"/>
      <c r="D33" s="55"/>
      <c r="E33" s="52"/>
      <c r="F33" s="52"/>
      <c r="G33" s="52"/>
      <c r="H33" s="52"/>
      <c r="I33" s="52"/>
    </row>
  </sheetData>
  <mergeCells count="11">
    <mergeCell ref="A1:I1"/>
    <mergeCell ref="A2:I2"/>
    <mergeCell ref="A3:A4"/>
    <mergeCell ref="B3:B4"/>
    <mergeCell ref="C3:I3"/>
    <mergeCell ref="A5:I5"/>
    <mergeCell ref="B6:I6"/>
    <mergeCell ref="B19:I19"/>
    <mergeCell ref="A32:D32"/>
    <mergeCell ref="E32:I33"/>
    <mergeCell ref="A33:D3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.7"/>
    <col collapsed="false" customWidth="true" hidden="false" outlineLevel="0" max="3" min="3" style="56" width="3.99"/>
    <col collapsed="false" customWidth="true" hidden="false" outlineLevel="0" max="4" min="4" style="56" width="12.28"/>
    <col collapsed="false" customWidth="true" hidden="false" outlineLevel="0" max="5" min="5" style="56" width="12.42"/>
    <col collapsed="false" customWidth="true" hidden="false" outlineLevel="0" max="6" min="6" style="56" width="12.85"/>
    <col collapsed="false" customWidth="true" hidden="false" outlineLevel="0" max="9" min="7" style="56" width="11.42"/>
    <col collapsed="false" customWidth="false" hidden="false" outlineLevel="0" max="257" min="10" style="56" width="11.56"/>
  </cols>
  <sheetData>
    <row r="1" customFormat="false" ht="13.15" hidden="false" customHeight="true" outlineLevel="0" collapsed="false">
      <c r="A1" s="57" t="s">
        <v>35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9"/>
    </row>
    <row r="3" customFormat="false" ht="14.45" hidden="false" customHeight="true" outlineLevel="0" collapsed="false">
      <c r="A3" s="60" t="s">
        <v>36</v>
      </c>
      <c r="B3" s="60"/>
      <c r="C3" s="60"/>
      <c r="D3" s="61" t="s">
        <v>37</v>
      </c>
      <c r="E3" s="61"/>
      <c r="F3" s="61"/>
      <c r="G3" s="62" t="s">
        <v>38</v>
      </c>
      <c r="H3" s="62"/>
      <c r="I3" s="62"/>
    </row>
    <row r="4" customFormat="false" ht="12.75" hidden="false" customHeight="false" outlineLevel="0" collapsed="false">
      <c r="A4" s="60"/>
      <c r="B4" s="60"/>
      <c r="C4" s="60"/>
      <c r="D4" s="63" t="s">
        <v>39</v>
      </c>
      <c r="E4" s="64" t="s">
        <v>40</v>
      </c>
      <c r="F4" s="64" t="s">
        <v>41</v>
      </c>
      <c r="G4" s="64" t="s">
        <v>39</v>
      </c>
      <c r="H4" s="64" t="s">
        <v>40</v>
      </c>
      <c r="I4" s="65" t="s">
        <v>41</v>
      </c>
    </row>
    <row r="5" customFormat="false" ht="12.75" hidden="false" customHeight="false" outlineLevel="0" collapsed="false">
      <c r="A5" s="60"/>
      <c r="B5" s="60"/>
      <c r="C5" s="60"/>
      <c r="D5" s="61" t="s">
        <v>42</v>
      </c>
      <c r="E5" s="61"/>
      <c r="F5" s="61"/>
      <c r="G5" s="62" t="s">
        <v>43</v>
      </c>
      <c r="H5" s="62"/>
      <c r="I5" s="62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7" t="n">
        <v>15</v>
      </c>
      <c r="B7" s="68" t="s">
        <v>44</v>
      </c>
      <c r="C7" s="69" t="n">
        <v>20</v>
      </c>
      <c r="D7" s="70" t="n">
        <v>32.330636</v>
      </c>
      <c r="E7" s="70" t="n">
        <v>16.535728</v>
      </c>
      <c r="F7" s="70" t="n">
        <v>15.794908</v>
      </c>
      <c r="G7" s="71" t="n">
        <v>20.9537944608266</v>
      </c>
      <c r="H7" s="71" t="n">
        <v>20.6988013249153</v>
      </c>
      <c r="I7" s="71" t="n">
        <v>21.2275669038814</v>
      </c>
    </row>
    <row r="8" customFormat="false" ht="12.75" hidden="false" customHeight="false" outlineLevel="0" collapsed="false">
      <c r="A8" s="67" t="n">
        <v>20</v>
      </c>
      <c r="B8" s="68" t="s">
        <v>44</v>
      </c>
      <c r="C8" s="69" t="n">
        <v>25</v>
      </c>
      <c r="D8" s="70" t="n">
        <v>157.368054</v>
      </c>
      <c r="E8" s="70" t="n">
        <v>81.6866219999999</v>
      </c>
      <c r="F8" s="70" t="n">
        <v>75.681432</v>
      </c>
      <c r="G8" s="71" t="n">
        <v>65.7298825039909</v>
      </c>
      <c r="H8" s="71" t="n">
        <v>70.4013157290878</v>
      </c>
      <c r="I8" s="71" t="n">
        <v>61.3369631031352</v>
      </c>
    </row>
    <row r="9" customFormat="false" ht="12.75" hidden="false" customHeight="false" outlineLevel="0" collapsed="false">
      <c r="A9" s="67" t="n">
        <v>25</v>
      </c>
      <c r="B9" s="68" t="s">
        <v>44</v>
      </c>
      <c r="C9" s="69" t="n">
        <v>30</v>
      </c>
      <c r="D9" s="70" t="n">
        <v>213.614448</v>
      </c>
      <c r="E9" s="70" t="n">
        <v>115.692007</v>
      </c>
      <c r="F9" s="70" t="n">
        <v>97.922441</v>
      </c>
      <c r="G9" s="71" t="n">
        <v>79.1233019921055</v>
      </c>
      <c r="H9" s="71" t="n">
        <v>82.8489369618108</v>
      </c>
      <c r="I9" s="71" t="n">
        <v>75.1316086220148</v>
      </c>
    </row>
    <row r="10" customFormat="false" ht="12.75" hidden="false" customHeight="false" outlineLevel="0" collapsed="false">
      <c r="A10" s="67" t="n">
        <v>30</v>
      </c>
      <c r="B10" s="68" t="s">
        <v>44</v>
      </c>
      <c r="C10" s="69" t="n">
        <v>40</v>
      </c>
      <c r="D10" s="70" t="n">
        <v>432.44267</v>
      </c>
      <c r="E10" s="70" t="n">
        <v>229.886633</v>
      </c>
      <c r="F10" s="70" t="n">
        <v>202.556037</v>
      </c>
      <c r="G10" s="71" t="n">
        <v>87.2939847730467</v>
      </c>
      <c r="H10" s="71" t="n">
        <v>92.064525582637</v>
      </c>
      <c r="I10" s="71" t="n">
        <v>82.4454499789627</v>
      </c>
    </row>
    <row r="11" customFormat="false" ht="12.75" hidden="false" customHeight="false" outlineLevel="0" collapsed="false">
      <c r="A11" s="67" t="n">
        <v>40</v>
      </c>
      <c r="B11" s="68" t="s">
        <v>44</v>
      </c>
      <c r="C11" s="69" t="n">
        <v>50</v>
      </c>
      <c r="D11" s="70" t="n">
        <v>500.5257</v>
      </c>
      <c r="E11" s="70" t="n">
        <v>270.561514</v>
      </c>
      <c r="F11" s="70" t="n">
        <v>229.964186</v>
      </c>
      <c r="G11" s="71" t="n">
        <v>88.9379431534161</v>
      </c>
      <c r="H11" s="71" t="n">
        <v>91.9607637131464</v>
      </c>
      <c r="I11" s="71" t="n">
        <v>85.6264522716041</v>
      </c>
    </row>
    <row r="12" customFormat="false" ht="12.75" hidden="false" customHeight="false" outlineLevel="0" collapsed="false">
      <c r="A12" s="67" t="n">
        <v>50</v>
      </c>
      <c r="B12" s="68" t="s">
        <v>44</v>
      </c>
      <c r="C12" s="69" t="n">
        <v>55</v>
      </c>
      <c r="D12" s="70" t="n">
        <v>194.219193</v>
      </c>
      <c r="E12" s="70" t="n">
        <v>100.370768</v>
      </c>
      <c r="F12" s="70" t="n">
        <v>93.848425</v>
      </c>
      <c r="G12" s="71" t="n">
        <v>84.0977256004257</v>
      </c>
      <c r="H12" s="71" t="n">
        <v>87.1873304444379</v>
      </c>
      <c r="I12" s="71" t="n">
        <v>81.0268735208247</v>
      </c>
    </row>
    <row r="13" customFormat="false" ht="12.75" hidden="false" customHeight="false" outlineLevel="0" collapsed="false">
      <c r="A13" s="67" t="n">
        <v>55</v>
      </c>
      <c r="B13" s="68" t="s">
        <v>44</v>
      </c>
      <c r="C13" s="69" t="n">
        <v>60</v>
      </c>
      <c r="D13" s="70" t="n">
        <v>170.587975</v>
      </c>
      <c r="E13" s="70" t="n">
        <v>89.1468850000001</v>
      </c>
      <c r="F13" s="70" t="n">
        <v>81.44109</v>
      </c>
      <c r="G13" s="71" t="n">
        <v>76.3742820675181</v>
      </c>
      <c r="H13" s="71" t="n">
        <v>82.6295349651193</v>
      </c>
      <c r="I13" s="71" t="n">
        <v>70.5298151493193</v>
      </c>
    </row>
    <row r="14" customFormat="false" ht="12.75" hidden="false" customHeight="false" outlineLevel="0" collapsed="false">
      <c r="A14" s="67" t="n">
        <v>60</v>
      </c>
      <c r="B14" s="68" t="s">
        <v>44</v>
      </c>
      <c r="C14" s="69" t="n">
        <v>65</v>
      </c>
      <c r="D14" s="70" t="n">
        <v>78.101628</v>
      </c>
      <c r="E14" s="70" t="n">
        <v>43.684808</v>
      </c>
      <c r="F14" s="70" t="n">
        <v>34.41682</v>
      </c>
      <c r="G14" s="71" t="n">
        <v>41.8931671517707</v>
      </c>
      <c r="H14" s="71" t="n">
        <v>47.1303596630274</v>
      </c>
      <c r="I14" s="71" t="n">
        <v>36.7147393631909</v>
      </c>
    </row>
    <row r="15" customFormat="false" ht="12.75" hidden="false" customHeight="false" outlineLevel="0" collapsed="false">
      <c r="A15" s="67" t="n">
        <v>65</v>
      </c>
      <c r="B15" s="72" t="s">
        <v>45</v>
      </c>
      <c r="C15" s="72"/>
      <c r="D15" s="70" t="n">
        <v>21.568264</v>
      </c>
      <c r="E15" s="70" t="n">
        <v>14.064672</v>
      </c>
      <c r="F15" s="70" t="n">
        <v>7.503592</v>
      </c>
      <c r="G15" s="73" t="n">
        <v>3.2</v>
      </c>
      <c r="H15" s="73" t="n">
        <v>5</v>
      </c>
      <c r="I15" s="73" t="n">
        <v>1.9</v>
      </c>
    </row>
    <row r="16" customFormat="false" ht="12.75" hidden="false" customHeight="false" outlineLevel="0" collapsed="false">
      <c r="A16" s="67" t="n">
        <v>15</v>
      </c>
      <c r="B16" s="68" t="s">
        <v>44</v>
      </c>
      <c r="C16" s="69" t="n">
        <v>65</v>
      </c>
      <c r="D16" s="74" t="n">
        <v>1779.190304</v>
      </c>
      <c r="E16" s="74" t="n">
        <v>947.564965</v>
      </c>
      <c r="F16" s="74" t="n">
        <v>831.625339</v>
      </c>
      <c r="G16" s="71" t="n">
        <v>75.3068294804678</v>
      </c>
      <c r="H16" s="71" t="n">
        <v>79.2826789032041</v>
      </c>
      <c r="I16" s="71" t="n">
        <v>71.2364476809118</v>
      </c>
    </row>
    <row r="17" customFormat="false" ht="12.75" hidden="false" customHeight="false" outlineLevel="0" collapsed="false">
      <c r="B17" s="67" t="s">
        <v>46</v>
      </c>
      <c r="C17" s="67"/>
      <c r="D17" s="70" t="n">
        <v>1800.758568</v>
      </c>
      <c r="E17" s="70" t="n">
        <v>961.629637</v>
      </c>
      <c r="F17" s="70" t="n">
        <v>839.128931</v>
      </c>
      <c r="G17" s="71" t="n">
        <v>52.4015609126642</v>
      </c>
      <c r="H17" s="71" t="n">
        <v>57.1408258249967</v>
      </c>
      <c r="I17" s="71" t="n">
        <v>47.8532030250893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23.45" hidden="false" customHeight="true" outlineLevel="0" collapsed="false">
      <c r="A19" s="76" t="s">
        <v>47</v>
      </c>
      <c r="B19" s="76"/>
      <c r="C19" s="76"/>
      <c r="D19" s="76"/>
      <c r="E19" s="76"/>
      <c r="F19" s="76"/>
      <c r="G19" s="77" t="s">
        <v>48</v>
      </c>
      <c r="H19" s="77"/>
      <c r="I19" s="77"/>
    </row>
    <row r="20" customFormat="false" ht="25.15" hidden="false" customHeight="true" outlineLevel="0" collapsed="false">
      <c r="A20" s="76" t="s">
        <v>49</v>
      </c>
      <c r="B20" s="76"/>
      <c r="C20" s="76"/>
      <c r="D20" s="76"/>
      <c r="E20" s="76"/>
      <c r="F20" s="76"/>
      <c r="G20" s="76"/>
      <c r="H20" s="76"/>
      <c r="I20" s="76"/>
    </row>
  </sheetData>
  <mergeCells count="14">
    <mergeCell ref="A1:I1"/>
    <mergeCell ref="A2:I2"/>
    <mergeCell ref="A3:C5"/>
    <mergeCell ref="D3:F3"/>
    <mergeCell ref="G3:I3"/>
    <mergeCell ref="D5:F5"/>
    <mergeCell ref="G5:I5"/>
    <mergeCell ref="A6:I6"/>
    <mergeCell ref="B15:C15"/>
    <mergeCell ref="B17:C17"/>
    <mergeCell ref="A18:I18"/>
    <mergeCell ref="A19:F19"/>
    <mergeCell ref="G19:I19"/>
    <mergeCell ref="A20:I20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4" min="2" style="78" width="8.28"/>
    <col collapsed="false" customWidth="true" hidden="false" outlineLevel="0" max="5" min="5" style="78" width="8.99"/>
    <col collapsed="false" customWidth="true" hidden="false" outlineLevel="0" max="9" min="6" style="78" width="8.28"/>
    <col collapsed="false" customWidth="false" hidden="false" outlineLevel="0" max="257" min="10" style="78" width="11.56"/>
  </cols>
  <sheetData>
    <row r="1" customFormat="false" ht="13.9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79"/>
      <c r="I1" s="79"/>
    </row>
    <row r="2" customFormat="false" ht="12.75" hidden="false" customHeight="fals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</row>
    <row r="3" customFormat="false" ht="55.9" hidden="false" customHeight="true" outlineLevel="0" collapsed="false">
      <c r="A3" s="81" t="s">
        <v>51</v>
      </c>
      <c r="B3" s="82" t="s">
        <v>14</v>
      </c>
      <c r="C3" s="82"/>
      <c r="D3" s="83" t="s">
        <v>52</v>
      </c>
      <c r="E3" s="83"/>
      <c r="F3" s="83" t="s">
        <v>53</v>
      </c>
      <c r="G3" s="83"/>
      <c r="H3" s="84" t="s">
        <v>54</v>
      </c>
      <c r="I3" s="84"/>
    </row>
    <row r="4" customFormat="false" ht="12.75" hidden="false" customHeight="false" outlineLevel="0" collapsed="false">
      <c r="A4" s="81"/>
      <c r="B4" s="85" t="s">
        <v>42</v>
      </c>
      <c r="C4" s="86" t="s">
        <v>43</v>
      </c>
      <c r="D4" s="85" t="s">
        <v>42</v>
      </c>
      <c r="E4" s="86" t="s">
        <v>43</v>
      </c>
      <c r="F4" s="85" t="s">
        <v>42</v>
      </c>
      <c r="G4" s="86" t="s">
        <v>43</v>
      </c>
      <c r="H4" s="85" t="s">
        <v>42</v>
      </c>
      <c r="I4" s="87" t="s">
        <v>43</v>
      </c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false" outlineLevel="0" collapsed="false">
      <c r="B6" s="89" t="s">
        <v>39</v>
      </c>
      <c r="C6" s="89"/>
      <c r="D6" s="89"/>
      <c r="E6" s="89"/>
      <c r="F6" s="89"/>
      <c r="G6" s="89"/>
      <c r="H6" s="89"/>
      <c r="I6" s="89"/>
    </row>
    <row r="7" customFormat="false" ht="12.75" hidden="false" customHeight="false" outlineLevel="0" collapsed="false">
      <c r="A7" s="90" t="s">
        <v>55</v>
      </c>
      <c r="B7" s="91" t="n">
        <v>2.381725</v>
      </c>
      <c r="C7" s="92" t="n">
        <f aca="false">B7*100/B17</f>
        <v>0</v>
      </c>
      <c r="D7" s="93" t="n">
        <v>0.140789</v>
      </c>
      <c r="E7" s="92" t="n">
        <f aca="false">D7*100/D17</f>
        <v>0</v>
      </c>
      <c r="F7" s="93" t="n">
        <v>1.244195</v>
      </c>
      <c r="G7" s="92" t="n">
        <f aca="false">F7*100/F17</f>
        <v>0</v>
      </c>
      <c r="H7" s="91" t="n">
        <v>0.996741</v>
      </c>
      <c r="I7" s="92" t="n">
        <f aca="false">H7*100/H17</f>
        <v>0</v>
      </c>
    </row>
    <row r="8" customFormat="false" ht="12.75" hidden="false" customHeight="false" outlineLevel="0" collapsed="false">
      <c r="A8" s="90" t="s">
        <v>56</v>
      </c>
      <c r="B8" s="94" t="n">
        <v>151.7</v>
      </c>
      <c r="C8" s="95" t="n">
        <f aca="false">B8*100/B17</f>
        <v>9.8</v>
      </c>
      <c r="D8" s="91" t="n">
        <v>8.976923</v>
      </c>
      <c r="E8" s="95" t="n">
        <f aca="false">D8*100/D17</f>
        <v>3.5</v>
      </c>
      <c r="F8" s="91" t="n">
        <v>94.9962189999999</v>
      </c>
      <c r="G8" s="95" t="n">
        <f aca="false">F8*100/F17</f>
        <v>9.3</v>
      </c>
      <c r="H8" s="91" t="n">
        <v>44.434276</v>
      </c>
      <c r="I8" s="95" t="n">
        <f aca="false">H8*100/H17</f>
        <v>19</v>
      </c>
    </row>
    <row r="9" customFormat="false" ht="12.75" hidden="false" customHeight="false" outlineLevel="0" collapsed="false">
      <c r="A9" s="90" t="s">
        <v>57</v>
      </c>
      <c r="B9" s="91" t="n">
        <v>85.319712</v>
      </c>
      <c r="C9" s="95" t="n">
        <f aca="false">B9*100/B17</f>
        <v>5.5</v>
      </c>
      <c r="D9" s="93" t="n">
        <v>19.500674</v>
      </c>
      <c r="E9" s="95" t="n">
        <f aca="false">D9*100/D17</f>
        <v>7.7</v>
      </c>
      <c r="F9" s="91" t="n">
        <v>30.932024</v>
      </c>
      <c r="G9" s="95" t="n">
        <f aca="false">F9*100/F17</f>
        <v>3</v>
      </c>
      <c r="H9" s="93" t="n">
        <v>34.65872</v>
      </c>
      <c r="I9" s="95" t="n">
        <f aca="false">H9*100/H17</f>
        <v>14.8</v>
      </c>
    </row>
    <row r="10" customFormat="false" ht="12.75" hidden="false" customHeight="false" outlineLevel="0" collapsed="false">
      <c r="A10" s="90" t="s">
        <v>58</v>
      </c>
      <c r="B10" s="91" t="n">
        <v>334.352881</v>
      </c>
      <c r="C10" s="95" t="n">
        <f aca="false">B10*100/B17</f>
        <v>21.5</v>
      </c>
      <c r="D10" s="91" t="n">
        <v>46.312424</v>
      </c>
      <c r="E10" s="95" t="n">
        <f aca="false">D10*100/D17</f>
        <v>18.2</v>
      </c>
      <c r="F10" s="91" t="n">
        <v>213.566673</v>
      </c>
      <c r="G10" s="95" t="n">
        <f aca="false">F10*100/F17</f>
        <v>20.8</v>
      </c>
      <c r="H10" s="91" t="n">
        <v>62.899112</v>
      </c>
      <c r="I10" s="95" t="n">
        <f aca="false">H10*100/H17</f>
        <v>26.9</v>
      </c>
    </row>
    <row r="11" customFormat="false" ht="12.75" hidden="false" customHeight="false" outlineLevel="0" collapsed="false">
      <c r="A11" s="90" t="s">
        <v>59</v>
      </c>
      <c r="B11" s="91" t="n">
        <v>90.100029</v>
      </c>
      <c r="C11" s="95" t="n">
        <f aca="false">B11*100/B17</f>
        <v>5.8</v>
      </c>
      <c r="D11" s="91" t="n">
        <v>23.439192</v>
      </c>
      <c r="E11" s="95" t="n">
        <f aca="false">D11*100/D17</f>
        <v>9.2</v>
      </c>
      <c r="F11" s="91" t="n">
        <v>62.859229</v>
      </c>
      <c r="G11" s="95" t="n">
        <f aca="false">F11*100/F17</f>
        <v>6.1</v>
      </c>
      <c r="H11" s="91" t="n">
        <v>1.359948</v>
      </c>
      <c r="I11" s="92" t="n">
        <f aca="false">H11*100/H17</f>
        <v>0</v>
      </c>
    </row>
    <row r="12" customFormat="false" ht="25.5" hidden="false" customHeight="false" outlineLevel="0" collapsed="false">
      <c r="A12" s="96" t="s">
        <v>60</v>
      </c>
      <c r="B12" s="91" t="n">
        <v>37.754505</v>
      </c>
      <c r="C12" s="95" t="n">
        <f aca="false">B12*100/B17</f>
        <v>2.4</v>
      </c>
      <c r="D12" s="91" t="n">
        <v>5.334967</v>
      </c>
      <c r="E12" s="95" t="n">
        <f aca="false">D12*100/D17</f>
        <v>2.1</v>
      </c>
      <c r="F12" s="91" t="n">
        <v>31.706676</v>
      </c>
      <c r="G12" s="95" t="n">
        <f aca="false">F12*100/F17</f>
        <v>3.1</v>
      </c>
      <c r="H12" s="91" t="n">
        <v>0.114097</v>
      </c>
      <c r="I12" s="92" t="n">
        <f aca="false">H12*100/H17</f>
        <v>0</v>
      </c>
    </row>
    <row r="13" customFormat="false" ht="25.5" hidden="false" customHeight="false" outlineLevel="0" collapsed="false">
      <c r="A13" s="96" t="s">
        <v>61</v>
      </c>
      <c r="B13" s="91" t="n">
        <v>25.230159</v>
      </c>
      <c r="C13" s="95" t="n">
        <f aca="false">B13*100/B17</f>
        <v>1.6</v>
      </c>
      <c r="D13" s="93" t="n">
        <v>4.127197</v>
      </c>
      <c r="E13" s="92" t="n">
        <f aca="false">D13*100/D17</f>
        <v>2</v>
      </c>
      <c r="F13" s="91" t="n">
        <v>17.728013</v>
      </c>
      <c r="G13" s="95" t="n">
        <f aca="false">F13*100/F17</f>
        <v>1.7</v>
      </c>
      <c r="H13" s="93" t="n">
        <v>3.278309</v>
      </c>
      <c r="I13" s="92" t="n">
        <f aca="false">H13*100/H17</f>
        <v>1</v>
      </c>
    </row>
    <row r="14" customFormat="false" ht="12.75" hidden="false" customHeight="false" outlineLevel="0" collapsed="false">
      <c r="A14" s="90" t="s">
        <v>62</v>
      </c>
      <c r="B14" s="91" t="n">
        <v>242.376935</v>
      </c>
      <c r="C14" s="95" t="n">
        <f aca="false">B14*100/B17</f>
        <v>15.6</v>
      </c>
      <c r="D14" s="91" t="n">
        <v>61.265097</v>
      </c>
      <c r="E14" s="95" t="n">
        <f aca="false">D14*100/D17</f>
        <v>24.1</v>
      </c>
      <c r="F14" s="91" t="n">
        <v>131.217541</v>
      </c>
      <c r="G14" s="95" t="n">
        <f aca="false">F14*100/F17</f>
        <v>12.8</v>
      </c>
      <c r="H14" s="91" t="n">
        <v>42.633941</v>
      </c>
      <c r="I14" s="95" t="n">
        <f aca="false">H14*100/H17</f>
        <v>18.2</v>
      </c>
    </row>
    <row r="15" customFormat="false" ht="25.5" hidden="false" customHeight="false" outlineLevel="0" collapsed="false">
      <c r="A15" s="96" t="s">
        <v>63</v>
      </c>
      <c r="B15" s="97" t="n">
        <v>129.989581</v>
      </c>
      <c r="C15" s="95" t="n">
        <f aca="false">B15*100/B17</f>
        <v>8.4</v>
      </c>
      <c r="D15" s="97" t="n">
        <v>0</v>
      </c>
      <c r="E15" s="98" t="n">
        <f aca="false">D15*100/D25</f>
        <v>0</v>
      </c>
      <c r="F15" s="97" t="n">
        <v>124.264162</v>
      </c>
      <c r="G15" s="95" t="n">
        <f aca="false">F15*100/F17</f>
        <v>12.1</v>
      </c>
      <c r="H15" s="97" t="n">
        <v>5.313044</v>
      </c>
      <c r="I15" s="95" t="n">
        <f aca="false">H15*100/H17</f>
        <v>2.3</v>
      </c>
    </row>
    <row r="16" customFormat="false" ht="12.75" hidden="false" customHeight="false" outlineLevel="0" collapsed="false">
      <c r="A16" s="90" t="s">
        <v>64</v>
      </c>
      <c r="B16" s="97" t="n">
        <v>455.459507000001</v>
      </c>
      <c r="C16" s="95" t="n">
        <f aca="false">B16*100/B17</f>
        <v>29.3</v>
      </c>
      <c r="D16" s="97" t="n">
        <v>84.967475</v>
      </c>
      <c r="E16" s="95" t="n">
        <f aca="false">D16*100/D17</f>
        <v>33.5</v>
      </c>
      <c r="F16" s="97" t="n">
        <v>316.142454000001</v>
      </c>
      <c r="G16" s="95" t="n">
        <f aca="false">F16*100/F17</f>
        <v>30.8</v>
      </c>
      <c r="H16" s="97" t="n">
        <v>38.241588</v>
      </c>
      <c r="I16" s="95" t="n">
        <f aca="false">H16*100/H17</f>
        <v>16.3</v>
      </c>
    </row>
    <row r="17" customFormat="false" ht="12.75" hidden="false" customHeight="false" outlineLevel="0" collapsed="false">
      <c r="A17" s="99" t="s">
        <v>65</v>
      </c>
      <c r="B17" s="91" t="n">
        <v>1554.709989</v>
      </c>
      <c r="C17" s="100" t="n">
        <v>100</v>
      </c>
      <c r="D17" s="91" t="n">
        <v>254.064738</v>
      </c>
      <c r="E17" s="100" t="n">
        <v>100</v>
      </c>
      <c r="F17" s="91" t="n">
        <v>1024.657186</v>
      </c>
      <c r="G17" s="100" t="n">
        <v>100</v>
      </c>
      <c r="H17" s="91" t="n">
        <v>233.929776</v>
      </c>
      <c r="I17" s="100" t="n">
        <v>100</v>
      </c>
    </row>
    <row r="18" customFormat="false" ht="24.6" hidden="false" customHeight="true" outlineLevel="0" collapsed="false">
      <c r="A18" s="90"/>
      <c r="B18" s="101" t="s">
        <v>41</v>
      </c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90" t="s">
        <v>55</v>
      </c>
      <c r="B19" s="93" t="n">
        <v>0.737889</v>
      </c>
      <c r="C19" s="92" t="n">
        <f aca="false">B19*100/B29</f>
        <v>0</v>
      </c>
      <c r="D19" s="93" t="n">
        <v>0</v>
      </c>
      <c r="E19" s="92" t="n">
        <f aca="false">D19*100/D29</f>
        <v>0</v>
      </c>
      <c r="F19" s="93" t="n">
        <v>0.452884</v>
      </c>
      <c r="G19" s="92" t="n">
        <f aca="false">F19*100/F29</f>
        <v>0</v>
      </c>
      <c r="H19" s="93" t="n">
        <v>0.285005</v>
      </c>
      <c r="I19" s="92" t="n">
        <f aca="false">H19*100/H29</f>
        <v>0</v>
      </c>
    </row>
    <row r="20" customFormat="false" ht="12.75" hidden="false" customHeight="false" outlineLevel="0" collapsed="false">
      <c r="A20" s="90" t="s">
        <v>56</v>
      </c>
      <c r="B20" s="91" t="n">
        <v>48.638521</v>
      </c>
      <c r="C20" s="95" t="n">
        <f aca="false">B20*100/B29</f>
        <v>6.6</v>
      </c>
      <c r="D20" s="91" t="n">
        <v>2.149996</v>
      </c>
      <c r="E20" s="92" t="n">
        <f aca="false">D20*100/D29</f>
        <v>2</v>
      </c>
      <c r="F20" s="91" t="n">
        <v>35.191964</v>
      </c>
      <c r="G20" s="95" t="n">
        <f aca="false">F20*100/F29</f>
        <v>6.2</v>
      </c>
      <c r="H20" s="91" t="n">
        <v>10.337794</v>
      </c>
      <c r="I20" s="95" t="n">
        <f aca="false">H20*100/H29</f>
        <v>15.2</v>
      </c>
    </row>
    <row r="21" customFormat="false" ht="12.75" hidden="false" customHeight="false" outlineLevel="0" collapsed="false">
      <c r="A21" s="90" t="s">
        <v>57</v>
      </c>
      <c r="B21" s="93" t="n">
        <v>8.323899</v>
      </c>
      <c r="C21" s="95" t="n">
        <f aca="false">B21*100/B29</f>
        <v>1.1</v>
      </c>
      <c r="D21" s="91" t="n">
        <v>0.605218</v>
      </c>
      <c r="E21" s="92" t="n">
        <f aca="false">D21*100/D29</f>
        <v>1</v>
      </c>
      <c r="F21" s="93" t="n">
        <v>7.256591</v>
      </c>
      <c r="G21" s="95" t="n">
        <f aca="false">F21*100/F29</f>
        <v>1.3</v>
      </c>
      <c r="H21" s="91" t="n">
        <v>0.46209</v>
      </c>
      <c r="I21" s="92" t="n">
        <f aca="false">H21*100/H29</f>
        <v>0</v>
      </c>
    </row>
    <row r="22" customFormat="false" ht="12.75" hidden="false" customHeight="false" outlineLevel="0" collapsed="false">
      <c r="A22" s="90" t="s">
        <v>58</v>
      </c>
      <c r="B22" s="91" t="n">
        <v>146.101442</v>
      </c>
      <c r="C22" s="95" t="n">
        <f aca="false">B22*100/B29</f>
        <v>19.7</v>
      </c>
      <c r="D22" s="91" t="n">
        <v>12.734471</v>
      </c>
      <c r="E22" s="95" t="n">
        <f aca="false">D22*100/D29</f>
        <v>14.6</v>
      </c>
      <c r="F22" s="91" t="n">
        <v>111.062193</v>
      </c>
      <c r="G22" s="95" t="n">
        <f aca="false">F22*100/F29</f>
        <v>19.7</v>
      </c>
      <c r="H22" s="91" t="n">
        <v>16.266517</v>
      </c>
      <c r="I22" s="95" t="n">
        <f aca="false">H22*100/H29</f>
        <v>24</v>
      </c>
    </row>
    <row r="23" customFormat="false" ht="12.75" hidden="false" customHeight="false" outlineLevel="0" collapsed="false">
      <c r="A23" s="90" t="s">
        <v>59</v>
      </c>
      <c r="B23" s="91" t="n">
        <v>32.973058</v>
      </c>
      <c r="C23" s="95" t="n">
        <f aca="false">B23*100/B29</f>
        <v>4.5</v>
      </c>
      <c r="D23" s="91" t="n">
        <v>4.994628</v>
      </c>
      <c r="E23" s="92" t="s">
        <v>66</v>
      </c>
      <c r="F23" s="91" t="n">
        <v>26.907589</v>
      </c>
      <c r="G23" s="95" t="n">
        <f aca="false">F23*100/F29</f>
        <v>4.8</v>
      </c>
      <c r="H23" s="91" t="n">
        <v>0</v>
      </c>
      <c r="I23" s="93" t="n">
        <f aca="false">H23*100/H29</f>
        <v>0</v>
      </c>
    </row>
    <row r="24" customFormat="false" ht="25.5" hidden="false" customHeight="false" outlineLevel="0" collapsed="false">
      <c r="A24" s="96" t="s">
        <v>60</v>
      </c>
      <c r="B24" s="91" t="n">
        <v>19.364007</v>
      </c>
      <c r="C24" s="95" t="n">
        <f aca="false">B24*100/B29</f>
        <v>2.6</v>
      </c>
      <c r="D24" s="93" t="n">
        <v>1.424779</v>
      </c>
      <c r="E24" s="92" t="n">
        <f aca="false">D24*100/D29</f>
        <v>1</v>
      </c>
      <c r="F24" s="91" t="n">
        <v>17.759815</v>
      </c>
      <c r="G24" s="95" t="n">
        <f aca="false">F24*100/F29</f>
        <v>3.2</v>
      </c>
      <c r="H24" s="93" t="n">
        <v>0</v>
      </c>
      <c r="I24" s="93" t="n">
        <f aca="false">H24*100/H29</f>
        <v>0</v>
      </c>
    </row>
    <row r="25" customFormat="false" ht="25.5" hidden="false" customHeight="false" outlineLevel="0" collapsed="false">
      <c r="A25" s="96" t="s">
        <v>61</v>
      </c>
      <c r="B25" s="91" t="n">
        <v>13.753186</v>
      </c>
      <c r="C25" s="95" t="n">
        <f aca="false">B25*100/B29</f>
        <v>1.9</v>
      </c>
      <c r="D25" s="93" t="n">
        <v>1.804971</v>
      </c>
      <c r="E25" s="92" t="n">
        <f aca="false">D25*100/D29</f>
        <v>2</v>
      </c>
      <c r="F25" s="91" t="n">
        <v>10.904785</v>
      </c>
      <c r="G25" s="95" t="n">
        <f aca="false">F25*100/F29</f>
        <v>1.9</v>
      </c>
      <c r="H25" s="93" t="n">
        <v>0.94679</v>
      </c>
      <c r="I25" s="92" t="n">
        <f aca="false">H25*100/H29</f>
        <v>1</v>
      </c>
    </row>
    <row r="26" customFormat="false" ht="33" hidden="false" customHeight="true" outlineLevel="0" collapsed="false">
      <c r="A26" s="102" t="s">
        <v>67</v>
      </c>
      <c r="B26" s="91" t="n">
        <v>111.771244</v>
      </c>
      <c r="C26" s="95" t="n">
        <f aca="false">B26*100/B29</f>
        <v>15.1</v>
      </c>
      <c r="D26" s="91" t="n">
        <v>22.391492</v>
      </c>
      <c r="E26" s="95" t="n">
        <f aca="false">D26*100/D29</f>
        <v>25.7</v>
      </c>
      <c r="F26" s="91" t="n">
        <v>68.5437650000001</v>
      </c>
      <c r="G26" s="95" t="n">
        <f aca="false">F26*100/F29</f>
        <v>12.1</v>
      </c>
      <c r="H26" s="91" t="n">
        <v>16.864505</v>
      </c>
      <c r="I26" s="95" t="n">
        <f aca="false">H26*100/H29</f>
        <v>24.9</v>
      </c>
    </row>
    <row r="27" customFormat="false" ht="25.5" hidden="false" customHeight="false" outlineLevel="0" collapsed="false">
      <c r="A27" s="96" t="s">
        <v>63</v>
      </c>
      <c r="B27" s="97" t="n">
        <v>67.159177</v>
      </c>
      <c r="C27" s="95" t="n">
        <f aca="false">B27*100/B29</f>
        <v>9.1</v>
      </c>
      <c r="D27" s="97" t="n">
        <v>0</v>
      </c>
      <c r="E27" s="93" t="n">
        <v>0</v>
      </c>
      <c r="F27" s="97" t="n">
        <v>65.801656</v>
      </c>
      <c r="G27" s="95" t="n">
        <f aca="false">F27*100/F29</f>
        <v>11.7</v>
      </c>
      <c r="H27" s="97" t="n">
        <v>1.091921</v>
      </c>
      <c r="I27" s="97" t="n">
        <v>1.091921</v>
      </c>
    </row>
    <row r="28" customFormat="false" ht="12.75" hidden="false" customHeight="false" outlineLevel="0" collapsed="false">
      <c r="A28" s="90" t="s">
        <v>64</v>
      </c>
      <c r="B28" s="97" t="n">
        <v>292.719579</v>
      </c>
      <c r="C28" s="95" t="n">
        <f aca="false">B28*100/B29</f>
        <v>39.5</v>
      </c>
      <c r="D28" s="97" t="n">
        <v>40.8803620000001</v>
      </c>
      <c r="E28" s="95" t="n">
        <f aca="false">D28*100/D29</f>
        <v>47</v>
      </c>
      <c r="F28" s="97" t="n">
        <v>220.063969</v>
      </c>
      <c r="G28" s="95" t="n">
        <f aca="false">F28*100/F29</f>
        <v>39</v>
      </c>
      <c r="H28" s="97" t="n">
        <v>21.628444</v>
      </c>
      <c r="I28" s="95" t="n">
        <f aca="false">H28*100/H29</f>
        <v>31.8</v>
      </c>
    </row>
    <row r="29" customFormat="false" ht="12.75" hidden="false" customHeight="false" outlineLevel="0" collapsed="false">
      <c r="A29" s="103" t="s">
        <v>68</v>
      </c>
      <c r="B29" s="91" t="n">
        <v>741.542002</v>
      </c>
      <c r="C29" s="100" t="n">
        <v>100</v>
      </c>
      <c r="D29" s="91" t="n">
        <v>86.985917</v>
      </c>
      <c r="E29" s="100" t="n">
        <v>100</v>
      </c>
      <c r="F29" s="91" t="n">
        <v>563.945211</v>
      </c>
      <c r="G29" s="100" t="n">
        <v>100</v>
      </c>
      <c r="H29" s="91" t="n">
        <v>67.883066</v>
      </c>
      <c r="I29" s="100" t="n">
        <v>100</v>
      </c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23.25" hidden="false" customHeight="true" outlineLevel="0" collapsed="false">
      <c r="A31" s="104" t="s">
        <v>69</v>
      </c>
      <c r="B31" s="104"/>
      <c r="C31" s="104"/>
      <c r="D31" s="104"/>
      <c r="E31" s="105"/>
      <c r="F31" s="106" t="s">
        <v>70</v>
      </c>
      <c r="G31" s="106"/>
      <c r="H31" s="106"/>
      <c r="I31" s="106"/>
    </row>
    <row r="32" customFormat="false" ht="12.75" hidden="false" customHeight="true" outlineLevel="0" collapsed="false">
      <c r="A32" s="104" t="s">
        <v>71</v>
      </c>
      <c r="B32" s="104"/>
      <c r="C32" s="104"/>
      <c r="D32" s="104"/>
      <c r="E32" s="105"/>
      <c r="F32" s="105"/>
      <c r="G32" s="105"/>
      <c r="H32" s="105"/>
      <c r="I32" s="105"/>
    </row>
    <row r="33" customFormat="false" ht="43.5" hidden="false" customHeight="true" outlineLevel="0" collapsed="false">
      <c r="A33" s="104" t="s">
        <v>72</v>
      </c>
      <c r="B33" s="104"/>
      <c r="C33" s="104"/>
      <c r="D33" s="104"/>
      <c r="E33" s="107"/>
      <c r="F33" s="107"/>
      <c r="G33" s="107"/>
      <c r="H33" s="107"/>
      <c r="I33" s="107"/>
    </row>
    <row r="34" customFormat="false" ht="12.75" hidden="false" customHeight="true" outlineLevel="0" collapsed="false">
      <c r="A34" s="104" t="s">
        <v>73</v>
      </c>
      <c r="B34" s="104"/>
      <c r="C34" s="104"/>
      <c r="D34" s="104"/>
      <c r="E34" s="107"/>
      <c r="F34" s="107"/>
      <c r="G34" s="107"/>
      <c r="H34" s="107"/>
      <c r="I34" s="107"/>
    </row>
    <row r="35" customFormat="false" ht="24.75" hidden="false" customHeight="true" outlineLevel="0" collapsed="false">
      <c r="A35" s="104" t="s">
        <v>74</v>
      </c>
      <c r="B35" s="104"/>
      <c r="C35" s="104"/>
      <c r="D35" s="104"/>
      <c r="E35" s="107"/>
      <c r="F35" s="107"/>
      <c r="G35" s="107"/>
      <c r="H35" s="107"/>
      <c r="I35" s="107"/>
    </row>
    <row r="36" customFormat="false" ht="12.75" hidden="false" customHeight="false" outlineLevel="0" collapsed="false">
      <c r="A36" s="108" t="s">
        <v>75</v>
      </c>
      <c r="B36" s="108"/>
      <c r="C36" s="108"/>
      <c r="D36" s="108"/>
      <c r="E36" s="108"/>
      <c r="F36" s="108"/>
      <c r="G36" s="108"/>
      <c r="H36" s="108"/>
      <c r="I36" s="108"/>
    </row>
  </sheetData>
  <mergeCells count="18">
    <mergeCell ref="A1:I1"/>
    <mergeCell ref="A2:I2"/>
    <mergeCell ref="A3:A4"/>
    <mergeCell ref="B3:C3"/>
    <mergeCell ref="D3:E3"/>
    <mergeCell ref="F3:G3"/>
    <mergeCell ref="H3:I3"/>
    <mergeCell ref="A5:I5"/>
    <mergeCell ref="B6:I6"/>
    <mergeCell ref="B18:I18"/>
    <mergeCell ref="A30:I30"/>
    <mergeCell ref="A31:D31"/>
    <mergeCell ref="F31:I31"/>
    <mergeCell ref="A32:D32"/>
    <mergeCell ref="A33:D33"/>
    <mergeCell ref="A34:D34"/>
    <mergeCell ref="A35:D35"/>
    <mergeCell ref="A36:I36"/>
  </mergeCells>
  <printOptions headings="false" gridLines="false" gridLinesSet="true" horizontalCentered="false" verticalCentered="false"/>
  <pageMargins left="0.39375" right="0.39375" top="0.984027777777778" bottom="0.66944444444444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09" width="9.7"/>
    <col collapsed="false" customWidth="true" hidden="false" outlineLevel="0" max="3" min="3" style="109" width="16.28"/>
    <col collapsed="false" customWidth="true" hidden="false" outlineLevel="0" max="4" min="4" style="109" width="13.7"/>
    <col collapsed="false" customWidth="true" hidden="false" outlineLevel="0" max="5" min="5" style="109" width="8.99"/>
    <col collapsed="false" customWidth="true" hidden="false" outlineLevel="0" max="6" min="6" style="109" width="9.28"/>
    <col collapsed="false" customWidth="true" hidden="false" outlineLevel="0" max="7" min="7" style="109" width="9.85"/>
    <col collapsed="false" customWidth="true" hidden="false" outlineLevel="0" max="8" min="8" style="109" width="8.41"/>
    <col collapsed="false" customWidth="true" hidden="false" outlineLevel="0" max="9" min="9" style="109" width="9.56"/>
    <col collapsed="false" customWidth="true" hidden="false" outlineLevel="0" max="10" min="10" style="109" width="13.41"/>
    <col collapsed="false" customWidth="false" hidden="false" outlineLevel="0" max="257" min="11" style="109" width="11.56"/>
  </cols>
  <sheetData>
    <row r="1" customFormat="false" ht="25.9" hidden="false" customHeight="true" outlineLevel="0" collapsed="false">
      <c r="A1" s="110" t="s">
        <v>76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0.9" hidden="false" customHeight="true" outlineLevel="0" collapsed="false">
      <c r="A2" s="111" t="s">
        <v>1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3.9" hidden="false" customHeight="true" outlineLevel="0" collapsed="false">
      <c r="A3" s="112" t="s">
        <v>36</v>
      </c>
      <c r="B3" s="112"/>
      <c r="C3" s="112"/>
      <c r="D3" s="113" t="s">
        <v>14</v>
      </c>
      <c r="E3" s="114" t="s">
        <v>77</v>
      </c>
      <c r="F3" s="114"/>
      <c r="G3" s="114"/>
      <c r="H3" s="114"/>
      <c r="I3" s="114"/>
      <c r="J3" s="114"/>
    </row>
    <row r="4" customFormat="false" ht="13.15" hidden="false" customHeight="true" outlineLevel="0" collapsed="false">
      <c r="A4" s="112"/>
      <c r="B4" s="112"/>
      <c r="C4" s="112"/>
      <c r="D4" s="113"/>
      <c r="E4" s="113" t="s">
        <v>78</v>
      </c>
      <c r="F4" s="113" t="s">
        <v>79</v>
      </c>
      <c r="G4" s="114" t="s">
        <v>80</v>
      </c>
      <c r="H4" s="114"/>
      <c r="I4" s="114"/>
      <c r="J4" s="114"/>
    </row>
    <row r="5" customFormat="false" ht="13.15" hidden="false" customHeight="true" outlineLevel="0" collapsed="false">
      <c r="A5" s="112"/>
      <c r="B5" s="112"/>
      <c r="C5" s="112"/>
      <c r="D5" s="113"/>
      <c r="E5" s="113"/>
      <c r="F5" s="113"/>
      <c r="G5" s="113" t="s">
        <v>81</v>
      </c>
      <c r="H5" s="115" t="s">
        <v>82</v>
      </c>
      <c r="I5" s="115"/>
      <c r="J5" s="116" t="s">
        <v>83</v>
      </c>
    </row>
    <row r="6" customFormat="false" ht="45" hidden="false" customHeight="true" outlineLevel="0" collapsed="false">
      <c r="A6" s="112"/>
      <c r="B6" s="112"/>
      <c r="C6" s="112"/>
      <c r="D6" s="113"/>
      <c r="E6" s="113"/>
      <c r="F6" s="113"/>
      <c r="G6" s="113"/>
      <c r="H6" s="117" t="s">
        <v>84</v>
      </c>
      <c r="I6" s="117" t="s">
        <v>85</v>
      </c>
      <c r="J6" s="116"/>
    </row>
    <row r="7" customFormat="false" ht="12.75" hidden="false" customHeight="false" outlineLevel="0" collapsed="false">
      <c r="A7" s="112"/>
      <c r="B7" s="112"/>
      <c r="C7" s="112"/>
      <c r="D7" s="114" t="s">
        <v>42</v>
      </c>
      <c r="E7" s="114"/>
      <c r="F7" s="114"/>
      <c r="G7" s="114"/>
      <c r="H7" s="114"/>
      <c r="I7" s="114"/>
      <c r="J7" s="114"/>
    </row>
    <row r="8" customFormat="false" ht="11.4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.75" hidden="false" customHeight="false" outlineLevel="0" collapsed="false">
      <c r="B9" s="119"/>
      <c r="C9" s="119"/>
      <c r="D9" s="119" t="s">
        <v>39</v>
      </c>
      <c r="E9" s="119"/>
      <c r="F9" s="119"/>
      <c r="G9" s="119"/>
      <c r="H9" s="119"/>
      <c r="I9" s="119"/>
      <c r="J9" s="119"/>
    </row>
    <row r="10" customFormat="false" ht="12.75" hidden="false" customHeight="false" outlineLevel="0" collapsed="false">
      <c r="A10" s="109" t="n">
        <v>15</v>
      </c>
      <c r="B10" s="119" t="s">
        <v>44</v>
      </c>
      <c r="C10" s="120" t="n">
        <v>25</v>
      </c>
      <c r="D10" s="121" t="n">
        <v>157.579363</v>
      </c>
      <c r="E10" s="121" t="n">
        <v>105.07621</v>
      </c>
      <c r="F10" s="121" t="n">
        <v>52.5031529999999</v>
      </c>
      <c r="G10" s="121" t="n">
        <v>32.226886</v>
      </c>
      <c r="H10" s="121" t="n">
        <v>12.509305</v>
      </c>
      <c r="I10" s="122" t="n">
        <v>4.702317</v>
      </c>
      <c r="J10" s="122" t="n">
        <v>1.075553</v>
      </c>
    </row>
    <row r="11" customFormat="false" ht="12.75" hidden="false" customHeight="false" outlineLevel="0" collapsed="false">
      <c r="A11" s="109" t="n">
        <v>25</v>
      </c>
      <c r="B11" s="119" t="s">
        <v>44</v>
      </c>
      <c r="C11" s="120" t="n">
        <v>35</v>
      </c>
      <c r="D11" s="121" t="n">
        <v>364.755864</v>
      </c>
      <c r="E11" s="121" t="n">
        <v>248.757091</v>
      </c>
      <c r="F11" s="121" t="n">
        <v>115.998773</v>
      </c>
      <c r="G11" s="121" t="n">
        <v>44.205</v>
      </c>
      <c r="H11" s="121" t="n">
        <v>34.147964</v>
      </c>
      <c r="I11" s="121" t="n">
        <v>13.694195</v>
      </c>
      <c r="J11" s="121" t="n">
        <v>15.847364</v>
      </c>
    </row>
    <row r="12" customFormat="false" ht="12.75" hidden="false" customHeight="false" outlineLevel="0" collapsed="false">
      <c r="A12" s="109" t="n">
        <v>35</v>
      </c>
      <c r="B12" s="119" t="s">
        <v>44</v>
      </c>
      <c r="C12" s="120" t="n">
        <v>45</v>
      </c>
      <c r="D12" s="122" t="n">
        <v>423.419724999999</v>
      </c>
      <c r="E12" s="121" t="n">
        <v>314.590437999999</v>
      </c>
      <c r="F12" s="121" t="n">
        <v>108.829287</v>
      </c>
      <c r="G12" s="121" t="n">
        <v>4.925939</v>
      </c>
      <c r="H12" s="121" t="n">
        <v>39.296608</v>
      </c>
      <c r="I12" s="121" t="n">
        <v>19.360498</v>
      </c>
      <c r="J12" s="121" t="n">
        <v>35.633802</v>
      </c>
    </row>
    <row r="13" customFormat="false" ht="12.75" hidden="false" customHeight="false" outlineLevel="0" collapsed="false">
      <c r="A13" s="109" t="n">
        <v>45</v>
      </c>
      <c r="B13" s="119" t="s">
        <v>44</v>
      </c>
      <c r="C13" s="120" t="n">
        <v>55</v>
      </c>
      <c r="D13" s="122" t="n">
        <v>375.826260999999</v>
      </c>
      <c r="E13" s="121" t="n">
        <v>289.188305999999</v>
      </c>
      <c r="F13" s="121" t="n">
        <v>86.637955</v>
      </c>
      <c r="G13" s="121" t="n">
        <v>1.417106</v>
      </c>
      <c r="H13" s="121" t="n">
        <v>37.188015</v>
      </c>
      <c r="I13" s="121" t="n">
        <v>21.040616</v>
      </c>
      <c r="J13" s="121" t="n">
        <v>17.021878</v>
      </c>
    </row>
    <row r="14" customFormat="false" ht="12.75" hidden="false" customHeight="false" outlineLevel="0" collapsed="false">
      <c r="A14" s="109" t="n">
        <v>55</v>
      </c>
      <c r="B14" s="119" t="s">
        <v>44</v>
      </c>
      <c r="C14" s="120" t="n">
        <v>65</v>
      </c>
      <c r="D14" s="121" t="n">
        <v>211.897325</v>
      </c>
      <c r="E14" s="121" t="n">
        <v>161.761292</v>
      </c>
      <c r="F14" s="121" t="n">
        <v>50.136033</v>
      </c>
      <c r="G14" s="121" t="n">
        <v>0.538094</v>
      </c>
      <c r="H14" s="121" t="n">
        <v>15.919496</v>
      </c>
      <c r="I14" s="121" t="n">
        <v>20.966439</v>
      </c>
      <c r="J14" s="121" t="n">
        <v>7.123176</v>
      </c>
    </row>
    <row r="15" customFormat="false" ht="12.75" hidden="false" customHeight="false" outlineLevel="0" collapsed="false">
      <c r="A15" s="123" t="n">
        <v>65</v>
      </c>
      <c r="B15" s="124" t="s">
        <v>86</v>
      </c>
      <c r="C15" s="124"/>
      <c r="D15" s="122" t="n">
        <v>21.231451</v>
      </c>
      <c r="E15" s="121" t="n">
        <v>8.503665</v>
      </c>
      <c r="F15" s="121" t="n">
        <v>12.727786</v>
      </c>
      <c r="G15" s="121" t="n">
        <v>0.107708</v>
      </c>
      <c r="H15" s="122" t="n">
        <v>0.872673</v>
      </c>
      <c r="I15" s="121" t="n">
        <v>10.342876</v>
      </c>
      <c r="J15" s="122" t="n">
        <v>1.215211</v>
      </c>
    </row>
    <row r="16" customFormat="false" ht="12.75" hidden="false" customHeight="false" outlineLevel="0" collapsed="false">
      <c r="B16" s="125" t="s">
        <v>65</v>
      </c>
      <c r="C16" s="125"/>
      <c r="D16" s="121" t="n">
        <v>1554.709989</v>
      </c>
      <c r="E16" s="121" t="n">
        <v>1127.877002</v>
      </c>
      <c r="F16" s="121" t="n">
        <v>426.832987</v>
      </c>
      <c r="G16" s="121" t="n">
        <v>83.4207330000001</v>
      </c>
      <c r="H16" s="121" t="n">
        <v>139.934061</v>
      </c>
      <c r="I16" s="121" t="n">
        <v>90.106941</v>
      </c>
      <c r="J16" s="121" t="n">
        <v>77.916984</v>
      </c>
    </row>
    <row r="17" customFormat="false" ht="21" hidden="false" customHeight="true" outlineLevel="0" collapsed="false">
      <c r="A17" s="119"/>
      <c r="B17" s="119"/>
      <c r="C17" s="119"/>
      <c r="D17" s="119" t="s">
        <v>41</v>
      </c>
      <c r="E17" s="119"/>
      <c r="F17" s="119"/>
      <c r="G17" s="119"/>
      <c r="H17" s="119"/>
      <c r="I17" s="119"/>
      <c r="J17" s="119"/>
    </row>
    <row r="18" customFormat="false" ht="12.75" hidden="false" customHeight="false" outlineLevel="0" collapsed="false">
      <c r="A18" s="109" t="n">
        <v>15</v>
      </c>
      <c r="B18" s="119" t="s">
        <v>44</v>
      </c>
      <c r="C18" s="120" t="n">
        <v>25</v>
      </c>
      <c r="D18" s="121" t="n">
        <v>78.439515</v>
      </c>
      <c r="E18" s="121" t="n">
        <v>48.900142</v>
      </c>
      <c r="F18" s="121" t="n">
        <v>29.539373</v>
      </c>
      <c r="G18" s="121" t="n">
        <v>18.037679</v>
      </c>
      <c r="H18" s="121" t="n">
        <v>6.886706</v>
      </c>
      <c r="I18" s="122" t="n">
        <v>2.698732</v>
      </c>
      <c r="J18" s="122" t="n">
        <v>0.952309</v>
      </c>
    </row>
    <row r="19" customFormat="false" ht="12.75" hidden="false" customHeight="false" outlineLevel="0" collapsed="false">
      <c r="A19" s="109" t="n">
        <v>25</v>
      </c>
      <c r="B19" s="119" t="s">
        <v>44</v>
      </c>
      <c r="C19" s="120" t="n">
        <v>35</v>
      </c>
      <c r="D19" s="121" t="n">
        <v>176.613814</v>
      </c>
      <c r="E19" s="121" t="n">
        <v>111.512911</v>
      </c>
      <c r="F19" s="121" t="n">
        <v>65.1009030000001</v>
      </c>
      <c r="G19" s="121" t="n">
        <v>22.248646</v>
      </c>
      <c r="H19" s="121" t="n">
        <v>15.496071</v>
      </c>
      <c r="I19" s="121" t="n">
        <v>8.825309</v>
      </c>
      <c r="J19" s="121" t="n">
        <v>14.915919</v>
      </c>
    </row>
    <row r="20" customFormat="false" ht="12.75" hidden="false" customHeight="false" outlineLevel="0" collapsed="false">
      <c r="A20" s="109" t="n">
        <v>35</v>
      </c>
      <c r="B20" s="119" t="s">
        <v>44</v>
      </c>
      <c r="C20" s="120" t="n">
        <v>45</v>
      </c>
      <c r="D20" s="122" t="n">
        <v>195.042669</v>
      </c>
      <c r="E20" s="121" t="n">
        <v>119.634462</v>
      </c>
      <c r="F20" s="121" t="n">
        <v>75.4082070000001</v>
      </c>
      <c r="G20" s="121" t="n">
        <v>3.06514</v>
      </c>
      <c r="H20" s="121" t="n">
        <v>21.323298</v>
      </c>
      <c r="I20" s="121" t="n">
        <v>13.009282</v>
      </c>
      <c r="J20" s="121" t="n">
        <v>33.263538</v>
      </c>
    </row>
    <row r="21" customFormat="false" ht="12.75" hidden="false" customHeight="false" outlineLevel="0" collapsed="false">
      <c r="A21" s="109" t="n">
        <v>45</v>
      </c>
      <c r="B21" s="119" t="s">
        <v>44</v>
      </c>
      <c r="C21" s="120" t="n">
        <v>55</v>
      </c>
      <c r="D21" s="122" t="n">
        <v>181.51622</v>
      </c>
      <c r="E21" s="121" t="n">
        <v>122.098072</v>
      </c>
      <c r="F21" s="121" t="n">
        <v>59.418148</v>
      </c>
      <c r="G21" s="121" t="n">
        <v>1.061763</v>
      </c>
      <c r="H21" s="121" t="n">
        <v>22.622212</v>
      </c>
      <c r="I21" s="121" t="n">
        <v>14.839808</v>
      </c>
      <c r="J21" s="121" t="n">
        <v>15.56292</v>
      </c>
    </row>
    <row r="22" customFormat="false" ht="12.75" hidden="false" customHeight="false" outlineLevel="0" collapsed="false">
      <c r="A22" s="109" t="n">
        <v>55</v>
      </c>
      <c r="B22" s="119" t="s">
        <v>44</v>
      </c>
      <c r="C22" s="120" t="n">
        <v>65</v>
      </c>
      <c r="D22" s="121" t="n">
        <v>102.514242</v>
      </c>
      <c r="E22" s="121" t="n">
        <v>68.222932</v>
      </c>
      <c r="F22" s="121" t="n">
        <v>34.29131</v>
      </c>
      <c r="G22" s="121" t="n">
        <v>0.538094</v>
      </c>
      <c r="H22" s="121" t="n">
        <v>9.14198</v>
      </c>
      <c r="I22" s="121" t="n">
        <v>15.58643</v>
      </c>
      <c r="J22" s="121" t="n">
        <v>5.99144</v>
      </c>
    </row>
    <row r="23" customFormat="false" ht="12.75" hidden="false" customHeight="false" outlineLevel="0" collapsed="false">
      <c r="A23" s="123" t="n">
        <v>65</v>
      </c>
      <c r="B23" s="124" t="s">
        <v>86</v>
      </c>
      <c r="C23" s="124"/>
      <c r="D23" s="122" t="n">
        <v>7.415542</v>
      </c>
      <c r="E23" s="122" t="n">
        <v>1.586594</v>
      </c>
      <c r="F23" s="122" t="n">
        <v>5.828948</v>
      </c>
      <c r="G23" s="121" t="n">
        <v>0.107708</v>
      </c>
      <c r="H23" s="122" t="n">
        <v>0.330606</v>
      </c>
      <c r="I23" s="122" t="n">
        <v>4.335843</v>
      </c>
      <c r="J23" s="122" t="n">
        <v>0.865473</v>
      </c>
    </row>
    <row r="24" customFormat="false" ht="12.75" hidden="false" customHeight="false" outlineLevel="0" collapsed="false">
      <c r="B24" s="125" t="s">
        <v>68</v>
      </c>
      <c r="C24" s="125"/>
      <c r="D24" s="121" t="n">
        <v>741.542002</v>
      </c>
      <c r="E24" s="121" t="n">
        <v>471.955113</v>
      </c>
      <c r="F24" s="121" t="n">
        <v>269.586889</v>
      </c>
      <c r="G24" s="121" t="n">
        <v>45.05903</v>
      </c>
      <c r="H24" s="121" t="n">
        <v>75.800873</v>
      </c>
      <c r="I24" s="121" t="n">
        <v>59.295404</v>
      </c>
      <c r="J24" s="121" t="n">
        <v>71.551599</v>
      </c>
    </row>
    <row r="25" customFormat="false" ht="12.75" hidden="false" customHeight="fals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7" t="s">
        <v>70</v>
      </c>
      <c r="H26" s="127"/>
      <c r="I26" s="127"/>
      <c r="J26" s="127"/>
    </row>
  </sheetData>
  <mergeCells count="22">
    <mergeCell ref="A1:J1"/>
    <mergeCell ref="A2:J2"/>
    <mergeCell ref="A3:C7"/>
    <mergeCell ref="D3:D6"/>
    <mergeCell ref="E3:J3"/>
    <mergeCell ref="E4:E6"/>
    <mergeCell ref="F4:F6"/>
    <mergeCell ref="G4:J4"/>
    <mergeCell ref="G5:G6"/>
    <mergeCell ref="H5:I5"/>
    <mergeCell ref="J5:J6"/>
    <mergeCell ref="D7:J7"/>
    <mergeCell ref="A8:J8"/>
    <mergeCell ref="D9:J9"/>
    <mergeCell ref="B15:C15"/>
    <mergeCell ref="B16:C16"/>
    <mergeCell ref="D17:J17"/>
    <mergeCell ref="B23:C23"/>
    <mergeCell ref="B24:C24"/>
    <mergeCell ref="A25:J25"/>
    <mergeCell ref="A26:F26"/>
    <mergeCell ref="G26:J26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3:14:05Z</dcterms:created>
  <dc:creator>Referat 43</dc:creator>
  <dc:description/>
  <cp:keywords/>
  <dc:language>en-US</dc:language>
  <cp:lastModifiedBy>Gabriela Wilke</cp:lastModifiedBy>
  <cp:lastPrinted>2010-11-08T12:24:54Z</cp:lastPrinted>
  <dcterms:modified xsi:type="dcterms:W3CDTF">2011-01-07T08:27:21Z</dcterms:modified>
  <cp:revision>0</cp:revision>
  <dc:subject>Jahrbuch Berlin 2010</dc:subject>
  <dc:title>Erwerbstätige 1991 bis 2009</dc:title>
</cp:coreProperties>
</file>