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1" sheetId="1" state="visible" r:id="rId2"/>
    <sheet name="01.02" sheetId="2" state="visible" r:id="rId3"/>
    <sheet name="01.03" sheetId="3" state="visible" r:id="rId4"/>
    <sheet name="01.04" sheetId="4" state="visible" r:id="rId5"/>
    <sheet name="01.05" sheetId="5" state="visible" r:id="rId6"/>
    <sheet name="01.06" sheetId="6" state="visible" r:id="rId7"/>
    <sheet name="01.07" sheetId="7" state="visible" r:id="rId8"/>
    <sheet name="01.08" sheetId="8" state="visible" r:id="rId9"/>
    <sheet name="01.09" sheetId="9" state="visible" r:id="rId10"/>
    <sheet name="01.10 " sheetId="10" state="visible" r:id="rId11"/>
    <sheet name="01.11 " sheetId="11" state="visible" r:id="rId12"/>
    <sheet name="01.12" sheetId="12" state="visible" r:id="rId13"/>
    <sheet name="01.13" sheetId="13" state="visible" r:id="rId14"/>
    <sheet name="01.14" sheetId="14" state="visible" r:id="rId15"/>
    <sheet name="01.15" sheetId="15" state="visible" r:id="rId16"/>
    <sheet name="01.16" sheetId="16" state="visible" r:id="rId17"/>
    <sheet name="01.17" sheetId="17" state="visible" r:id="rId18"/>
    <sheet name="01.18" sheetId="18" state="visible" r:id="rId19"/>
    <sheet name="01.19" sheetId="19" state="visible" r:id="rId20"/>
    <sheet name="01.20" sheetId="20" state="visible" r:id="rId21"/>
    <sheet name="01.21" sheetId="21" state="visible" r:id="rId22"/>
    <sheet name="01.22" sheetId="22" state="visible" r:id="rId23"/>
    <sheet name="01.23" sheetId="23" state="visible" r:id="rId24"/>
    <sheet name="01.24" sheetId="24" state="visible" r:id="rId25"/>
    <sheet name="01.25" sheetId="25" state="visible" r:id="rId26"/>
    <sheet name="01.26" sheetId="26" state="visible" r:id="rId27"/>
    <sheet name="01.27" sheetId="27" state="visible" r:id="rId28"/>
    <sheet name="01.28" sheetId="28" state="visible" r:id="rId29"/>
    <sheet name="01.29" sheetId="29" state="visible" r:id="rId30"/>
    <sheet name="01.30" sheetId="30" state="visible" r:id="rId31"/>
    <sheet name="01.31" sheetId="31" state="visible" r:id="rId32"/>
    <sheet name="01.32" sheetId="32" state="visible" r:id="rId33"/>
    <sheet name="01.33" sheetId="33" state="visible" r:id="rId34"/>
    <sheet name="01.34" sheetId="34" state="visible" r:id="rId35"/>
    <sheet name="01.35" sheetId="35" state="visible" r:id="rId36"/>
  </sheets>
  <definedNames>
    <definedName function="false" hidden="false" localSheetId="3" name="_xlnm.Print_Titles" vbProcedure="false">'01.04'!$3:$4</definedName>
    <definedName function="false" hidden="false" localSheetId="4" name="_xlnm.Print_Titles" vbProcedure="false">'01.05'!$3:$4</definedName>
    <definedName function="false" hidden="false" localSheetId="5" name="_xlnm.Print_Titles" vbProcedure="false">'01.06'!$3:$4</definedName>
    <definedName function="false" hidden="false" localSheetId="8" name="_xlnm.Print_Area" vbProcedure="false">'01.09'!$A$1:$Q$133</definedName>
    <definedName function="false" hidden="false" localSheetId="8" name="_xlnm.Print_Titles" vbProcedure="false">'01.09'!$A:$C,'01.09'!$1:$5</definedName>
    <definedName function="false" hidden="false" localSheetId="9" name="_xlnm.Print_Area" vbProcedure="false">'01.10 '!$A$1:$H$91</definedName>
    <definedName function="false" hidden="false" localSheetId="9" name="_xlnm.Print_Titles" vbProcedure="false">'01.10 '!$1:$5</definedName>
    <definedName function="false" hidden="false" localSheetId="11" name="_xlnm.Print_Area" vbProcedure="false">'01.12'!$A:$H</definedName>
    <definedName function="false" hidden="false" localSheetId="20" name="_xlnm.Print_Titles" vbProcedure="false">'01.21'!$3:$7</definedName>
    <definedName function="false" hidden="false" localSheetId="0" name="OLE_LINK1" vbProcedure="false">#REF!</definedName>
    <definedName function="false" hidden="false" localSheetId="6" name="OLE_LINK1" vbProcedure="false">#REF!</definedName>
    <definedName function="false" hidden="false" localSheetId="24" name="OLE_LINK1" vbProcedure="false">#REF!</definedName>
    <definedName function="false" hidden="false" localSheetId="27" name="OLE_LINK1" vbProcedure="false">#REF!</definedName>
    <definedName function="false" hidden="false" localSheetId="28" name="OLE_LINK1" vbProcedure="false">#REF!</definedName>
    <definedName function="false" hidden="false" localSheetId="3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444">
  <si>
    <t xml:space="preserve">01.01 Stadtgebiet 2009 nach Bezirken und Nutzungsart</t>
  </si>
  <si>
    <t xml:space="preserve"> </t>
  </si>
  <si>
    <t xml:space="preserve">Bezirk</t>
  </si>
  <si>
    <t xml:space="preserve">Stadtgebietsfläche</t>
  </si>
  <si>
    <t xml:space="preserve">Ins-
gesamt</t>
  </si>
  <si>
    <t xml:space="preserve">Gebäude-
und 
Frei-
fläche</t>
  </si>
  <si>
    <t xml:space="preserve">darunter</t>
  </si>
  <si>
    <t xml:space="preserve">Betriebs
fläche</t>
  </si>
  <si>
    <t xml:space="preserve">Erholungs-
fläche</t>
  </si>
  <si>
    <t xml:space="preserve">Verkehrs-
fläche</t>
  </si>
  <si>
    <t xml:space="preserve">Landwirt-
schafts-
fläche</t>
  </si>
  <si>
    <t xml:space="preserve">Wald-
fläche</t>
  </si>
  <si>
    <t xml:space="preserve">Wasser-
fläche</t>
  </si>
  <si>
    <t xml:space="preserve">Flächen
anderer 
Nutzung</t>
  </si>
  <si>
    <t xml:space="preserve">Wohn-
fläche</t>
  </si>
  <si>
    <t xml:space="preserve">Gewerbe-
und
Industrie-
fläche</t>
  </si>
  <si>
    <t xml:space="preserve">Sport-
plätze,
Frei-
bäder</t>
  </si>
  <si>
    <t xml:space="preserve">Grün-
anlagen,
Camping</t>
  </si>
  <si>
    <t xml:space="preserve">Straßen,
Plätze,
Wege</t>
  </si>
  <si>
    <t xml:space="preserve">Bahn-
gelände,
Flugplatz-
gelände</t>
  </si>
  <si>
    <t xml:space="preserve">Fried-
höfe</t>
  </si>
  <si>
    <t xml:space="preserve">ha</t>
  </si>
  <si>
    <t xml:space="preserve">Mitte</t>
  </si>
  <si>
    <t xml:space="preserve">–</t>
  </si>
  <si>
    <t xml:space="preserve">Mitte </t>
  </si>
  <si>
    <t xml:space="preserve">Friedrh.-Kreuzb.</t>
  </si>
  <si>
    <t xml:space="preserve">Friedrh.-Kreuzb. </t>
  </si>
  <si>
    <t xml:space="preserve">Pankow</t>
  </si>
  <si>
    <t xml:space="preserve">Pankow </t>
  </si>
  <si>
    <t xml:space="preserve">Charlbg.-Wilmersd.</t>
  </si>
  <si>
    <t xml:space="preserve">Charlbg.-Wilmersd. </t>
  </si>
  <si>
    <t xml:space="preserve">Spandau</t>
  </si>
  <si>
    <t xml:space="preserve">Spandau </t>
  </si>
  <si>
    <t xml:space="preserve">Steglitz-Zehlend.</t>
  </si>
  <si>
    <t xml:space="preserve">Steglitz-Zehlend. </t>
  </si>
  <si>
    <t xml:space="preserve">Tempelh.-Schöneb.</t>
  </si>
  <si>
    <t xml:space="preserve">Tempelh.-Schöneb. </t>
  </si>
  <si>
    <t xml:space="preserve">Neukölln</t>
  </si>
  <si>
    <t xml:space="preserve">Neukölln </t>
  </si>
  <si>
    <t xml:space="preserve">Treptow-Köpenick</t>
  </si>
  <si>
    <t xml:space="preserve">Treptow-Köpenick </t>
  </si>
  <si>
    <t xml:space="preserve">Marzahn-Hellersd.</t>
  </si>
  <si>
    <t xml:space="preserve">Marzahn-Hellersd. </t>
  </si>
  <si>
    <t xml:space="preserve">Lichtenberg</t>
  </si>
  <si>
    <t xml:space="preserve">Lichtenberg </t>
  </si>
  <si>
    <t xml:space="preserve">Reinickendorf</t>
  </si>
  <si>
    <t xml:space="preserve">Reinickendorf </t>
  </si>
  <si>
    <t xml:space="preserve">Berlin </t>
  </si>
  <si>
    <t xml:space="preserve">➔ Jahrbuch Brandenburg: 01.02</t>
  </si>
  <si>
    <t xml:space="preserve">01.02 Entwicklung der Stadtgebietsfläche 
seit dem 14. Jahrhundert</t>
  </si>
  <si>
    <t xml:space="preserve">  </t>
  </si>
  <si>
    <t xml:space="preserve">Jahr</t>
  </si>
  <si>
    <t xml:space="preserve">Fläche 
in ha</t>
  </si>
  <si>
    <t xml:space="preserve">14. Jahrh.</t>
  </si>
  <si>
    <t xml:space="preserve">Für die frühere Zeit lässt sich die Fläche des Stadtgebietes nicht genau bestimmen. Bis 1709 dürfte es sich um das Gebiet innerhalb der Ringmauer handeln, das in diesem Jahr durch Einbeziehung mehrerer Vorstädte erweitert wurde. Die erste Festlegung der W</t>
  </si>
  <si>
    <t xml:space="preserve">01.03 Siedlungs- und Verkehrsfläche, Bevölkerungs- und 
Siedlungsdichte 2009 nach Bezirken</t>
  </si>
  <si>
    <t xml:space="preserve">Siedlungs- und
Verkehrsfläche¹</t>
  </si>
  <si>
    <t xml:space="preserve">Einwohner² je ha</t>
  </si>
  <si>
    <t xml:space="preserve">in % der
Gesamt-
fläche</t>
  </si>
  <si>
    <t xml:space="preserve">Gesamt-
fläche</t>
  </si>
  <si>
    <t xml:space="preserve">Siedlungs- und
Verkehrs-
fläche</t>
  </si>
  <si>
    <t xml:space="preserve">Gebäude- und
Freifläche</t>
  </si>
  <si>
    <t xml:space="preserve">Berlin </t>
  </si>
  <si>
    <t xml:space="preserve">1 Siedlungs- und Verkehrsfläche: Gebäude- und Freifläche, Betriebsfläche (ohne Abbauland), Erholungs-, Verkehrs- und Friedhofsfläche </t>
  </si>
  <si>
    <t xml:space="preserve">2 Fortgeschriebene Bevölkerung am 31. Dezember 2009</t>
  </si>
  <si>
    <t xml:space="preserve">➔ Jahrbuch Brandenburg: 01.05</t>
  </si>
  <si>
    <t xml:space="preserve">01.04 Bevölkerung  in Alt-Berlin ¹  
1600 bis 1919</t>
  </si>
  <si>
    <t xml:space="preserve"> Insgesamt</t>
  </si>
  <si>
    <t xml:space="preserve">Männlich</t>
  </si>
  <si>
    <t xml:space="preserve">  Weiblich</t>
  </si>
  <si>
    <t xml:space="preserve">s</t>
  </si>
  <si>
    <t xml:space="preserve">•</t>
  </si>
  <si>
    <t xml:space="preserve">1860 a) </t>
  </si>
  <si>
    <t xml:space="preserve">1860 b) </t>
  </si>
  <si>
    <t xml:space="preserve">1 Alt-Berlin in den Grenzen bis zum 27. April 1920 (Gesetz 
über die Eingemeindung), vgl. auch Angaben zur 
Entwicklung der Stadtgebietsfläche; Bevölkerungs-
zahlen entweder geschätzt oder aufgrund allgemeiner 
Zählungen oder aufgrund von Bevölkerungsfort</t>
  </si>
  <si>
    <t xml:space="preserve">Quellen: Jahrbücher der Stadt Berlin bis 1920, insbesondere 
Jahrbuch 1920, Jahrbuch 1945, Festschrift zum hundert-
jährigen Bestehen des Berliner Statistischen Amtes 
von 1962: „100 Jahre Berliner Statistik – 1862 bis 1962“, 
S. 13 bis 18.</t>
  </si>
  <si>
    <t xml:space="preserve">01.05 Bevölkerung  in Berlin ¹ 
1816 bis 2009</t>
  </si>
  <si>
    <t xml:space="preserve">Insgesamt</t>
  </si>
  <si>
    <t xml:space="preserve"> Weiblich</t>
  </si>
  <si>
    <t xml:space="preserve">1 Soweit möglich in den heutigen Grenzen. 
Zahlen entweder geschätzt oder aus Volkszählungen 
(1871, 1885 bis 1919, 1925, 1933, 1939) oder aufgrund 
von Bevölkerungsfortschreibungen zum Jahresende 
(1920, 1930 bis 1932, 1934 bis 1938, 1940 bis 1944, 
daru</t>
  </si>
  <si>
    <t xml:space="preserve">Quellen: Statistische Mitteilungen aus verschiedenen Jahren 
über Volkszählungen, Jahrbücher der Stadt Berlin ab 1925; 
Festschrift zum hundertjährigen Bestehen des Berliner 
Statistischen Amtes von 1962: „100 Jahre Berliner Statistik 
– 1862 bis 1962“, S</t>
  </si>
  <si>
    <t xml:space="preserve">➔ Jahrbuch Brandenburg: 01.06</t>
  </si>
  <si>
    <t xml:space="preserve">01.06 Durchschnittsbevölkerung 1950 bis 2009</t>
  </si>
  <si>
    <t xml:space="preserve">Weiblich</t>
  </si>
  <si>
    <t xml:space="preserve">➔ Jahrbuch Brandenburg: 01.07</t>
  </si>
  <si>
    <t xml:space="preserve">01.07 Durchschnittsalter 1990 bis 2009 nach Bezirken</t>
  </si>
  <si>
    <t xml:space="preserve">Durchschnittsalter</t>
  </si>
  <si>
    <t xml:space="preserve">Berlin</t>
  </si>
  <si>
    <t xml:space="preserve">➔ Jahrbuch Brandenburg: 01.08</t>
  </si>
  <si>
    <t xml:space="preserve">01.08 Bevölkerung  1981 bis 2009 nach Bezirken</t>
  </si>
  <si>
    <t xml:space="preserve">Bevölkerung am Jahresende</t>
  </si>
  <si>
    <t xml:space="preserve">absolut</t>
  </si>
  <si>
    <t xml:space="preserve">%</t>
  </si>
  <si>
    <t xml:space="preserve">➔ Jahrbuch Brandenburg: 01.09</t>
  </si>
  <si>
    <t xml:space="preserve">01.09 Bevölkerung  am 31. Dezember 2009 
nach Altersjahren, Geschlecht und Familienstand</t>
  </si>
  <si>
    <t xml:space="preserve">Alter
in Jahren</t>
  </si>
  <si>
    <t xml:space="preserve">Bevölkerung
insgesamt</t>
  </si>
  <si>
    <t xml:space="preserve">zusammen</t>
  </si>
  <si>
    <t xml:space="preserve">ledig</t>
  </si>
  <si>
    <t xml:space="preserve">verheiratet</t>
  </si>
  <si>
    <t xml:space="preserve">verwitwet</t>
  </si>
  <si>
    <t xml:space="preserve">geschieden</t>
  </si>
  <si>
    <t xml:space="preserve">unter</t>
  </si>
  <si>
    <t xml:space="preserve"> 1</t>
  </si>
  <si>
    <t xml:space="preserve">bis unter</t>
  </si>
  <si>
    <t xml:space="preserve"> 2</t>
  </si>
  <si>
    <t xml:space="preserve"> 3</t>
  </si>
  <si>
    <t xml:space="preserve"> 4</t>
  </si>
  <si>
    <t xml:space="preserve"> 5</t>
  </si>
  <si>
    <t xml:space="preserve">Zusammen</t>
  </si>
  <si>
    <t xml:space="preserve">Zusammen  </t>
  </si>
  <si>
    <t xml:space="preserve"> 6</t>
  </si>
  <si>
    <t xml:space="preserve"> 7</t>
  </si>
  <si>
    <t xml:space="preserve"> 8</t>
  </si>
  <si>
    <t xml:space="preserve"> 9</t>
  </si>
  <si>
    <t xml:space="preserve">und mehr</t>
  </si>
  <si>
    <t xml:space="preserve">➔ Jahrbuch Brandenburg: 01.10</t>
  </si>
  <si>
    <t xml:space="preserve">01.10 Bevölkerung  am 31. Dezember 2009
nach Bezirken, Altersgruppen und Geschlecht</t>
  </si>
  <si>
    <t xml:space="preserve">Davon im Alter von … Jahren</t>
  </si>
  <si>
    <t xml:space="preserve">unter 6</t>
  </si>
  <si>
    <t xml:space="preserve">6 bis
unter 15</t>
  </si>
  <si>
    <t xml:space="preserve">15 bis
unter 20</t>
  </si>
  <si>
    <t xml:space="preserve">20 bis 
unter 45</t>
  </si>
  <si>
    <t xml:space="preserve">45 bis
unter 65</t>
  </si>
  <si>
    <t xml:space="preserve">65 und 
mehr</t>
  </si>
  <si>
    <t xml:space="preserve">insgesamt</t>
  </si>
  <si>
    <t xml:space="preserve">männlich</t>
  </si>
  <si>
    <t xml:space="preserve">weiblich</t>
  </si>
  <si>
    <t xml:space="preserve">insgesamt in %</t>
  </si>
  <si>
    <t xml:space="preserve">männlich in %</t>
  </si>
  <si>
    <t xml:space="preserve">weiblich in %</t>
  </si>
  <si>
    <t xml:space="preserve">➔ Jahrbuch Brandenburg: 01.11</t>
  </si>
  <si>
    <t xml:space="preserve">01.11 Eingebürgerte Personen 2009 nach bisheriger Staatsangehörigkeit, 
Einbürgerungsart und Geschlecht</t>
  </si>
  <si>
    <t xml:space="preserve">Jahr
 —
Bisherige Staatsangehörigkeit
(Heimatstaat)</t>
  </si>
  <si>
    <t xml:space="preserve">Einbürgerungen</t>
  </si>
  <si>
    <t xml:space="preserve">Anspruchs-
ein-
bürgerung</t>
  </si>
  <si>
    <t xml:space="preserve">Ermessens-
ein-
bürgerung</t>
  </si>
  <si>
    <t xml:space="preserve">ins-
gesamt</t>
  </si>
  <si>
    <t xml:space="preserve">1999¹</t>
  </si>
  <si>
    <t xml:space="preserve">Europa</t>
  </si>
  <si>
    <t xml:space="preserve">Türkei</t>
  </si>
  <si>
    <t xml:space="preserve">Polen</t>
  </si>
  <si>
    <t xml:space="preserve">Serbien²</t>
  </si>
  <si>
    <t xml:space="preserve">Ukraine</t>
  </si>
  <si>
    <t xml:space="preserve">Russische Föderation</t>
  </si>
  <si>
    <t xml:space="preserve">Bosnien und Herzegowina</t>
  </si>
  <si>
    <t xml:space="preserve">Bulgarien</t>
  </si>
  <si>
    <t xml:space="preserve">Mazedonien</t>
  </si>
  <si>
    <t xml:space="preserve">Sonstige europäische Staaten</t>
  </si>
  <si>
    <t xml:space="preserve">Afrika</t>
  </si>
  <si>
    <t xml:space="preserve">Amerika</t>
  </si>
  <si>
    <t xml:space="preserve">Asien</t>
  </si>
  <si>
    <t xml:space="preserve">Libanon</t>
  </si>
  <si>
    <t xml:space="preserve">Vietnam</t>
  </si>
  <si>
    <t xml:space="preserve">Irak</t>
  </si>
  <si>
    <t xml:space="preserve">Iran, Islamische Republik</t>
  </si>
  <si>
    <t xml:space="preserve">China</t>
  </si>
  <si>
    <t xml:space="preserve">Syrien</t>
  </si>
  <si>
    <t xml:space="preserve">Indien</t>
  </si>
  <si>
    <t xml:space="preserve">Sonstige asiatische Staaten</t>
  </si>
  <si>
    <t xml:space="preserve">Australien und Ozeanien</t>
  </si>
  <si>
    <t xml:space="preserve">Staatenlos</t>
  </si>
  <si>
    <t xml:space="preserve">Ungeklärt</t>
  </si>
  <si>
    <t xml:space="preserve">1 Ab 1. August 1999 entfällt der Nachweis der Anspruchseinbürgerungen von Aussiedlern.</t>
  </si>
  <si>
    <t xml:space="preserve">2 einschließlich ehemaliges Serbien und Montenegro so-
wie ehemaliges Jugoslawien (Personen, die sich noch 
bei Bestehen einer dieser Staaten angemeldet haben 
und bisher keinem Nachfolgestaat zugeordnet sind)</t>
  </si>
  <si>
    <t xml:space="preserve">➔ Jahrbuch Brandenburg: 01.15</t>
  </si>
  <si>
    <t xml:space="preserve">01.12 Ausländer am 31. Dezember 2009  nach Staatsangehörigkeiten</t>
  </si>
  <si>
    <t xml:space="preserve">Staatsangehörigkeit
(Gebiet)</t>
  </si>
  <si>
    <t xml:space="preserve"> %</t>
  </si>
  <si>
    <t xml:space="preserve">in % von
insgesamt</t>
  </si>
  <si>
    <t xml:space="preserve">% </t>
  </si>
  <si>
    <t xml:space="preserve">Serbien¹</t>
  </si>
  <si>
    <t xml:space="preserve">Italien</t>
  </si>
  <si>
    <t xml:space="preserve">Russische Föderation²</t>
  </si>
  <si>
    <t xml:space="preserve">Frankreich</t>
  </si>
  <si>
    <t xml:space="preserve">Kroatien²</t>
  </si>
  <si>
    <t xml:space="preserve">Vereinigtes Königsreich</t>
  </si>
  <si>
    <t xml:space="preserve">Griechenland</t>
  </si>
  <si>
    <t xml:space="preserve">Österreich</t>
  </si>
  <si>
    <t xml:space="preserve">Ukraine²</t>
  </si>
  <si>
    <t xml:space="preserve">Übriges Europa</t>
  </si>
  <si>
    <t xml:space="preserve">Ägypten</t>
  </si>
  <si>
    <t xml:space="preserve">Ghana</t>
  </si>
  <si>
    <t xml:space="preserve">Übriges Afrika</t>
  </si>
  <si>
    <t xml:space="preserve">Vereinigte Staaten (USA)</t>
  </si>
  <si>
    <t xml:space="preserve">Brasilien</t>
  </si>
  <si>
    <t xml:space="preserve">Übriges Amerika</t>
  </si>
  <si>
    <t xml:space="preserve">Thailand</t>
  </si>
  <si>
    <t xml:space="preserve">Iran</t>
  </si>
  <si>
    <t xml:space="preserve">Korea, Republik</t>
  </si>
  <si>
    <t xml:space="preserve">Israel</t>
  </si>
  <si>
    <t xml:space="preserve">Japan</t>
  </si>
  <si>
    <t xml:space="preserve">Übriges Asien</t>
  </si>
  <si>
    <t xml:space="preserve">Sonstige Gebiete³</t>
  </si>
  <si>
    <t xml:space="preserve">1 einschließlich ehemaliges "Serbien und Montenegro" 
sowie "Serbien (einschl. Kosovo)"; Personen, die sich 
noch bei Bestehen einer dieser Staaten angemeldet 
haben und bisher keinem Nachfolgestaat zugeordnet sind</t>
  </si>
  <si>
    <t xml:space="preserve">Quelle: Einwohnerregister</t>
  </si>
  <si>
    <t xml:space="preserve">2 soweit unter dieser Staatsangehörigkeit gemeldet</t>
  </si>
  <si>
    <t xml:space="preserve">3 Australien (1 553), Ozeanien (372), staatenlos (1 490), ungeklärt (11 444) und ohne Angaben (70) </t>
  </si>
  <si>
    <t xml:space="preserve">➔ Jahrbuch Brandenburg: 01.14</t>
  </si>
  <si>
    <t xml:space="preserve">01.13 Ausländer am 31. Dezember 2009  nach Bezirken 
und ausgewählten Staatsangehörigkeiten</t>
  </si>
  <si>
    <t xml:space="preserve">Darunter</t>
  </si>
  <si>
    <t xml:space="preserve">Europäische Union (EU)</t>
  </si>
  <si>
    <t xml:space="preserve">Frank-
reich</t>
  </si>
  <si>
    <t xml:space="preserve">Grie-
chen-
land</t>
  </si>
  <si>
    <r>
      <rPr>
        <b val="true"/>
        <sz val="8"/>
        <rFont val="Arial"/>
        <family val="2"/>
      </rPr>
      <t xml:space="preserve">Quelle:</t>
    </r>
    <r>
      <rPr>
        <sz val="8"/>
        <rFont val="Arial"/>
        <family val="2"/>
      </rPr>
      <t xml:space="preserve"> Einwohnerregister</t>
    </r>
  </si>
  <si>
    <t xml:space="preserve">01.14 Bevölkerung 2009  nach Familienstand 
und überwiegendem Lebensunterhalt</t>
  </si>
  <si>
    <t xml:space="preserve">Familien-
stand</t>
  </si>
  <si>
    <t xml:space="preserve">Erwerbs-
tätigkeit</t>
  </si>
  <si>
    <t xml:space="preserve">Arbeits-
losen-
geld I </t>
  </si>
  <si>
    <t xml:space="preserve">Leistungen 
nach 
Hartz IV</t>
  </si>
  <si>
    <t xml:space="preserve">Rente,
Pension</t>
  </si>
  <si>
    <t xml:space="preserve">Eigenes
Vermögen,
Vermietung,
Verpachtung</t>
  </si>
  <si>
    <t xml:space="preserve">Unterhalt 
durch Eltern, 
Ehegatten usw.,
sonstige Unter-
stützungen¹</t>
  </si>
  <si>
    <t xml:space="preserve">1 000</t>
  </si>
  <si>
    <t xml:space="preserve">Deutsch</t>
  </si>
  <si>
    <t xml:space="preserve">Ausländisch</t>
  </si>
  <si>
    <t xml:space="preserve">1 einschließlich Elterngeld/Erziehungsgeld, 
laufende Hilfe zum Lebensunterhalt, sonstige 
Unterstützung (z.B. Asylbewerberleistung …)</t>
  </si>
  <si>
    <t xml:space="preserve">Ergebnisse des Mikrozensus</t>
  </si>
  <si>
    <t xml:space="preserve">01.15 Bevölkerung 2009  nach Bezirken und Beteiligung am Erwerbsleben</t>
  </si>
  <si>
    <t xml:space="preserve">Bevöl-
kerung</t>
  </si>
  <si>
    <t xml:space="preserve">Darunter Erwerbspersonen</t>
  </si>
  <si>
    <t xml:space="preserve">Erwerbstätige</t>
  </si>
  <si>
    <t xml:space="preserve">Erwerbslose</t>
  </si>
  <si>
    <t xml:space="preserve">% von
Bevöl-
kerung</t>
  </si>
  <si>
    <t xml:space="preserve">% von
Erwerbs-
personen</t>
  </si>
  <si>
    <t xml:space="preserve">deutsch</t>
  </si>
  <si>
    <t xml:space="preserve">ausländisch</t>
  </si>
  <si>
    <t xml:space="preserve">Ergebnisse des Mikrozensus </t>
  </si>
  <si>
    <t xml:space="preserve">01.16 Bevölkerung 2009  nach Bezirken 
und monatlichem Nettoeinkommen</t>
  </si>
  <si>
    <t xml:space="preserve">Darunter mit monalichem Nettoeinkommen von … EUR</t>
  </si>
  <si>
    <t xml:space="preserve">Ohne
Ein-
kommen</t>
  </si>
  <si>
    <t xml:space="preserve">unter 
300</t>
  </si>
  <si>
    <t xml:space="preserve">300
bis
unter
500</t>
  </si>
  <si>
    <t xml:space="preserve">500
bis
unter
700</t>
  </si>
  <si>
    <t xml:space="preserve">700
bis
unter
900</t>
  </si>
  <si>
    <t xml:space="preserve">900
bis
unter
1 100</t>
  </si>
  <si>
    <t xml:space="preserve">1 100
bis
unter
1 300</t>
  </si>
  <si>
    <t xml:space="preserve">1 300
bis
unter
1 500</t>
  </si>
  <si>
    <t xml:space="preserve">1 500
und
mehr</t>
  </si>
  <si>
    <t xml:space="preserve">01.17 Privathaushalte 2009  nach Bezirken und Haushaltsgröße</t>
  </si>
  <si>
    <t xml:space="preserve">Privathaushalte</t>
  </si>
  <si>
    <t xml:space="preserve">Davon mit</t>
  </si>
  <si>
    <t xml:space="preserve">Anzahl</t>
  </si>
  <si>
    <t xml:space="preserve">Per-
sonen</t>
  </si>
  <si>
    <t xml:space="preserve">Personen 
je Haus-
halt</t>
  </si>
  <si>
    <t xml:space="preserve">einer Person</t>
  </si>
  <si>
    <t xml:space="preserve">… Personen</t>
  </si>
  <si>
    <t xml:space="preserve">zu-
sammen</t>
  </si>
  <si>
    <t xml:space="preserve">weib-
lich</t>
  </si>
  <si>
    <t xml:space="preserve">4 und 
mehr</t>
  </si>
  <si>
    <t xml:space="preserve">Haupteinkommens-
bezieher</t>
  </si>
  <si>
    <r>
      <rPr>
        <b val="true"/>
        <sz val="8"/>
        <rFont val="Arial"/>
        <family val="2"/>
      </rPr>
      <t xml:space="preserve">➔</t>
    </r>
    <r>
      <rPr>
        <sz val="8"/>
        <rFont val="Arial"/>
        <family val="2"/>
      </rPr>
      <t xml:space="preserve"> Jahrbuch Brandenburg: 01.22</t>
    </r>
  </si>
  <si>
    <t xml:space="preserve">01.18 Privathaushalte 2009  nach Bezirken 
und monatlichem Haushaltsnettoeinkommen</t>
  </si>
  <si>
    <t xml:space="preserve">Darunter mit monatlichem Haushaltsnettoeinkommen von … EUR</t>
  </si>
  <si>
    <t xml:space="preserve">unter
500</t>
  </si>
  <si>
    <t xml:space="preserve">500
bis
unter
900</t>
  </si>
  <si>
    <t xml:space="preserve">900
bis
unter
1 300</t>
  </si>
  <si>
    <t xml:space="preserve">1 500
bis
unter
2 000</t>
  </si>
  <si>
    <t xml:space="preserve">2 000
bis
unter
2 600</t>
  </si>
  <si>
    <t xml:space="preserve">2 600
und
mehr</t>
  </si>
  <si>
    <r>
      <rPr>
        <b val="true"/>
        <sz val="8"/>
        <rFont val="Arial"/>
        <family val="2"/>
      </rPr>
      <t xml:space="preserve">➔</t>
    </r>
    <r>
      <rPr>
        <sz val="8"/>
        <rFont val="Arial"/>
        <family val="2"/>
      </rPr>
      <t xml:space="preserve"> Jahrbuch Brandenburg: 01.23</t>
    </r>
  </si>
  <si>
    <t xml:space="preserve">01.19 Familien mit Kindern unter 18 Jahren 2009  
nach Altersgruppen und Zahl der Kinder</t>
  </si>
  <si>
    <t xml:space="preserve">Familie
—
Altersgruppe der Kinder</t>
  </si>
  <si>
    <t xml:space="preserve">Davon mit … Kindern
in der Familie  </t>
  </si>
  <si>
    <t xml:space="preserve">Kinder
ins-
gesamt¹</t>
  </si>
  <si>
    <t xml:space="preserve">3 und mehr</t>
  </si>
  <si>
    <t xml:space="preserve">Familien mit Kindern</t>
  </si>
  <si>
    <t xml:space="preserve">unter   6 Jahren</t>
  </si>
  <si>
    <t xml:space="preserve">unter 15 Jahren</t>
  </si>
  <si>
    <t xml:space="preserve">unter 18 Jahren</t>
  </si>
  <si>
    <t xml:space="preserve">Ehepaare mit Kindern</t>
  </si>
  <si>
    <t xml:space="preserve">unter   6 Jahren</t>
  </si>
  <si>
    <t xml:space="preserve">Lebensgemeinschaften 
mit Kindern</t>
  </si>
  <si>
    <t xml:space="preserve">Alleinerziehende mit Kindern</t>
  </si>
  <si>
    <t xml:space="preserve">unter   6 Jahren</t>
  </si>
  <si>
    <t xml:space="preserve">1 Kinder der jeweiligen Altersgruppe</t>
  </si>
  <si>
    <t xml:space="preserve">Ergebnisse des Mikrozensus (Lebensformkonzept)</t>
  </si>
  <si>
    <t xml:space="preserve">➔ Jahrbuch Brandenburg: 01.16</t>
  </si>
  <si>
    <t xml:space="preserve">01.20 Familien mit Kindern unter 18 Jahren 2009  
nach Altersgruppen der Kinder 
und Stellung der Bezugsperson im Erwerbsleben</t>
  </si>
  <si>
    <t xml:space="preserve">Davon</t>
  </si>
  <si>
    <t xml:space="preserve">Erwerbspersonen</t>
  </si>
  <si>
    <t xml:space="preserve">Nicht-
erwerbs-
personen</t>
  </si>
  <si>
    <t xml:space="preserve">Erwerbs-
tätige</t>
  </si>
  <si>
    <t xml:space="preserve">Erwerbs-
lose</t>
  </si>
  <si>
    <t xml:space="preserve">01.21 Bevölkerungsvorgänge 1993 bis 2009</t>
  </si>
  <si>
    <t xml:space="preserve">Eheschließungen</t>
  </si>
  <si>
    <t xml:space="preserve">Lebendgeborene</t>
  </si>
  <si>
    <t xml:space="preserve">Totgeborene</t>
  </si>
  <si>
    <t xml:space="preserve">Gestorbene</t>
  </si>
  <si>
    <t xml:space="preserve">Gestorbene im 1. Lebensjahr</t>
  </si>
  <si>
    <t xml:space="preserve">Geburten- oder
Sterbeüberschuss (–)</t>
  </si>
  <si>
    <t xml:space="preserve">Ehescheidungen</t>
  </si>
  <si>
    <r>
      <rPr>
        <sz val="10"/>
        <rFont val="Arial"/>
        <family val="2"/>
      </rPr>
      <t xml:space="preserve">Wanderungen über die Grenze von Berlin</t>
    </r>
    <r>
      <rPr>
        <vertAlign val="superscript"/>
        <sz val="10"/>
        <rFont val="Arial"/>
        <family val="2"/>
      </rPr>
      <t xml:space="preserve"> </t>
    </r>
  </si>
  <si>
    <t xml:space="preserve">je 1 000
Ein-
wohner</t>
  </si>
  <si>
    <t xml:space="preserve">männ-
lich</t>
  </si>
  <si>
    <t xml:space="preserve">Knaben
je 100
Mädchen</t>
  </si>
  <si>
    <t xml:space="preserve">nichtehelich¹</t>
  </si>
  <si>
    <t xml:space="preserve">je 1 000
Geborene</t>
  </si>
  <si>
    <r>
      <rPr>
        <sz val="10"/>
        <rFont val="Arial"/>
        <family val="2"/>
      </rPr>
      <t xml:space="preserve">je 1 000 Lebendgeborene²</t>
    </r>
    <r>
      <rPr>
        <vertAlign val="superscript"/>
        <sz val="10"/>
        <rFont val="Arial"/>
        <family val="2"/>
      </rPr>
      <t xml:space="preserve"> </t>
    </r>
  </si>
  <si>
    <t xml:space="preserve">in % der
Lebend-
geborenen</t>
  </si>
  <si>
    <t xml:space="preserve">je 1 000
Einwohner</t>
  </si>
  <si>
    <t xml:space="preserve">je 100 000
Einwohner</t>
  </si>
  <si>
    <t xml:space="preserve">je 1 000
bestehende
Ehen³</t>
  </si>
  <si>
    <t xml:space="preserve">Zuzüge</t>
  </si>
  <si>
    <t xml:space="preserve">Fortzüge</t>
  </si>
  <si>
    <t xml:space="preserve">– 5 140</t>
  </si>
  <si>
    <t xml:space="preserve">– 1,5</t>
  </si>
  <si>
    <t xml:space="preserve">2007</t>
  </si>
  <si>
    <t xml:space="preserve">2008</t>
  </si>
  <si>
    <t xml:space="preserve">1 ab 1. Juli 1998:  Lebendgeborene von nicht miteinander 
verheirateten Eltern</t>
  </si>
  <si>
    <t xml:space="preserve">2 berechnet auf 1 000 Lebendgeborene unter Berücksichtigung 
der Geburtenentwicklung im Berichts- und Vorjahr (Methode Rahts)  </t>
  </si>
  <si>
    <t xml:space="preserve">3 bezogen auf die Zahl der verheirateten Frauen am Jahresende</t>
  </si>
  <si>
    <t xml:space="preserve">➔ Jahrbuch Brandenburg: 01.26</t>
  </si>
  <si>
    <t xml:space="preserve">01.22 Bevölkerungsentwicklung 2009 nach Bezirken</t>
  </si>
  <si>
    <t xml:space="preserve">Geburten- oder Sterbeüberschuss (–)</t>
  </si>
  <si>
    <t xml:space="preserve">Zuzugs- oder Fortzugsüberschuss (–)</t>
  </si>
  <si>
    <t xml:space="preserve">Bevölkerungszu- oder -abnahme (–)¹</t>
  </si>
  <si>
    <t xml:space="preserve">je 1 000 Einwohner</t>
  </si>
  <si>
    <t xml:space="preserve">1 einschließlich sonstiger Veränderungen</t>
  </si>
  <si>
    <t xml:space="preserve">➔ Jahrbuch Brandenburg: 01.27</t>
  </si>
  <si>
    <t xml:space="preserve">01.23 Eheschließungen, Lebendgeborene, Totgeborene und Gestorbene 2009 
nach Bezirken</t>
  </si>
  <si>
    <t xml:space="preserve">Eheschlie-
ßungen</t>
  </si>
  <si>
    <t xml:space="preserve">Lebend-
geborene</t>
  </si>
  <si>
    <t xml:space="preserve">Tot-
geborene</t>
  </si>
  <si>
    <t xml:space="preserve">Ge-
storbene</t>
  </si>
  <si>
    <t xml:space="preserve">Je 1 000 Einwohner</t>
  </si>
  <si>
    <t xml:space="preserve">➔ Jahrbuch Brandenburg: 01.28</t>
  </si>
  <si>
    <t xml:space="preserve">01.24 Eheschließungen 2005 bis 2009
nach dem bisherigen Familienstand der Ehegatten</t>
  </si>
  <si>
    <t xml:space="preserve">Familienstand 
des Mannes</t>
  </si>
  <si>
    <t xml:space="preserve">Familienstand der Frau</t>
  </si>
  <si>
    <t xml:space="preserve">ver-
witwet</t>
  </si>
  <si>
    <t xml:space="preserve">ge-
schieden</t>
  </si>
  <si>
    <t xml:space="preserve">insgesamt </t>
  </si>
  <si>
    <t xml:space="preserve">Ledig</t>
  </si>
  <si>
    <t xml:space="preserve">Verwitwet</t>
  </si>
  <si>
    <t xml:space="preserve">Geschieden</t>
  </si>
  <si>
    <t xml:space="preserve">x</t>
  </si>
  <si>
    <t xml:space="preserve">➔ Jahrbuch Brandenburg: 01.29</t>
  </si>
  <si>
    <t xml:space="preserve">01.25 Durchschnittliches Heiratsalter 2000 bis 2009 
nach dem bisherigen Familienstand 
der Ehegatten</t>
  </si>
  <si>
    <t xml:space="preserve">Familienstand vor der Eheschließung</t>
  </si>
  <si>
    <t xml:space="preserve">Männer</t>
  </si>
  <si>
    <t xml:space="preserve">Frauen</t>
  </si>
  <si>
    <t xml:space="preserve">➔ Jahrbuch Brandenburg: 01.30</t>
  </si>
  <si>
    <t xml:space="preserve">01.26 Gerichtliche Entscheidungen in Ehesachen 2009 nach Art der Entscheidung</t>
  </si>
  <si>
    <t xml:space="preserve">Art der
Entscheidung</t>
  </si>
  <si>
    <t xml:space="preserve">Antragsteller/Kläger</t>
  </si>
  <si>
    <t xml:space="preserve">Mann</t>
  </si>
  <si>
    <t xml:space="preserve">Frau</t>
  </si>
  <si>
    <t xml:space="preserve">beide</t>
  </si>
  <si>
    <t xml:space="preserve">Staats-
anwalt-
schaft</t>
  </si>
  <si>
    <t xml:space="preserve">ohne</t>
  </si>
  <si>
    <t xml:space="preserve">mit</t>
  </si>
  <si>
    <t xml:space="preserve">Zustimmung 
der Frau</t>
  </si>
  <si>
    <t xml:space="preserve">Zustimmung
des Mannes</t>
  </si>
  <si>
    <t xml:space="preserve">Gerichtliche 
Ehelösungen</t>
  </si>
  <si>
    <t xml:space="preserve">Scheidung der Ehe</t>
  </si>
  <si>
    <t xml:space="preserve">Aufhebung der Ehe</t>
  </si>
  <si>
    <t xml:space="preserve">Abweisungen</t>
  </si>
  <si>
    <t xml:space="preserve">➔ Jahrbuch Brandenburg: 01.32</t>
  </si>
  <si>
    <t xml:space="preserve">01.27 Ehescheidungen 2009 nach Altersunterschied der Ehegatten</t>
  </si>
  <si>
    <t xml:space="preserve">Altersunterschied 
der Ehegatten</t>
  </si>
  <si>
    <t xml:space="preserve">Jahr der Eheschließung</t>
  </si>
  <si>
    <t xml:space="preserve">1983 und früher</t>
  </si>
  <si>
    <t xml:space="preserve">1984 bis 1993</t>
  </si>
  <si>
    <t xml:space="preserve">1994 bis 2003</t>
  </si>
  <si>
    <t xml:space="preserve">2004 bis 2009</t>
  </si>
  <si>
    <t xml:space="preserve">Weniger als 1 Jahr</t>
  </si>
  <si>
    <t xml:space="preserve"> 1 bis  3 Jahre</t>
  </si>
  <si>
    <t xml:space="preserve"> 4 bis  6 Jahre</t>
  </si>
  <si>
    <t xml:space="preserve"> 7 bis 10 Jahre</t>
  </si>
  <si>
    <t xml:space="preserve">11 bis 15 Jahre</t>
  </si>
  <si>
    <t xml:space="preserve">16 Jahre und mehr</t>
  </si>
  <si>
    <t xml:space="preserve">01.28 Zusammengefasste Geburtenziffer¹ 1991 bis 2009 nach Bezirken</t>
  </si>
  <si>
    <t xml:space="preserve">1 berechnet nach der Altersjahrmethode</t>
  </si>
  <si>
    <t xml:space="preserve">➔ Jahrbuch Brandenburg: 01.33</t>
  </si>
  <si>
    <t xml:space="preserve">01.29 Mehrlingsgeburten 1991 bis 2009</t>
  </si>
  <si>
    <t xml:space="preserve">Zwillinge</t>
  </si>
  <si>
    <t xml:space="preserve">Drillinge</t>
  </si>
  <si>
    <t xml:space="preserve">Sonstige
Mehrlings-
geburten</t>
  </si>
  <si>
    <t xml:space="preserve">2 männl.</t>
  </si>
  <si>
    <t xml:space="preserve">1 männl.
1 weibl.</t>
  </si>
  <si>
    <t xml:space="preserve">2 weibl.</t>
  </si>
  <si>
    <t xml:space="preserve">2 männl.
1 weibl.</t>
  </si>
  <si>
    <t xml:space="preserve">1 männl.
2 weibl.</t>
  </si>
  <si>
    <t xml:space="preserve">3 männl.</t>
  </si>
  <si>
    <t xml:space="preserve">3 weibl.</t>
  </si>
  <si>
    <t xml:space="preserve">Miteinander 
verheiratete Eltern</t>
  </si>
  <si>
    <t xml:space="preserve">Nicht miteinander
verheiratete Eltern</t>
  </si>
  <si>
    <t xml:space="preserve">➔ Jahrbuch Brandenburg: 01.34</t>
  </si>
  <si>
    <t xml:space="preserve">01.30 Gestorbene 2009 nach Altersgruppen und Familienstand</t>
  </si>
  <si>
    <t xml:space="preserve">Altersgruppe
in Jahren</t>
  </si>
  <si>
    <t xml:space="preserve">je 1 000 
Einwohner¹</t>
  </si>
  <si>
    <t xml:space="preserve">ver-
heiratet</t>
  </si>
  <si>
    <t xml:space="preserve"> und mehr</t>
  </si>
  <si>
    <t xml:space="preserve">1 bei den Gestorbenen im 1. Lebensjahr berechnet 
auf 1 000 Lebendgeborene unter Berücksichtigung 
der Geburtenentwicklung im Berichts- und Vorjahr 
(Methode Rahts)</t>
  </si>
  <si>
    <t xml:space="preserve">➔ Jahrbuch Brandenburg: 01.35</t>
  </si>
  <si>
    <t xml:space="preserve">01.31 Gestorbene im 1. Lebensjahr 2009 nach Bezirken</t>
  </si>
  <si>
    <t xml:space="preserve">Von nicht miteinander
verheirateten Eltern</t>
  </si>
  <si>
    <t xml:space="preserve">Je 1 000 Lebendgeborene¹</t>
  </si>
  <si>
    <t xml:space="preserve">1 bei den Bezirken bezogen auf die Lebendgeborenen 
des Berichtsjahres; bei Berlin berechnet unter 
Berücksichtigung der Geburtenentwicklung im 
Berichts- und Vorjahr (Methode Rahts)</t>
  </si>
  <si>
    <t xml:space="preserve">➔ Jahrbuch Brandenburg: 01.36</t>
  </si>
  <si>
    <t xml:space="preserve">01.32 Sterbehäufigkeit 1991 bis 2009 nach Altersgruppen und Geschlecht</t>
  </si>
  <si>
    <t xml:space="preserve">Altersgruppe
von … bis
unter … Jahren</t>
  </si>
  <si>
    <t xml:space="preserve">Gestorbene auf 1 000 Einwohner je Altersgruppe¹</t>
  </si>
  <si>
    <t xml:space="preserve">1 bei den Gestorbenen im 1. Lebensjahr berechnet 
auf 1 000 Lebendgeborene unter Berücksichtigung 
der Geburtenentwicklung im Berichts- und Vorjahr 
(Methode Rahts)  </t>
  </si>
  <si>
    <t xml:space="preserve">➔ Jahrbuch Brandenburg: 01.37</t>
  </si>
  <si>
    <t xml:space="preserve">01.33 Wanderungen über die Grenze von Berlin 2009 
nach Herkunfts- und Zielgebieten¹</t>
  </si>
  <si>
    <t xml:space="preserve">Herkunfts-
bzw. Zielgebiet                                            </t>
  </si>
  <si>
    <t xml:space="preserve">Zuzugs- oder
 Fortzugsüberschuss (–)            </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
Vorpommern</t>
  </si>
  <si>
    <t xml:space="preserve">Sachsen</t>
  </si>
  <si>
    <t xml:space="preserve">Sachsen-Anhalt</t>
  </si>
  <si>
    <t xml:space="preserve">Thüringen</t>
  </si>
  <si>
    <t xml:space="preserve">Bundesgebiet</t>
  </si>
  <si>
    <t xml:space="preserve">Ausland²</t>
  </si>
  <si>
    <t xml:space="preserve">1 siehe Vorbemerkungen unter der Definition "Wanderungen"</t>
  </si>
  <si>
    <t xml:space="preserve">2 einschließlich unbekanntes Ausland 
und Wanderungsfälle ohne Angabe 
eines Herkunfts- bzw. Zielgebietes</t>
  </si>
  <si>
    <t xml:space="preserve">➔ Jahrbuch Brandenburg: 01.38</t>
  </si>
  <si>
    <t xml:space="preserve">01.34 Wanderungen über die Grenze von Berlin 2009 
nach Altersgruppen¹</t>
  </si>
  <si>
    <t xml:space="preserve">Wanderungen</t>
  </si>
  <si>
    <t xml:space="preserve">Personen</t>
  </si>
  <si>
    <t xml:space="preserve">darunter aus den Bundesländern</t>
  </si>
  <si>
    <t xml:space="preserve">darunter in die Bundesländer</t>
  </si>
  <si>
    <t xml:space="preserve">➔ Jahrbuch Brandenburg: 01.39</t>
  </si>
  <si>
    <t xml:space="preserve">01.35 Wanderungen 2009 nach Bezirken¹</t>
  </si>
  <si>
    <t xml:space="preserve">Zuzugs- oder
Fortzugsüberschuss (–)</t>
  </si>
  <si>
    <t xml:space="preserve">über die
Grenze 
von 
Berlin</t>
  </si>
  <si>
    <t xml:space="preserve">durch</t>
  </si>
  <si>
    <t xml:space="preserve">Binnen-</t>
  </si>
  <si>
    <t xml:space="preserve">Außen-</t>
  </si>
  <si>
    <t xml:space="preserve">wanderung</t>
  </si>
  <si>
    <t xml:space="preserve">1 siehe Vorbemerkungen unter der 
Definition "Wanderungen"</t>
  </si>
  <si>
    <t xml:space="preserve">➔ Jahrbuch Brandenburg: 01.40</t>
  </si>
</sst>
</file>

<file path=xl/styles.xml><?xml version="1.0" encoding="utf-8"?>
<styleSheet xmlns="http://schemas.openxmlformats.org/spreadsheetml/2006/main">
  <numFmts count="47">
    <numFmt numFmtId="164" formatCode="General"/>
    <numFmt numFmtId="165" formatCode="@\ "/>
    <numFmt numFmtId="166" formatCode="#,##0;&quot;– &quot;#,##0;\–"/>
    <numFmt numFmtId="167" formatCode="#,##0;&quot;– &quot;#,##0"/>
    <numFmt numFmtId="168" formatCode="General\ "/>
    <numFmt numFmtId="169" formatCode="#\ ##0"/>
    <numFmt numFmtId="170" formatCode="#\ ###\ ###\ ##0"/>
    <numFmt numFmtId="171" formatCode="0%"/>
    <numFmt numFmtId="172" formatCode="0.0"/>
    <numFmt numFmtId="173" formatCode="#,###,##0;&quot;– &quot;#,###,##0;\–"/>
    <numFmt numFmtId="174" formatCode="###,##0;&quot;– &quot;###,##0;\–"/>
    <numFmt numFmtId="175" formatCode="0_)"/>
    <numFmt numFmtId="176" formatCode="[$-409]m/d/yyyy"/>
    <numFmt numFmtId="177" formatCode="General_)"/>
    <numFmt numFmtId="178" formatCode="?\ ???\ ##0"/>
    <numFmt numFmtId="179" formatCode="@"/>
    <numFmt numFmtId="180" formatCode="@\ "/>
    <numFmt numFmtId="181" formatCode="#\ ###\ ##0"/>
    <numFmt numFmtId="182" formatCode="##0.0;&quot;– &quot;#,##0.0;\–"/>
    <numFmt numFmtId="183" formatCode="0_,_0"/>
    <numFmt numFmtId="184" formatCode="#,###,##0__"/>
    <numFmt numFmtId="185" formatCode="0__"/>
    <numFmt numFmtId="186" formatCode="##0.0__"/>
    <numFmt numFmtId="187" formatCode="#,##0;\–#,##0;\–"/>
    <numFmt numFmtId="188" formatCode="0"/>
    <numFmt numFmtId="189" formatCode="#\ ##0.0"/>
    <numFmt numFmtId="190" formatCode="0.0\ ;\-0.0"/>
    <numFmt numFmtId="191" formatCode="###\ ###"/>
    <numFmt numFmtId="192" formatCode="[=0]\-;[&lt;5]\/;#\ ##0.0"/>
    <numFmt numFmtId="193" formatCode="[=0]&quot; -  &quot;;[&lt;5]&quot; /  &quot;;#\ ##0.0"/>
    <numFmt numFmtId="194" formatCode="[=0]\–;[&lt;5]&quot; / &quot;;#\ ##0.0"/>
    <numFmt numFmtId="195" formatCode="[=0]&quot; -&quot;;[&lt;5]&quot; /&quot;;#\ ##0.0"/>
    <numFmt numFmtId="196" formatCode="[=0]&quot;- &quot;;[&lt;5]&quot; / &quot;;#\ ##0.0"/>
    <numFmt numFmtId="197" formatCode="[=0]&quot; –&quot;;[&lt;5]&quot; / &quot;;\ #\ ##0.0"/>
    <numFmt numFmtId="198" formatCode="General"/>
    <numFmt numFmtId="199" formatCode="0.00"/>
    <numFmt numFmtId="200" formatCode="##0.0;&quot;– &quot;##0.0;\–"/>
    <numFmt numFmtId="201" formatCode="##0.0;&quot;– &quot;##0.0"/>
    <numFmt numFmtId="202" formatCode="##0.0__;&quot;– &quot;##0.0__;\–__"/>
    <numFmt numFmtId="203" formatCode="#,##0.0;&quot;– &quot;#,##0.0;\–"/>
    <numFmt numFmtId="204" formatCode="#,##0.0;&quot;– &quot;#,##0.0"/>
    <numFmt numFmtId="205" formatCode="#\ ##0;&quot;– &quot;#\ ##0;\–"/>
    <numFmt numFmtId="206" formatCode="#,##0.0;;\–"/>
    <numFmt numFmtId="207" formatCode="###__"/>
    <numFmt numFmtId="208" formatCode="#\ ##0;;\–"/>
    <numFmt numFmtId="209" formatCode="0_,_0\ "/>
    <numFmt numFmtId="210" formatCode="??\ ??0"/>
  </numFmts>
  <fonts count="16">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10"/>
      <name val="MS Sans Serif"/>
      <family val="0"/>
    </font>
    <font>
      <b val="true"/>
      <sz val="10"/>
      <name val="Arial"/>
      <family val="2"/>
    </font>
    <font>
      <sz val="8"/>
      <name val="Arial"/>
      <family val="2"/>
    </font>
    <font>
      <i val="true"/>
      <sz val="10"/>
      <name val="Arial"/>
      <family val="2"/>
    </font>
    <font>
      <sz val="9"/>
      <name val="Arial"/>
      <family val="2"/>
    </font>
    <font>
      <b val="true"/>
      <sz val="8"/>
      <name val="Arial"/>
      <family val="2"/>
    </font>
    <font>
      <i val="true"/>
      <sz val="9"/>
      <name val="Arial"/>
      <family val="2"/>
    </font>
    <font>
      <vertAlign val="superscript"/>
      <sz val="10"/>
      <name val="Arial"/>
      <family val="2"/>
    </font>
    <font>
      <sz val="10"/>
      <name val="Arial Unicode MS"/>
      <family val="2"/>
    </font>
    <font>
      <sz val="8"/>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1"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9" fillId="0" borderId="0" xfId="19" applyFont="true" applyBorder="true" applyAlignment="true" applyProtection="tru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5" fontId="7" fillId="0" borderId="0" xfId="21" applyFont="true" applyBorder="true" applyAlignment="true" applyProtection="true">
      <alignment horizontal="left" vertical="bottom" textRotation="0" wrapText="true" indent="0" shrinkToFit="false"/>
      <protection locked="true" hidden="false"/>
    </xf>
    <xf numFmtId="176" fontId="5" fillId="0" borderId="1" xfId="21" applyFont="true" applyBorder="true" applyAlignment="true" applyProtection="false">
      <alignment horizontal="general" vertical="bottom" textRotation="0" wrapText="false" indent="0" shrinkToFit="false"/>
      <protection locked="true" hidden="false"/>
    </xf>
    <xf numFmtId="177" fontId="5" fillId="0" borderId="4" xfId="21" applyFont="true" applyBorder="true" applyAlignment="true" applyProtection="true">
      <alignment horizontal="center" vertical="center" textRotation="0" wrapText="false" indent="0" shrinkToFit="false"/>
      <protection locked="true" hidden="false"/>
    </xf>
    <xf numFmtId="177" fontId="5" fillId="0" borderId="5" xfId="21" applyFont="true" applyBorder="true" applyAlignment="true" applyProtection="true">
      <alignment horizontal="center" vertical="center" textRotation="0" wrapText="false" indent="0" shrinkToFit="false"/>
      <protection locked="true" hidden="false"/>
    </xf>
    <xf numFmtId="177" fontId="5" fillId="0" borderId="3"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77" fontId="5" fillId="0" borderId="8" xfId="21" applyFont="true" applyBorder="true" applyAlignment="true" applyProtection="true">
      <alignment horizontal="center" vertical="bottom" textRotation="0" wrapText="false" indent="0" shrinkToFit="false"/>
      <protection locked="true" hidden="false"/>
    </xf>
    <xf numFmtId="168" fontId="5" fillId="0" borderId="0" xfId="21" applyFont="true" applyBorder="false" applyAlignment="true" applyProtection="true">
      <alignment horizontal="center"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78" fontId="5" fillId="0" borderId="0" xfId="21" applyFont="true" applyBorder="true" applyAlignment="true" applyProtection="true">
      <alignment horizontal="center" vertical="bottom" textRotation="0" wrapText="false" indent="0" shrinkToFit="false"/>
      <protection locked="true" hidden="false"/>
    </xf>
    <xf numFmtId="166" fontId="5" fillId="0" borderId="0" xfId="21" applyFont="true" applyBorder="false" applyAlignment="true" applyProtection="true">
      <alignment horizontal="right" vertical="bottom" textRotation="0" wrapText="false" indent="0" shrinkToFit="false"/>
      <protection locked="true" hidden="false"/>
    </xf>
    <xf numFmtId="178" fontId="5" fillId="0" borderId="0" xfId="21" applyFont="true" applyBorder="false" applyAlignment="true" applyProtection="true">
      <alignment horizontal="center" vertical="bottom" textRotation="0" wrapText="false" indent="0" shrinkToFit="false"/>
      <protection locked="true" hidden="false"/>
    </xf>
    <xf numFmtId="179" fontId="5"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0" shrinkToFit="false"/>
      <protection locked="true" hidden="false"/>
    </xf>
    <xf numFmtId="164" fontId="5" fillId="0" borderId="1" xfId="22" applyFont="true" applyBorder="true" applyAlignment="true" applyProtection="false">
      <alignment horizontal="left" vertical="bottom" textRotation="0" wrapText="fals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4" fontId="5"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8" xfId="22" applyFont="true" applyBorder="true" applyAlignment="true" applyProtection="false">
      <alignment horizontal="general" vertical="bottom" textRotation="0" wrapText="false" indent="0" shrinkToFit="false"/>
      <protection locked="true" hidden="false"/>
    </xf>
    <xf numFmtId="180" fontId="5" fillId="0" borderId="0" xfId="22" applyFont="true" applyBorder="false" applyAlignment="true" applyProtection="false">
      <alignment horizontal="center" vertical="bottom" textRotation="0" wrapText="false" indent="0" shrinkToFit="false"/>
      <protection locked="true" hidden="false"/>
    </xf>
    <xf numFmtId="166" fontId="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81"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bottom" textRotation="0" wrapText="true" indent="0" shrinkToFit="false"/>
      <protection locked="false" hidden="false"/>
    </xf>
    <xf numFmtId="182"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true" applyAlignment="true" applyProtection="true">
      <alignment horizontal="right" vertical="bottom" textRotation="0" wrapText="false" indent="0" shrinkToFit="false"/>
      <protection locked="false" hidden="false"/>
    </xf>
    <xf numFmtId="180" fontId="5"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5" fillId="0" borderId="1" xfId="23" applyFont="true" applyBorder="true" applyAlignment="true" applyProtection="false">
      <alignment horizontal="left"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8"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true" indent="0" shrinkToFit="false"/>
      <protection locked="true" hidden="false"/>
    </xf>
    <xf numFmtId="165"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true">
      <alignment horizontal="right" vertical="bottom" textRotation="0" wrapText="false" indent="0" shrinkToFit="false"/>
      <protection locked="false" hidden="false"/>
    </xf>
    <xf numFmtId="166" fontId="5"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true" applyProtection="true">
      <alignment horizontal="right" vertical="bottom" textRotation="0" wrapText="false" indent="0" shrinkToFit="false"/>
      <protection locked="false" hidden="false"/>
    </xf>
    <xf numFmtId="183" fontId="9"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84" fontId="5"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true">
      <alignment horizontal="right" vertical="bottom" textRotation="0" wrapText="false" indent="0" shrinkToFit="false"/>
      <protection locked="false" hidden="false"/>
    </xf>
    <xf numFmtId="186" fontId="9" fillId="0" borderId="0" xfId="0" applyFont="true" applyBorder="false" applyAlignment="true" applyProtection="true">
      <alignment horizontal="right" vertical="bottom" textRotation="0" wrapText="false" indent="0" shrinkToFit="false"/>
      <protection locked="fals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87" fontId="5" fillId="0" borderId="0" xfId="20" applyFont="true" applyBorder="false" applyAlignment="false" applyProtection="true">
      <alignment horizontal="general" vertical="bottom" textRotation="0" wrapText="false" indent="0" shrinkToFit="false"/>
      <protection locked="true" hidden="false"/>
    </xf>
    <xf numFmtId="187" fontId="5" fillId="0" borderId="0"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left" vertical="bottom" textRotation="0" wrapText="false" indent="0" shrinkToFit="false"/>
      <protection locked="true" hidden="false"/>
    </xf>
    <xf numFmtId="187"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true">
      <alignment horizontal="general" vertical="bottom" textRotation="0" wrapText="false" indent="0" shrinkToFit="false"/>
      <protection locked="fals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81" fontId="5" fillId="0" borderId="5" xfId="0" applyFont="true" applyBorder="true" applyAlignment="true" applyProtection="false">
      <alignment horizontal="center" vertical="center" textRotation="0" wrapText="false" indent="0" shrinkToFit="false"/>
      <protection locked="true" hidden="false"/>
    </xf>
    <xf numFmtId="181" fontId="5" fillId="0" borderId="3" xfId="0" applyFont="true" applyBorder="true" applyAlignment="true" applyProtection="false">
      <alignment horizontal="center" vertical="center" textRotation="0" wrapText="false" indent="0" shrinkToFit="false"/>
      <protection locked="true" hidden="false"/>
    </xf>
    <xf numFmtId="181" fontId="5" fillId="0" borderId="7" xfId="0" applyFont="true" applyBorder="true" applyAlignment="true" applyProtection="false">
      <alignment horizontal="center" vertical="center" textRotation="0" wrapText="false" indent="0" shrinkToFit="false"/>
      <protection locked="true" hidden="false"/>
    </xf>
    <xf numFmtId="189" fontId="9" fillId="0" borderId="10" xfId="0" applyFont="true" applyBorder="true" applyAlignment="true" applyProtection="true">
      <alignment horizontal="center" vertical="center" textRotation="0" wrapText="false" indent="0" shrinkToFit="false"/>
      <protection locked="false" hidden="false"/>
    </xf>
    <xf numFmtId="181" fontId="5" fillId="0" borderId="10" xfId="0" applyFont="true" applyBorder="true" applyAlignment="true" applyProtection="false">
      <alignment horizontal="center" vertical="center" textRotation="0" wrapText="false" indent="0" shrinkToFit="false"/>
      <protection locked="true" hidden="false"/>
    </xf>
    <xf numFmtId="189" fontId="5" fillId="0" borderId="10" xfId="0" applyFont="true" applyBorder="true" applyAlignment="true" applyProtection="true">
      <alignment horizontal="center" vertical="center" textRotation="0" wrapText="true" indent="0" shrinkToFit="false"/>
      <protection locked="false" hidden="false"/>
    </xf>
    <xf numFmtId="189" fontId="9" fillId="0" borderId="7"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91" fontId="5" fillId="0" borderId="5" xfId="0" applyFont="true" applyBorder="true" applyAlignment="true" applyProtection="false">
      <alignment horizontal="center" vertical="center" textRotation="0" wrapText="true" indent="0" shrinkToFit="false"/>
      <protection locked="true" hidden="false"/>
    </xf>
    <xf numFmtId="164" fontId="5" fillId="0" borderId="5" xfId="3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true">
      <alignment horizontal="left" vertical="bottom" textRotation="0" wrapText="true" indent="0" shrinkToFit="false"/>
      <protection locked="false" hidden="false"/>
    </xf>
    <xf numFmtId="164" fontId="5" fillId="0" borderId="1" xfId="31" applyFont="true" applyBorder="true" applyAlignment="true" applyProtection="false">
      <alignment horizontal="general" vertical="bottom" textRotation="0" wrapText="false" indent="0" shrinkToFit="false"/>
      <protection locked="true" hidden="false"/>
    </xf>
    <xf numFmtId="164" fontId="5" fillId="0" borderId="2" xfId="31" applyFont="true" applyBorder="true" applyAlignment="true" applyProtection="false">
      <alignment horizontal="center" vertical="center" textRotation="0" wrapText="true" indent="0" shrinkToFit="false"/>
      <protection locked="true" hidden="false"/>
    </xf>
    <xf numFmtId="164" fontId="5" fillId="0" borderId="5" xfId="31" applyFont="true" applyBorder="true" applyAlignment="true" applyProtection="false">
      <alignment horizontal="center" vertical="center" textRotation="0" wrapText="true" indent="0" shrinkToFit="false"/>
      <protection locked="true" hidden="false"/>
    </xf>
    <xf numFmtId="164" fontId="5" fillId="0" borderId="3" xfId="31" applyFont="true" applyBorder="true" applyAlignment="true" applyProtection="false">
      <alignment horizontal="center" vertical="center" textRotation="0" wrapText="true" indent="0" shrinkToFit="false"/>
      <protection locked="true" hidden="false"/>
    </xf>
    <xf numFmtId="164" fontId="5" fillId="0" borderId="4"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general" vertical="bottom" textRotation="0" wrapText="false" indent="0" shrinkToFit="false"/>
      <protection locked="true" hidden="false"/>
    </xf>
    <xf numFmtId="165" fontId="5" fillId="0" borderId="0" xfId="31" applyFont="true" applyBorder="true" applyAlignment="true" applyProtection="true">
      <alignment horizontal="left" vertical="bottom" textRotation="0" wrapText="false" indent="0" shrinkToFit="false"/>
      <protection locked="false" hidden="false"/>
    </xf>
    <xf numFmtId="192" fontId="5" fillId="0" borderId="0" xfId="31" applyFont="true" applyBorder="true" applyAlignment="false" applyProtection="false">
      <alignment horizontal="general" vertical="bottom" textRotation="0" wrapText="false" indent="0" shrinkToFit="false"/>
      <protection locked="true" hidden="false"/>
    </xf>
    <xf numFmtId="192" fontId="5" fillId="0" borderId="0" xfId="31" applyFont="true" applyBorder="true" applyAlignment="true" applyProtection="false">
      <alignment horizontal="right" vertical="bottom" textRotation="0" wrapText="false" indent="0" shrinkToFit="false"/>
      <protection locked="true" hidden="false"/>
    </xf>
    <xf numFmtId="165" fontId="5" fillId="0" borderId="0" xfId="31" applyFont="true" applyBorder="true" applyAlignment="true" applyProtection="true">
      <alignment horizontal="left" vertical="bottom" textRotation="0" wrapText="false" indent="1" shrinkToFit="false"/>
      <protection locked="false" hidden="false"/>
    </xf>
    <xf numFmtId="165" fontId="5" fillId="0" borderId="0" xfId="31" applyFont="true" applyBorder="true" applyAlignment="true" applyProtection="false">
      <alignment horizontal="left" vertical="bottom" textRotation="0" wrapText="false" indent="1" shrinkToFit="false"/>
      <protection locked="true" hidden="false"/>
    </xf>
    <xf numFmtId="192" fontId="5" fillId="0" borderId="0" xfId="31" applyFont="true" applyBorder="false" applyAlignment="false" applyProtection="false">
      <alignment horizontal="general" vertical="bottom" textRotation="0" wrapText="false" indent="0" shrinkToFit="false"/>
      <protection locked="true" hidden="false"/>
    </xf>
    <xf numFmtId="165"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left" vertical="bottom" textRotation="0" wrapText="true" indent="0" shrinkToFit="false"/>
      <protection locked="true" hidden="false"/>
    </xf>
    <xf numFmtId="164" fontId="5" fillId="0" borderId="0" xfId="31" applyFont="true" applyBorder="tru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left" vertical="bottom" textRotation="0" wrapText="false" indent="0" shrinkToFit="false"/>
      <protection locked="false" hidden="false"/>
    </xf>
    <xf numFmtId="164" fontId="5" fillId="0" borderId="0" xfId="32" applyFont="true" applyBorder="true" applyAlignment="true" applyProtection="false">
      <alignment horizontal="general" vertical="bottom" textRotation="0" wrapText="false" indent="0" shrinkToFit="false"/>
      <protection locked="true" hidden="false"/>
    </xf>
    <xf numFmtId="164" fontId="5" fillId="0" borderId="2" xfId="32" applyFont="true" applyBorder="true" applyAlignment="true" applyProtection="false">
      <alignment horizontal="center" vertical="center" textRotation="0" wrapText="false" indent="0" shrinkToFit="false"/>
      <protection locked="true" hidden="false"/>
    </xf>
    <xf numFmtId="164" fontId="5" fillId="0" borderId="5" xfId="32" applyFont="true" applyBorder="true" applyAlignment="true" applyProtection="false">
      <alignment horizontal="center" vertical="bottom" textRotation="0" wrapText="true" indent="0" shrinkToFit="false"/>
      <protection locked="true" hidden="false"/>
    </xf>
    <xf numFmtId="164" fontId="5" fillId="0" borderId="3" xfId="32" applyFont="true" applyBorder="true" applyAlignment="true" applyProtection="false">
      <alignment horizontal="center" vertical="bottom" textRotation="0" wrapText="false" indent="0" shrinkToFit="false"/>
      <protection locked="true" hidden="false"/>
    </xf>
    <xf numFmtId="164" fontId="5" fillId="0" borderId="5" xfId="32" applyFont="true" applyBorder="true" applyAlignment="true" applyProtection="false">
      <alignment horizontal="center" vertical="bottom" textRotation="0" wrapText="false" indent="0" shrinkToFit="false"/>
      <protection locked="true" hidden="false"/>
    </xf>
    <xf numFmtId="164" fontId="5" fillId="0" borderId="5" xfId="32" applyFont="tru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11" xfId="32" applyFont="true" applyBorder="true" applyAlignment="true" applyProtection="false">
      <alignment horizontal="center" vertical="center" textRotation="0" wrapText="false" indent="0" shrinkToFit="false"/>
      <protection locked="true" hidden="false"/>
    </xf>
    <xf numFmtId="164" fontId="5" fillId="0" borderId="3" xfId="32" applyFont="true" applyBorder="true" applyAlignment="true" applyProtection="false">
      <alignment horizontal="center" vertical="bottom" textRotation="0" wrapText="true" indent="0" shrinkToFit="false"/>
      <protection locked="true" hidden="false"/>
    </xf>
    <xf numFmtId="164" fontId="5" fillId="0" borderId="8" xfId="32" applyFont="true" applyBorder="true" applyAlignment="true" applyProtection="false">
      <alignment horizontal="general" vertical="bottom" textRotation="0" wrapText="false" indent="0" shrinkToFit="false"/>
      <protection locked="true" hidden="false"/>
    </xf>
    <xf numFmtId="165" fontId="5" fillId="0" borderId="0" xfId="32" applyFont="true" applyBorder="false" applyAlignment="false" applyProtection="true">
      <alignment horizontal="general" vertical="bottom" textRotation="0" wrapText="false" indent="0" shrinkToFit="false"/>
      <protection locked="true" hidden="false"/>
    </xf>
    <xf numFmtId="192" fontId="5" fillId="0" borderId="0" xfId="32" applyFont="true" applyBorder="true" applyAlignment="false" applyProtection="false">
      <alignment horizontal="general" vertical="bottom" textRotation="0" wrapText="false" indent="0" shrinkToFit="false"/>
      <protection locked="true" hidden="false"/>
    </xf>
    <xf numFmtId="172" fontId="9" fillId="0" borderId="0" xfId="32" applyFont="true" applyBorder="true" applyAlignment="false" applyProtection="false">
      <alignment horizontal="general" vertical="bottom" textRotation="0" wrapText="false" indent="0" shrinkToFit="false"/>
      <protection locked="true" hidden="false"/>
    </xf>
    <xf numFmtId="172" fontId="9"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false" applyAlignment="true" applyProtection="false">
      <alignment horizontal="right" vertical="bottom" textRotation="0" wrapText="false" indent="0" shrinkToFit="false"/>
      <protection locked="true" hidden="false"/>
    </xf>
    <xf numFmtId="165" fontId="5" fillId="0" borderId="0" xfId="32" applyFont="true" applyBorder="false" applyAlignment="false" applyProtection="false">
      <alignment horizontal="general" vertical="bottom" textRotation="0" wrapText="false" indent="0" shrinkToFit="false"/>
      <protection locked="true" hidden="false"/>
    </xf>
    <xf numFmtId="165" fontId="5" fillId="0" borderId="0" xfId="32" applyFont="true" applyBorder="false" applyAlignment="true" applyProtection="false">
      <alignment horizontal="left" vertical="bottom" textRotation="0" wrapText="false" indent="1"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true" applyProtection="true">
      <alignment horizontal="left" vertical="bottom" textRotation="0" wrapText="false" indent="0" shrinkToFit="false"/>
      <protection locked="fals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true" indent="0" shrinkToFit="false"/>
      <protection locked="false" hidden="false"/>
    </xf>
    <xf numFmtId="164" fontId="5" fillId="0" borderId="1" xfId="33" applyFont="true" applyBorder="true" applyAlignment="true" applyProtection="false">
      <alignment horizontal="general" vertical="bottom" textRotation="0" wrapText="false" indent="0" shrinkToFit="false"/>
      <protection locked="true" hidden="false"/>
    </xf>
    <xf numFmtId="164" fontId="5" fillId="0" borderId="4" xfId="33" applyFont="true" applyBorder="true" applyAlignment="true" applyProtection="true">
      <alignment horizontal="center" vertical="center" textRotation="0" wrapText="false" indent="0" shrinkToFit="false"/>
      <protection locked="true" hidden="false"/>
    </xf>
    <xf numFmtId="164" fontId="5" fillId="0" borderId="5" xfId="33" applyFont="true" applyBorder="true" applyAlignment="true" applyProtection="true">
      <alignment horizontal="center" vertical="center" textRotation="0" wrapText="true" indent="0" shrinkToFit="false"/>
      <protection locked="true" hidden="false"/>
    </xf>
    <xf numFmtId="164" fontId="5" fillId="0" borderId="5" xfId="33" applyFont="true" applyBorder="true" applyAlignment="true" applyProtection="true">
      <alignment horizontal="center" vertical="bottom" textRotation="0" wrapText="false" indent="0" shrinkToFit="false"/>
      <protection locked="true" hidden="false"/>
    </xf>
    <xf numFmtId="164" fontId="5" fillId="0" borderId="4" xfId="33" applyFont="true" applyBorder="true" applyAlignment="true" applyProtection="true">
      <alignment horizontal="center" vertical="center" textRotation="0" wrapText="true" indent="0" shrinkToFit="false"/>
      <protection locked="true" hidden="false"/>
    </xf>
    <xf numFmtId="164" fontId="5" fillId="0" borderId="12" xfId="33" applyFont="true" applyBorder="true" applyAlignment="true" applyProtection="true">
      <alignment horizontal="center" vertical="center" textRotation="0" wrapText="true" indent="0" shrinkToFit="false"/>
      <protection locked="true" hidden="false"/>
    </xf>
    <xf numFmtId="164" fontId="5" fillId="0" borderId="3" xfId="33" applyFont="true" applyBorder="true" applyAlignment="true" applyProtection="false">
      <alignment horizontal="center" vertical="bottom" textRotation="0" wrapText="false" indent="0" shrinkToFit="false"/>
      <protection locked="true" hidden="false"/>
    </xf>
    <xf numFmtId="164" fontId="5" fillId="0" borderId="8" xfId="33" applyFont="true" applyBorder="true" applyAlignment="true" applyProtection="false">
      <alignment horizontal="general" vertical="bottom" textRotation="0" wrapText="false" indent="0" shrinkToFit="false"/>
      <protection locked="true" hidden="false"/>
    </xf>
    <xf numFmtId="165" fontId="5" fillId="0" borderId="0" xfId="33" applyFont="true" applyBorder="false" applyAlignment="false" applyProtection="true">
      <alignment horizontal="general" vertical="bottom" textRotation="0" wrapText="false" indent="0" shrinkToFit="false"/>
      <protection locked="true" hidden="false"/>
    </xf>
    <xf numFmtId="192" fontId="5" fillId="0" borderId="0" xfId="33" applyFont="true" applyBorder="true" applyAlignment="false" applyProtection="false">
      <alignment horizontal="general" vertical="bottom" textRotation="0" wrapText="false" indent="0" shrinkToFit="false"/>
      <protection locked="true" hidden="false"/>
    </xf>
    <xf numFmtId="165" fontId="5" fillId="0" borderId="0" xfId="33" applyFont="true" applyBorder="false" applyAlignment="true" applyProtection="true">
      <alignment horizontal="right" vertical="bottom" textRotation="0" wrapText="false" indent="0" shrinkToFit="false"/>
      <protection locked="true" hidden="false"/>
    </xf>
    <xf numFmtId="193" fontId="5" fillId="0" borderId="0" xfId="33" applyFont="true" applyBorder="true" applyAlignment="false" applyProtection="false">
      <alignment horizontal="general" vertical="bottom" textRotation="0" wrapText="false" indent="0" shrinkToFit="false"/>
      <protection locked="true" hidden="false"/>
    </xf>
    <xf numFmtId="165" fontId="5" fillId="0" borderId="0" xfId="33" applyFont="true" applyBorder="false" applyAlignment="true" applyProtection="false">
      <alignment horizontal="left" vertical="bottom" textRotation="0" wrapText="false" indent="1" shrinkToFit="false"/>
      <protection locked="true" hidden="false"/>
    </xf>
    <xf numFmtId="165" fontId="5" fillId="0" borderId="0" xfId="33" applyFont="true" applyBorder="false" applyAlignment="true" applyProtection="true">
      <alignment horizontal="left" vertical="bottom" textRotation="0" wrapText="false" indent="1"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true" indent="0" shrinkToFit="false"/>
      <protection locked="fals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true">
      <alignment horizontal="left" vertical="bottom" textRotation="0" wrapText="false" indent="0" shrinkToFit="false"/>
      <protection locked="false" hidden="false"/>
    </xf>
    <xf numFmtId="164" fontId="5" fillId="0" borderId="1" xfId="34" applyFont="true" applyBorder="true" applyAlignment="true" applyProtection="false">
      <alignment horizontal="general" vertical="bottom" textRotation="0" wrapText="false" indent="0" shrinkToFit="false"/>
      <protection locked="true" hidden="false"/>
    </xf>
    <xf numFmtId="164" fontId="5" fillId="0" borderId="2" xfId="34" applyFont="true" applyBorder="true" applyAlignment="true" applyProtection="false">
      <alignment horizontal="center" vertical="center" textRotation="0" wrapText="false" indent="0" shrinkToFit="false"/>
      <protection locked="true" hidden="false"/>
    </xf>
    <xf numFmtId="164" fontId="5" fillId="0" borderId="5" xfId="34" applyFont="true" applyBorder="true" applyAlignment="true" applyProtection="false">
      <alignment horizontal="center" vertical="bottom" textRotation="0" wrapText="false" indent="0" shrinkToFit="false"/>
      <protection locked="true" hidden="false"/>
    </xf>
    <xf numFmtId="164" fontId="5" fillId="0" borderId="3" xfId="34" applyFont="true" applyBorder="true" applyAlignment="true" applyProtection="false">
      <alignment horizontal="center" vertical="bottom" textRotation="0" wrapText="false" indent="0" shrinkToFit="false"/>
      <protection locked="true" hidden="false"/>
    </xf>
    <xf numFmtId="164" fontId="5" fillId="0" borderId="5" xfId="34" applyFont="true" applyBorder="true" applyAlignment="true" applyProtection="false">
      <alignment horizontal="center" vertical="center" textRotation="0" wrapText="false" indent="0" shrinkToFit="false"/>
      <protection locked="true" hidden="false"/>
    </xf>
    <xf numFmtId="164" fontId="5" fillId="0" borderId="5" xfId="34" applyFont="true" applyBorder="true" applyAlignment="true" applyProtection="false">
      <alignment horizontal="center" vertical="center" textRotation="0" wrapText="true" indent="0" shrinkToFit="false"/>
      <protection locked="true" hidden="false"/>
    </xf>
    <xf numFmtId="164" fontId="5" fillId="0" borderId="3" xfId="34" applyFont="true" applyBorder="true" applyAlignment="true" applyProtection="false">
      <alignment horizontal="center" vertical="bottom" textRotation="0" wrapText="true" indent="0" shrinkToFit="false"/>
      <protection locked="true" hidden="false"/>
    </xf>
    <xf numFmtId="164" fontId="5" fillId="0" borderId="10"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true" applyAlignment="true" applyProtection="false">
      <alignment horizontal="general" vertical="bottom" textRotation="0" wrapText="false" indent="0" shrinkToFit="false"/>
      <protection locked="true" hidden="false"/>
    </xf>
    <xf numFmtId="165" fontId="5" fillId="0" borderId="0" xfId="34" applyFont="true" applyBorder="false" applyAlignment="false" applyProtection="true">
      <alignment horizontal="general" vertical="bottom" textRotation="0" wrapText="false" indent="0" shrinkToFit="false"/>
      <protection locked="true" hidden="false"/>
    </xf>
    <xf numFmtId="192" fontId="5" fillId="0" borderId="0" xfId="34" applyFont="true" applyBorder="true" applyAlignment="false" applyProtection="false">
      <alignment horizontal="general" vertical="bottom" textRotation="0" wrapText="false" indent="0" shrinkToFit="false"/>
      <protection locked="true" hidden="false"/>
    </xf>
    <xf numFmtId="172" fontId="12" fillId="0" borderId="0" xfId="34" applyFont="true" applyBorder="true" applyAlignment="false" applyProtection="false">
      <alignment horizontal="general" vertical="bottom" textRotation="0" wrapText="false" indent="0" shrinkToFit="false"/>
      <protection locked="true" hidden="false"/>
    </xf>
    <xf numFmtId="165" fontId="5" fillId="0" borderId="0" xfId="34" applyFont="true" applyBorder="false" applyAlignment="true" applyProtection="false">
      <alignment horizontal="right" vertical="bottom" textRotation="0" wrapText="false" indent="0" shrinkToFit="false"/>
      <protection locked="true" hidden="false"/>
    </xf>
    <xf numFmtId="165" fontId="5" fillId="0" borderId="0" xfId="34" applyFont="true" applyBorder="false" applyAlignment="true" applyProtection="false">
      <alignment horizontal="general" vertical="bottom" textRotation="0" wrapText="false" indent="0" shrinkToFit="false"/>
      <protection locked="true" hidden="false"/>
    </xf>
    <xf numFmtId="165" fontId="5" fillId="0" borderId="0" xfId="34" applyFont="true" applyBorder="true" applyAlignment="true" applyProtection="false">
      <alignment horizontal="left" vertical="bottom" textRotation="0" wrapText="true" indent="0" shrinkToFit="false"/>
      <protection locked="true" hidden="false"/>
    </xf>
    <xf numFmtId="172" fontId="5" fillId="0" borderId="0" xfId="34" applyFont="tru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true" applyProtection="false">
      <alignment horizontal="left" vertical="bottom" textRotation="0" wrapText="true" indent="0" shrinkToFit="false"/>
      <protection locked="true" hidden="false"/>
    </xf>
    <xf numFmtId="164" fontId="11" fillId="0" borderId="0" xfId="34" applyFont="true" applyBorder="true" applyAlignment="true" applyProtection="false">
      <alignment horizontal="left" vertical="bottom" textRotation="0" wrapText="false" indent="0" shrinkToFit="false"/>
      <protection locked="true" hidden="false"/>
    </xf>
    <xf numFmtId="164" fontId="8" fillId="0" borderId="0" xfId="34" applyFont="true" applyBorder="true" applyAlignment="true" applyProtection="true">
      <alignment horizontal="right" vertical="bottom" textRotation="0" wrapText="false" indent="0" shrinkToFit="false"/>
      <protection locked="fals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true" indent="0" shrinkToFit="false"/>
      <protection locked="false" hidden="false"/>
    </xf>
    <xf numFmtId="164" fontId="5" fillId="0" borderId="1" xfId="35" applyFont="true" applyBorder="true" applyAlignment="true" applyProtection="false">
      <alignment horizontal="general" vertical="bottom"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5" xfId="35" applyFont="true" applyBorder="true" applyAlignment="true" applyProtection="false">
      <alignment horizontal="center" vertical="center" textRotation="0" wrapText="true" indent="0" shrinkToFit="false"/>
      <protection locked="true" hidden="false"/>
    </xf>
    <xf numFmtId="164" fontId="5" fillId="0" borderId="3" xfId="35" applyFont="true" applyBorder="true" applyAlignment="true" applyProtection="false">
      <alignment horizontal="center"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general" vertical="bottom" textRotation="0" wrapText="false" indent="0" shrinkToFit="false"/>
      <protection locked="true" hidden="false"/>
    </xf>
    <xf numFmtId="165" fontId="5" fillId="0" borderId="0" xfId="35" applyFont="true" applyBorder="false" applyAlignment="false" applyProtection="true">
      <alignment horizontal="general" vertical="bottom" textRotation="0" wrapText="false" indent="0" shrinkToFit="false"/>
      <protection locked="true" hidden="false"/>
    </xf>
    <xf numFmtId="192" fontId="5" fillId="0" borderId="0" xfId="35" applyFont="true" applyBorder="true" applyAlignment="false" applyProtection="false">
      <alignment horizontal="general" vertical="bottom" textRotation="0" wrapText="false" indent="0" shrinkToFit="false"/>
      <protection locked="true" hidden="false"/>
    </xf>
    <xf numFmtId="192" fontId="5" fillId="0" borderId="0" xfId="35" applyFont="true" applyBorder="true" applyAlignment="true" applyProtection="false">
      <alignment horizontal="right"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right"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true" indent="0" shrinkToFit="false"/>
      <protection locked="true" hidden="false"/>
    </xf>
    <xf numFmtId="165" fontId="5" fillId="0" borderId="0" xfId="35" applyFont="true" applyBorder="false" applyAlignment="true" applyProtection="true">
      <alignment horizontal="general" vertical="bottom" textRotation="0" wrapText="true" indent="0" shrinkToFit="false"/>
      <protection locked="true" hidden="false"/>
    </xf>
    <xf numFmtId="164" fontId="5" fillId="0" borderId="0" xfId="35" applyFont="true" applyBorder="true" applyAlignment="true" applyProtection="false">
      <alignment horizontal="center" vertical="bottom" textRotation="0" wrapText="false" indent="0" shrinkToFit="false"/>
      <protection locked="true" hidden="false"/>
    </xf>
    <xf numFmtId="164" fontId="11" fillId="0" borderId="0" xfId="35" applyFont="true" applyBorder="true" applyAlignment="true" applyProtection="false">
      <alignment horizontal="left" vertical="bottom" textRotation="0" wrapText="false" indent="0" shrinkToFit="false"/>
      <protection locked="true" hidden="false"/>
    </xf>
    <xf numFmtId="164" fontId="8" fillId="0" borderId="0" xfId="35" applyFont="true" applyBorder="true" applyAlignment="true" applyProtection="true">
      <alignment horizontal="right" vertical="bottom" textRotation="0" wrapText="true" indent="0" shrinkToFit="false"/>
      <protection locked="fals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true" indent="0" shrinkToFit="false"/>
      <protection locked="false" hidden="false"/>
    </xf>
    <xf numFmtId="164" fontId="5" fillId="0" borderId="1" xfId="36" applyFont="true" applyBorder="true" applyAlignment="true" applyProtection="false">
      <alignment horizontal="general" vertical="bottom" textRotation="0" wrapText="false" indent="0" shrinkToFit="false"/>
      <protection locked="true" hidden="false"/>
    </xf>
    <xf numFmtId="164" fontId="5" fillId="0" borderId="4" xfId="36" applyFont="true" applyBorder="true" applyAlignment="true" applyProtection="false">
      <alignment horizontal="center" vertical="center" textRotation="0" wrapText="true" indent="0" shrinkToFit="false"/>
      <protection locked="true" hidden="false"/>
    </xf>
    <xf numFmtId="164" fontId="5" fillId="0" borderId="5" xfId="36" applyFont="true" applyBorder="true" applyAlignment="true" applyProtection="false">
      <alignment horizontal="center" vertical="center" textRotation="0" wrapText="true" indent="0" shrinkToFit="false"/>
      <protection locked="true" hidden="false"/>
    </xf>
    <xf numFmtId="164" fontId="5" fillId="0" borderId="2"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2" xfId="36" applyFont="true" applyBorder="true" applyAlignment="true" applyProtection="false">
      <alignment horizontal="center" vertical="bottom" textRotation="0" wrapText="false" indent="0" shrinkToFit="false"/>
      <protection locked="true" hidden="false"/>
    </xf>
    <xf numFmtId="164" fontId="5" fillId="0" borderId="5" xfId="36" applyFont="true" applyBorder="true" applyAlignment="true" applyProtection="false">
      <alignment horizontal="center" vertical="bottom" textRotation="0" wrapText="false" indent="0" shrinkToFit="false"/>
      <protection locked="true" hidden="false"/>
    </xf>
    <xf numFmtId="164" fontId="5" fillId="0" borderId="3" xfId="36" applyFont="true" applyBorder="true" applyAlignment="true" applyProtection="false">
      <alignment horizontal="center" vertical="bottom" textRotation="0" wrapText="false" indent="0" shrinkToFit="false"/>
      <protection locked="true" hidden="false"/>
    </xf>
    <xf numFmtId="164" fontId="5" fillId="0" borderId="8" xfId="36" applyFont="true" applyBorder="true" applyAlignment="true" applyProtection="false">
      <alignment horizontal="general" vertical="bottom" textRotation="0" wrapText="false" indent="0" shrinkToFit="false"/>
      <protection locked="true" hidden="false"/>
    </xf>
    <xf numFmtId="165" fontId="5" fillId="0" borderId="0" xfId="36" applyFont="true" applyBorder="false" applyAlignment="false" applyProtection="false">
      <alignment horizontal="general" vertical="bottom" textRotation="0" wrapText="false" indent="0" shrinkToFit="false"/>
      <protection locked="true" hidden="false"/>
    </xf>
    <xf numFmtId="194" fontId="5" fillId="0" borderId="0" xfId="36" applyFont="true" applyBorder="false" applyAlignment="false" applyProtection="true">
      <alignment horizontal="general" vertical="bottom" textRotation="0" wrapText="false" indent="0" shrinkToFit="false"/>
      <protection locked="false" hidden="false"/>
    </xf>
    <xf numFmtId="165" fontId="5" fillId="0" borderId="0" xfId="36" applyFont="true" applyBorder="false" applyAlignment="true" applyProtection="false">
      <alignment horizontal="left" vertical="bottom" textRotation="0" wrapText="false" indent="1" shrinkToFit="false"/>
      <protection locked="true" hidden="false"/>
    </xf>
    <xf numFmtId="192" fontId="5" fillId="0" borderId="0" xfId="36" applyFont="true" applyBorder="true" applyAlignment="false" applyProtection="false">
      <alignment horizontal="general" vertical="bottom" textRotation="0" wrapText="false" indent="0" shrinkToFit="false"/>
      <protection locked="true" hidden="false"/>
    </xf>
    <xf numFmtId="192" fontId="5" fillId="0" borderId="0" xfId="36" applyFont="true" applyBorder="true" applyAlignment="true" applyProtection="false">
      <alignment horizontal="right" vertical="bottom" textRotation="0" wrapText="false" indent="0" shrinkToFit="false"/>
      <protection locked="true" hidden="false"/>
    </xf>
    <xf numFmtId="192" fontId="4" fillId="0" borderId="0" xfId="36" applyFont="true" applyBorder="true" applyAlignment="false" applyProtection="false">
      <alignment horizontal="general" vertical="bottom" textRotation="0" wrapText="false" indent="0" shrinkToFit="false"/>
      <protection locked="true" hidden="false"/>
    </xf>
    <xf numFmtId="195" fontId="5" fillId="0" borderId="0" xfId="36" applyFont="true" applyBorder="true" applyAlignment="false" applyProtection="false">
      <alignment horizontal="general" vertical="bottom" textRotation="0" wrapText="false" indent="0" shrinkToFit="false"/>
      <protection locked="true" hidden="false"/>
    </xf>
    <xf numFmtId="196" fontId="5" fillId="0" borderId="0" xfId="36" applyFont="true" applyBorder="true" applyAlignment="false" applyProtection="false">
      <alignment horizontal="general" vertical="bottom" textRotation="0" wrapText="false" indent="0" shrinkToFit="false"/>
      <protection locked="true" hidden="false"/>
    </xf>
    <xf numFmtId="165" fontId="5" fillId="0" borderId="0" xfId="36" applyFont="true" applyBorder="false" applyAlignment="true" applyProtection="false">
      <alignment horizontal="left" vertical="bottom" textRotation="0" wrapText="false" indent="2" shrinkToFit="false"/>
      <protection locked="true" hidden="false"/>
    </xf>
    <xf numFmtId="165" fontId="10" fillId="0" borderId="0" xfId="36" applyFont="true" applyBorder="false" applyAlignment="true" applyProtection="false">
      <alignment horizontal="left" vertical="bottom" textRotation="0" wrapText="true" indent="1" shrinkToFit="false"/>
      <protection locked="true" hidden="false"/>
    </xf>
    <xf numFmtId="164" fontId="8" fillId="0" borderId="0" xfId="36" applyFont="true" applyBorder="false" applyAlignment="true" applyProtection="false">
      <alignment horizontal="general" vertical="bottom" textRotation="0" wrapText="true" indent="0" shrinkToFit="false"/>
      <protection locked="true" hidden="false"/>
    </xf>
    <xf numFmtId="164" fontId="8" fillId="0" borderId="0" xfId="36" applyFont="true" applyBorder="true" applyAlignment="true" applyProtection="false">
      <alignment horizontal="right" vertical="bottom" textRotation="0" wrapText="true" indent="0" shrinkToFit="false"/>
      <protection locked="true" hidden="false"/>
    </xf>
    <xf numFmtId="164" fontId="8" fillId="0" borderId="0" xfId="36" applyFont="true" applyBorder="true" applyAlignment="true" applyProtection="true">
      <alignment horizontal="left" vertical="bottom" textRotation="0" wrapText="true" indent="0" shrinkToFit="false"/>
      <protection locked="fals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true" applyBorder="true" applyAlignment="true" applyProtection="false">
      <alignment horizontal="left" vertical="bottom" textRotation="0" wrapText="true" indent="0" shrinkToFit="false"/>
      <protection locked="true" hidden="false"/>
    </xf>
    <xf numFmtId="164" fontId="5" fillId="0" borderId="1" xfId="37" applyFont="true" applyBorder="true" applyAlignment="true" applyProtection="false">
      <alignment horizontal="general" vertical="bottom" textRotation="0" wrapText="false" indent="0" shrinkToFit="false"/>
      <protection locked="true" hidden="false"/>
    </xf>
    <xf numFmtId="164" fontId="5" fillId="0" borderId="4" xfId="37" applyFont="true" applyBorder="true" applyAlignment="true" applyProtection="false">
      <alignment horizontal="center" vertical="center" textRotation="0" wrapText="true" indent="0" shrinkToFit="false"/>
      <protection locked="true" hidden="false"/>
    </xf>
    <xf numFmtId="164" fontId="5" fillId="0" borderId="5" xfId="37" applyFont="true" applyBorder="true" applyAlignment="true" applyProtection="false">
      <alignment horizontal="center" vertical="center" textRotation="0" wrapText="true" indent="0" shrinkToFit="false"/>
      <protection locked="true" hidden="false"/>
    </xf>
    <xf numFmtId="164" fontId="5" fillId="0" borderId="3" xfId="37" applyFont="true" applyBorder="true" applyAlignment="true" applyProtection="false">
      <alignment horizontal="center" vertical="bottom" textRotation="0" wrapText="false" indent="0" shrinkToFit="false"/>
      <protection locked="true" hidden="false"/>
    </xf>
    <xf numFmtId="164" fontId="5" fillId="0" borderId="5" xfId="37" applyFont="true" applyBorder="true" applyAlignment="true" applyProtection="false">
      <alignment horizontal="center" vertical="bottom" textRotation="0" wrapText="false" indent="0" shrinkToFit="false"/>
      <protection locked="true" hidden="false"/>
    </xf>
    <xf numFmtId="164" fontId="5" fillId="0" borderId="3"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general" vertical="bottom" textRotation="0" wrapText="false" indent="0" shrinkToFit="fals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left" vertical="bottom" textRotation="0" wrapText="false" indent="1" shrinkToFit="false"/>
      <protection locked="true" hidden="false"/>
    </xf>
    <xf numFmtId="192" fontId="5" fillId="0" borderId="0" xfId="37" applyFont="true" applyBorder="true" applyAlignment="false" applyProtection="false">
      <alignment horizontal="general" vertical="bottom" textRotation="0" wrapText="false" indent="0" shrinkToFit="false"/>
      <protection locked="true" hidden="false"/>
    </xf>
    <xf numFmtId="195" fontId="5" fillId="0" borderId="0" xfId="37" applyFont="true" applyBorder="tru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left" vertical="bottom" textRotation="0" wrapText="true" indent="1" shrinkToFit="false"/>
      <protection locked="true" hidden="false"/>
    </xf>
    <xf numFmtId="164" fontId="8" fillId="0" borderId="0" xfId="37" applyFont="true" applyBorder="true" applyAlignment="true" applyProtection="true">
      <alignment horizontal="right" vertical="bottom" textRotation="0" wrapText="true" indent="0" shrinkToFit="false"/>
      <protection locked="fals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left" vertical="bottom" textRotation="0" wrapText="true" indent="0" shrinkToFit="false"/>
      <protection locked="true" hidden="false"/>
    </xf>
    <xf numFmtId="164" fontId="5" fillId="0" borderId="0" xfId="38" applyFont="true" applyBorder="false" applyAlignment="true" applyProtection="false">
      <alignment horizontal="left" vertical="bottom" textRotation="0" wrapText="true" indent="0" shrinkToFit="false"/>
      <protection locked="true" hidden="false"/>
    </xf>
    <xf numFmtId="164" fontId="5" fillId="0" borderId="0" xfId="38" applyFont="true" applyBorder="false" applyAlignment="true" applyProtection="false">
      <alignment horizontal="left" vertical="bottom" textRotation="0" wrapText="false" indent="0" shrinkToFit="false"/>
      <protection locked="true" hidden="false"/>
    </xf>
    <xf numFmtId="198" fontId="5" fillId="0" borderId="0" xfId="38" applyFont="true" applyBorder="true" applyAlignment="true" applyProtection="false">
      <alignment horizontal="left" vertical="bottom" textRotation="0" wrapText="false" indent="0" shrinkToFit="false"/>
      <protection locked="true" hidden="false"/>
    </xf>
    <xf numFmtId="164" fontId="5" fillId="0" borderId="1" xfId="38" applyFont="true" applyBorder="true" applyAlignment="true" applyProtection="false">
      <alignment horizontal="general" vertical="bottom" textRotation="0" wrapText="false" indent="0" shrinkToFit="false"/>
      <protection locked="true" hidden="false"/>
    </xf>
    <xf numFmtId="164" fontId="5" fillId="0" borderId="1" xfId="38" applyFont="true" applyBorder="true" applyAlignment="true" applyProtection="false">
      <alignment horizontal="center" vertical="bottom" textRotation="0" wrapText="false" indent="0" shrinkToFit="false"/>
      <protection locked="true" hidden="false"/>
    </xf>
    <xf numFmtId="164" fontId="5" fillId="0" borderId="2" xfId="38" applyFont="true" applyBorder="true" applyAlignment="true" applyProtection="false">
      <alignment horizontal="center" vertical="center" textRotation="0" wrapText="false" indent="0" shrinkToFit="false"/>
      <protection locked="true" hidden="false"/>
    </xf>
    <xf numFmtId="164" fontId="5" fillId="0" borderId="5" xfId="38" applyFont="true" applyBorder="true" applyAlignment="true" applyProtection="false">
      <alignment horizontal="center" vertical="center" textRotation="0" wrapText="false" indent="0" shrinkToFit="false"/>
      <protection locked="true" hidden="false"/>
    </xf>
    <xf numFmtId="164" fontId="5" fillId="0" borderId="3"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5"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99" fontId="5" fillId="0" borderId="3"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64" fontId="5" fillId="0" borderId="1" xfId="38" applyFont="true" applyBorder="true" applyAlignment="true" applyProtection="false">
      <alignment horizontal="center" vertical="center" textRotation="0" wrapText="false" indent="0" shrinkToFit="false"/>
      <protection locked="true" hidden="false"/>
    </xf>
    <xf numFmtId="164" fontId="5" fillId="0" borderId="13" xfId="38" applyFont="true" applyBorder="true" applyAlignment="true" applyProtection="false">
      <alignment horizontal="center" vertical="center" textRotation="0" wrapText="true" indent="0" shrinkToFit="false"/>
      <protection locked="true" hidden="false"/>
    </xf>
    <xf numFmtId="164" fontId="5" fillId="0" borderId="6" xfId="38" applyFont="true" applyBorder="true" applyAlignment="true" applyProtection="false">
      <alignment horizontal="center" vertical="center" textRotation="0" wrapText="true" indent="0" shrinkToFit="false"/>
      <protection locked="true" hidden="false"/>
    </xf>
    <xf numFmtId="164" fontId="5" fillId="0" borderId="10" xfId="38" applyFont="true" applyBorder="true" applyAlignment="true" applyProtection="false">
      <alignment horizontal="center" vertical="center" textRotation="0" wrapText="false" indent="0" shrinkToFit="false"/>
      <protection locked="true" hidden="false"/>
    </xf>
    <xf numFmtId="164" fontId="5" fillId="0" borderId="11" xfId="38" applyFont="true" applyBorder="true" applyAlignment="true" applyProtection="false">
      <alignment horizontal="center" vertical="center" textRotation="0" wrapText="false" indent="0" shrinkToFit="false"/>
      <protection locked="true" hidden="false"/>
    </xf>
    <xf numFmtId="164" fontId="5" fillId="0" borderId="11"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general" vertical="bottom" textRotation="0" wrapText="false" indent="0" shrinkToFit="false"/>
      <protection locked="true" hidden="false"/>
    </xf>
    <xf numFmtId="164" fontId="5" fillId="0" borderId="8" xfId="38" applyFont="true" applyBorder="true" applyAlignment="true" applyProtection="false">
      <alignment horizontal="general" vertical="bottom" textRotation="0" wrapText="false" indent="0" shrinkToFit="false"/>
      <protection locked="true" hidden="false"/>
    </xf>
    <xf numFmtId="168" fontId="5" fillId="0" borderId="0" xfId="38" applyFont="true" applyBorder="false" applyAlignment="true" applyProtection="false">
      <alignment horizontal="center"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200" fontId="9" fillId="0" borderId="0" xfId="38"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6" fontId="5" fillId="0" borderId="0" xfId="38" applyFont="true" applyBorder="false" applyAlignment="true" applyProtection="true">
      <alignment horizontal="right" vertical="bottom" textRotation="0" wrapText="false" indent="0" shrinkToFit="false"/>
      <protection locked="false" hidden="false"/>
    </xf>
    <xf numFmtId="200" fontId="9" fillId="0" borderId="0" xfId="38" applyFont="true" applyBorder="false" applyAlignment="true" applyProtection="true">
      <alignment horizontal="right" vertical="bottom" textRotation="0" wrapText="false" indent="0" shrinkToFit="false"/>
      <protection locked="false" hidden="false"/>
    </xf>
    <xf numFmtId="201" fontId="9" fillId="0" borderId="0" xfId="38" applyFont="true" applyBorder="false" applyAlignment="true" applyProtection="true">
      <alignment horizontal="right" vertical="bottom" textRotation="0" wrapText="false" indent="0" shrinkToFit="false"/>
      <protection locked="fals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202" fontId="5" fillId="0" borderId="0" xfId="38" applyFont="true" applyBorder="false" applyAlignment="tru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left" vertical="bottom" textRotation="0" wrapText="true" indent="0" shrinkToFit="false"/>
      <protection locked="true" hidden="false"/>
    </xf>
    <xf numFmtId="164" fontId="8" fillId="0" borderId="0" xfId="38" applyFont="true" applyBorder="false" applyAlignment="true" applyProtection="false">
      <alignment horizontal="left" vertical="bottom" textRotation="0" wrapText="true" indent="0" shrinkToFit="false"/>
      <protection locked="true" hidden="false"/>
    </xf>
    <xf numFmtId="198" fontId="8" fillId="0" borderId="0" xfId="38" applyFont="true" applyBorder="true" applyAlignment="true" applyProtection="false">
      <alignment horizontal="left" vertical="bottom" textRotation="0" wrapText="tru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64" fontId="8" fillId="0" borderId="0" xfId="38" applyFont="true" applyBorder="true" applyAlignment="true" applyProtection="false">
      <alignment horizontal="lef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fals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4" fontId="5" fillId="0" borderId="14" xfId="28" applyFont="true" applyBorder="true" applyAlignment="true" applyProtection="false">
      <alignment horizontal="center" vertical="center" textRotation="0" wrapText="true" indent="0" shrinkToFit="false"/>
      <protection locked="true" hidden="false"/>
    </xf>
    <xf numFmtId="164" fontId="5" fillId="0" borderId="6" xfId="28" applyFont="true" applyBorder="true" applyAlignment="true" applyProtection="false">
      <alignment horizontal="center" vertical="center" textRotation="0" wrapText="true" indent="0" shrinkToFit="false"/>
      <protection locked="true" hidden="false"/>
    </xf>
    <xf numFmtId="164" fontId="5" fillId="0" borderId="9" xfId="28" applyFont="true" applyBorder="true" applyAlignment="true" applyProtection="true">
      <alignment horizontal="center" vertical="center" textRotation="0" wrapText="false" indent="0" shrinkToFit="false"/>
      <protection locked="fals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5" xfId="28" applyFont="true" applyBorder="true" applyAlignment="true" applyProtection="false">
      <alignment horizontal="center" vertical="center" textRotation="0" wrapText="true" indent="0" shrinkToFit="false"/>
      <protection locked="true" hidden="false"/>
    </xf>
    <xf numFmtId="164" fontId="5" fillId="0" borderId="5" xfId="28" applyFont="true" applyBorder="true" applyAlignment="true" applyProtection="true">
      <alignment horizontal="center" vertical="center" textRotation="0" wrapText="false" indent="0" shrinkToFit="false"/>
      <protection locked="false" hidden="false"/>
    </xf>
    <xf numFmtId="164" fontId="5" fillId="0" borderId="5" xfId="28" applyFont="true" applyBorder="true" applyAlignment="true" applyProtection="false">
      <alignment horizontal="center" vertical="bottom" textRotation="0" wrapText="false" indent="0" shrinkToFit="false"/>
      <protection locked="true" hidden="false"/>
    </xf>
    <xf numFmtId="164" fontId="5" fillId="0" borderId="8" xfId="28" applyFont="true" applyBorder="true" applyAlignment="true" applyProtection="false">
      <alignment horizontal="general" vertical="bottom" textRotation="0" wrapText="false" indent="0" shrinkToFit="false"/>
      <protection locked="true" hidden="false"/>
    </xf>
    <xf numFmtId="165" fontId="5" fillId="0" borderId="0" xfId="28" applyFont="true" applyBorder="false" applyAlignment="false" applyProtection="true">
      <alignment horizontal="general" vertical="bottom" textRotation="0" wrapText="false" indent="0" shrinkToFit="false"/>
      <protection locked="true" hidden="false"/>
    </xf>
    <xf numFmtId="166" fontId="5" fillId="0" borderId="0" xfId="28" applyFont="true" applyBorder="false" applyAlignment="true" applyProtection="true">
      <alignment horizontal="right" vertical="bottom" textRotation="0" wrapText="false" indent="0" shrinkToFit="false"/>
      <protection locked="false" hidden="false"/>
    </xf>
    <xf numFmtId="203" fontId="9" fillId="0" borderId="0" xfId="28" applyFont="true" applyBorder="false" applyAlignment="true" applyProtection="true">
      <alignment horizontal="right" vertical="bottom" textRotation="0" wrapText="false" indent="0" shrinkToFit="false"/>
      <protection locked="false" hidden="false"/>
    </xf>
    <xf numFmtId="180" fontId="5" fillId="0" borderId="0" xfId="28" applyFont="true" applyBorder="false" applyAlignment="false" applyProtection="true">
      <alignment horizontal="general" vertical="bottom" textRotation="0" wrapText="false" indent="0" shrinkToFit="false"/>
      <protection locked="true" hidden="false"/>
    </xf>
    <xf numFmtId="204" fontId="9" fillId="0" borderId="0" xfId="28" applyFont="true" applyBorder="false" applyAlignment="true" applyProtection="true">
      <alignment horizontal="right" vertical="bottom" textRotation="0" wrapText="false" indent="0" shrinkToFit="false"/>
      <protection locked="false" hidden="false"/>
    </xf>
    <xf numFmtId="180" fontId="5" fillId="0" borderId="0" xfId="28" applyFont="true" applyBorder="false" applyAlignment="true" applyProtection="true">
      <alignment horizontal="right" vertical="bottom" textRotation="0" wrapText="false" indent="0" shrinkToFit="false"/>
      <protection locked="true" hidden="false"/>
    </xf>
    <xf numFmtId="180" fontId="5" fillId="0" borderId="0" xfId="28" applyFont="true" applyBorder="false" applyAlignment="false" applyProtection="false">
      <alignment horizontal="general" vertical="bottom" textRotation="0" wrapText="false" indent="0" shrinkToFit="false"/>
      <protection locked="true" hidden="false"/>
    </xf>
    <xf numFmtId="205" fontId="5" fillId="0" borderId="0" xfId="28" applyFont="true" applyBorder="false" applyAlignment="false" applyProtection="true">
      <alignment horizontal="general" vertical="bottom" textRotation="0" wrapText="false" indent="0" shrinkToFit="false"/>
      <protection locked="false" hidden="false"/>
    </xf>
    <xf numFmtId="200" fontId="9" fillId="0" borderId="0" xfId="28" applyFont="true" applyBorder="false" applyAlignment="true" applyProtection="true">
      <alignment horizontal="right" vertical="bottom" textRotation="0" wrapText="false" indent="0" shrinkToFit="false"/>
      <protection locked="false" hidden="false"/>
    </xf>
    <xf numFmtId="164" fontId="8" fillId="0" borderId="0" xfId="28" applyFont="true" applyBorder="true" applyAlignment="true" applyProtection="false">
      <alignment horizontal="left" vertical="bottom" textRotation="0" wrapText="true" indent="0" shrinkToFit="false"/>
      <protection locked="true" hidden="false"/>
    </xf>
    <xf numFmtId="164"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left"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false">
      <alignment horizontal="left"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5" fillId="0" borderId="1" xfId="39" applyFont="true" applyBorder="true" applyAlignment="true" applyProtection="false">
      <alignment horizontal="general" vertical="top" textRotation="0" wrapText="false" indent="0" shrinkToFit="false"/>
      <protection locked="true" hidden="false"/>
    </xf>
    <xf numFmtId="164" fontId="5" fillId="0" borderId="2" xfId="39" applyFont="true" applyBorder="true" applyAlignment="true" applyProtection="false">
      <alignment horizontal="center" vertical="center" textRotation="0" wrapText="true" indent="0" shrinkToFit="false"/>
      <protection locked="true" hidden="false"/>
    </xf>
    <xf numFmtId="164" fontId="5" fillId="0" borderId="5" xfId="39" applyFont="true" applyBorder="true" applyAlignment="true" applyProtection="false">
      <alignment horizontal="center" vertical="center" textRotation="0" wrapText="true" indent="0" shrinkToFit="false"/>
      <protection locked="true" hidden="false"/>
    </xf>
    <xf numFmtId="164" fontId="5" fillId="0" borderId="3" xfId="39" applyFont="true" applyBorder="true" applyAlignment="true" applyProtection="false">
      <alignment horizontal="center" vertical="top" textRotation="0" wrapText="false" indent="0" shrinkToFit="false"/>
      <protection locked="true" hidden="false"/>
    </xf>
    <xf numFmtId="164" fontId="5" fillId="0" borderId="3"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true">
      <alignment horizontal="right" vertical="bottom" textRotation="0" wrapText="false" indent="0" shrinkToFit="false"/>
      <protection locked="false" hidden="false"/>
    </xf>
    <xf numFmtId="203" fontId="9" fillId="0" borderId="0" xfId="39" applyFont="true" applyBorder="false" applyAlignment="true" applyProtection="true">
      <alignment horizontal="right" vertical="bottom" textRotation="0" wrapText="false" indent="0" shrinkToFit="false"/>
      <protection locked="false" hidden="false"/>
    </xf>
    <xf numFmtId="165" fontId="5" fillId="0" borderId="0" xfId="39" applyFont="true" applyBorder="false" applyAlignment="true" applyProtection="true">
      <alignment horizontal="right"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5" fontId="8" fillId="0" borderId="0" xfId="39" applyFont="true" applyBorder="true" applyAlignment="true" applyProtection="false">
      <alignment horizontal="lef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left" vertical="bottom" textRotation="0" wrapText="true" indent="0" shrinkToFit="false"/>
      <protection locked="true" hidden="false"/>
    </xf>
    <xf numFmtId="164" fontId="5" fillId="0" borderId="1" xfId="40" applyFont="true" applyBorder="true" applyAlignment="true" applyProtection="false">
      <alignment horizontal="general" vertical="bottom" textRotation="0" wrapText="false" indent="0" shrinkToFit="false"/>
      <protection locked="true" hidden="false"/>
    </xf>
    <xf numFmtId="164" fontId="5" fillId="0" borderId="2" xfId="40" applyFont="true" applyBorder="true" applyAlignment="true" applyProtection="false">
      <alignment horizontal="center" vertical="center" textRotation="0" wrapText="true" indent="0" shrinkToFit="false"/>
      <protection locked="true" hidden="false"/>
    </xf>
    <xf numFmtId="164" fontId="5" fillId="0" borderId="3" xfId="40" applyFont="true" applyBorder="true" applyAlignment="true" applyProtection="false">
      <alignment horizontal="center" vertical="center" textRotation="0" wrapText="false" indent="0" shrinkToFit="false"/>
      <protection locked="true" hidden="false"/>
    </xf>
    <xf numFmtId="164" fontId="5" fillId="0" borderId="5"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general" vertical="bottom" textRotation="0" wrapText="false" indent="0" shrinkToFit="false"/>
      <protection locked="true" hidden="false"/>
    </xf>
    <xf numFmtId="165" fontId="5" fillId="0" borderId="0" xfId="40" applyFont="true" applyBorder="false" applyAlignment="fals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center" vertical="bottom" textRotation="0" wrapText="false" indent="0" shrinkToFit="false"/>
      <protection locked="true" hidden="false"/>
    </xf>
    <xf numFmtId="166" fontId="5" fillId="0" borderId="0" xfId="40" applyFont="true" applyBorder="false" applyAlignment="false" applyProtection="true">
      <alignment horizontal="general" vertical="bottom" textRotation="0" wrapText="false" indent="0" shrinkToFit="false"/>
      <protection locked="false" hidden="false"/>
    </xf>
    <xf numFmtId="203" fontId="9" fillId="0" borderId="0" xfId="40" applyFont="true" applyBorder="false" applyAlignment="false" applyProtection="true">
      <alignment horizontal="general" vertical="bottom" textRotation="0" wrapText="false" indent="0" shrinkToFit="false"/>
      <protection locked="false" hidden="false"/>
    </xf>
    <xf numFmtId="165" fontId="5" fillId="0" borderId="0" xfId="40" applyFont="true" applyBorder="false" applyAlignment="true" applyProtection="false">
      <alignment horizontal="right" vertical="bottom" textRotation="0" wrapText="false" indent="0" shrinkToFit="false"/>
      <protection locked="true" hidden="false"/>
    </xf>
    <xf numFmtId="206" fontId="9" fillId="0" borderId="0" xfId="40" applyFont="true" applyBorder="false" applyAlignment="true" applyProtection="true">
      <alignment horizontal="right" vertical="bottom" textRotation="0" wrapText="false" indent="0" shrinkToFit="false"/>
      <protection locked="false" hidden="false"/>
    </xf>
    <xf numFmtId="207" fontId="9" fillId="0" borderId="0" xfId="40" applyFont="true" applyBorder="false" applyAlignment="true" applyProtection="true">
      <alignment horizontal="right" vertical="bottom" textRotation="0" wrapText="false" indent="0" shrinkToFit="false"/>
      <protection locked="false" hidden="false"/>
    </xf>
    <xf numFmtId="183" fontId="9"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left" vertical="bottom" textRotation="0" wrapText="true" indent="0" shrinkToFit="false"/>
      <protection locked="false" hidden="false"/>
    </xf>
    <xf numFmtId="164" fontId="5" fillId="0" borderId="1" xfId="24" applyFont="true" applyBorder="true" applyAlignment="true" applyProtection="true">
      <alignment horizontal="center" vertical="bottom" textRotation="0" wrapText="true" indent="0" shrinkToFit="false"/>
      <protection locked="false" hidden="false"/>
    </xf>
    <xf numFmtId="164" fontId="5" fillId="0" borderId="11" xfId="24" applyFont="true" applyBorder="true" applyAlignment="true" applyProtection="true">
      <alignment horizontal="center" vertical="center" textRotation="0" wrapText="true" indent="0" shrinkToFit="false"/>
      <protection locked="false" hidden="false"/>
    </xf>
    <xf numFmtId="164" fontId="5" fillId="0" borderId="5" xfId="24" applyFont="true" applyBorder="true" applyAlignment="true" applyProtection="true">
      <alignment horizontal="center" vertical="center" textRotation="0" wrapText="true" indent="0" shrinkToFit="false"/>
      <protection locked="false" hidden="false"/>
    </xf>
    <xf numFmtId="164" fontId="5" fillId="0" borderId="3" xfId="24" applyFont="true" applyBorder="true" applyAlignment="true" applyProtection="true">
      <alignment horizontal="center" vertical="center" textRotation="0" wrapText="true" indent="0" shrinkToFit="false"/>
      <protection locked="false" hidden="false"/>
    </xf>
    <xf numFmtId="164" fontId="5" fillId="0" borderId="8" xfId="24" applyFont="true" applyBorder="true" applyAlignment="true" applyProtection="true">
      <alignment horizontal="center" vertical="bottom" textRotation="0" wrapText="true" indent="0" shrinkToFit="false"/>
      <protection locked="false" hidden="false"/>
    </xf>
    <xf numFmtId="164" fontId="5" fillId="0" borderId="0" xfId="24" applyFont="true" applyBorder="false" applyAlignment="true" applyProtection="true">
      <alignment horizontal="general" vertical="bottom" textRotation="0" wrapText="true" indent="0" shrinkToFit="false"/>
      <protection locked="false" hidden="false"/>
    </xf>
    <xf numFmtId="164" fontId="5" fillId="0" borderId="0" xfId="24" applyFont="true" applyBorder="true" applyAlignment="true" applyProtection="true">
      <alignment horizontal="center" vertical="bottom" textRotation="0" wrapText="true" indent="0" shrinkToFit="false"/>
      <protection locked="false" hidden="false"/>
    </xf>
    <xf numFmtId="168" fontId="5" fillId="0" borderId="0" xfId="24" applyFont="true" applyBorder="true" applyAlignment="true" applyProtection="true">
      <alignment horizontal="center" vertical="bottom" textRotation="0" wrapText="false" indent="0" shrinkToFit="false"/>
      <protection locked="false" hidden="false"/>
    </xf>
    <xf numFmtId="203" fontId="5" fillId="0" borderId="0" xfId="24" applyFont="true" applyBorder="false" applyAlignment="true" applyProtection="true">
      <alignment horizontal="right" vertical="bottom" textRotation="0" wrapText="false" indent="0" shrinkToFit="false"/>
      <protection locked="false" hidden="false"/>
    </xf>
    <xf numFmtId="203" fontId="5" fillId="0" borderId="0" xfId="24" applyFont="true" applyBorder="true" applyAlignment="true" applyProtection="false">
      <alignment horizontal="right" vertical="bottom" textRotation="0" wrapText="false" indent="0" shrinkToFit="false"/>
      <protection locked="true" hidden="false"/>
    </xf>
    <xf numFmtId="180" fontId="5" fillId="0" borderId="0" xfId="24" applyFont="true" applyBorder="true" applyAlignment="true" applyProtection="true">
      <alignment horizontal="center" vertical="bottom" textRotation="0" wrapText="fals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false" hidden="false"/>
    </xf>
    <xf numFmtId="164" fontId="5" fillId="0" borderId="0" xfId="24" applyFont="true" applyBorder="true" applyAlignment="true" applyProtection="true">
      <alignment horizontal="center" vertical="bottom" textRotation="0" wrapText="false" indent="0" shrinkToFit="false"/>
      <protection locked="false" hidden="false"/>
    </xf>
    <xf numFmtId="164" fontId="8" fillId="0" borderId="0" xfId="24" applyFont="true" applyBorder="true" applyAlignment="true" applyProtection="true">
      <alignment horizontal="left" vertical="bottom" textRotation="0" wrapText="false" indent="0" shrinkToFit="false"/>
      <protection locked="fals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true" applyProtection="false">
      <alignment horizontal="left" vertical="bottom" textRotation="0" wrapText="false" indent="0" shrinkToFit="false"/>
      <protection locked="true" hidden="false"/>
    </xf>
    <xf numFmtId="164" fontId="7" fillId="0" borderId="1" xfId="41" applyFont="true" applyBorder="true" applyAlignment="true" applyProtection="false">
      <alignment horizontal="general" vertical="bottom" textRotation="0" wrapText="false" indent="0" shrinkToFit="false"/>
      <protection locked="true" hidden="false"/>
    </xf>
    <xf numFmtId="164" fontId="5" fillId="0" borderId="1" xfId="41" applyFont="true" applyBorder="true" applyAlignment="true" applyProtection="false">
      <alignment horizontal="center" vertical="center" textRotation="0" wrapText="true" indent="0" shrinkToFit="false"/>
      <protection locked="true" hidden="false"/>
    </xf>
    <xf numFmtId="164" fontId="5" fillId="0" borderId="10" xfId="41" applyFont="true" applyBorder="true" applyAlignment="true" applyProtection="false">
      <alignment horizontal="center" vertical="center" textRotation="0" wrapText="true" indent="0" shrinkToFit="false"/>
      <protection locked="true" hidden="false"/>
    </xf>
    <xf numFmtId="164" fontId="5" fillId="0" borderId="3" xfId="41" applyFont="true" applyBorder="true" applyAlignment="true" applyProtection="false">
      <alignment horizontal="center" vertical="bottom" textRotation="0" wrapText="false" indent="0" shrinkToFit="false"/>
      <protection locked="true" hidden="false"/>
    </xf>
    <xf numFmtId="164" fontId="5" fillId="0" borderId="5" xfId="41" applyFont="true" applyBorder="true" applyAlignment="true" applyProtection="false">
      <alignment horizontal="center" vertical="bottom" textRotation="0" wrapText="false" indent="0" shrinkToFit="false"/>
      <protection locked="true" hidden="false"/>
    </xf>
    <xf numFmtId="164" fontId="5" fillId="0" borderId="3" xfId="41" applyFont="true" applyBorder="true" applyAlignment="true" applyProtection="false">
      <alignment horizontal="center" vertical="center" textRotation="0" wrapText="true" indent="0" shrinkToFit="false"/>
      <protection locked="true" hidden="false"/>
    </xf>
    <xf numFmtId="164" fontId="5" fillId="0" borderId="5" xfId="41" applyFont="true" applyBorder="true" applyAlignment="true" applyProtection="false">
      <alignment horizontal="center" vertical="center" textRotation="0" wrapText="true" indent="0" shrinkToFit="false"/>
      <protection locked="true" hidden="false"/>
    </xf>
    <xf numFmtId="164" fontId="5" fillId="0" borderId="14" xfId="41" applyFont="true" applyBorder="true" applyAlignment="true" applyProtection="false">
      <alignment horizontal="center" vertical="bottom" textRotation="0" wrapText="false" indent="0" shrinkToFit="false"/>
      <protection locked="true" hidden="false"/>
    </xf>
    <xf numFmtId="164" fontId="5" fillId="0" borderId="8" xfId="41" applyFont="true" applyBorder="true" applyAlignment="true" applyProtection="false">
      <alignment horizontal="general" vertical="bottom" textRotation="0" wrapText="false" indent="0" shrinkToFit="false"/>
      <protection locked="true" hidden="false"/>
    </xf>
    <xf numFmtId="165" fontId="5" fillId="0" borderId="0" xfId="41" applyFont="true" applyBorder="true" applyAlignment="true" applyProtection="false">
      <alignment horizontal="left" vertical="bottom" textRotation="0" wrapText="false" indent="0" shrinkToFit="false"/>
      <protection locked="true" hidden="false"/>
    </xf>
    <xf numFmtId="208" fontId="5" fillId="0" borderId="0" xfId="41" applyFont="true" applyBorder="true" applyAlignment="true" applyProtection="true">
      <alignment horizontal="right" vertical="bottom" textRotation="0" wrapText="false" indent="0" shrinkToFit="false"/>
      <protection locked="false" hidden="false"/>
    </xf>
    <xf numFmtId="208" fontId="5" fillId="0" borderId="0" xfId="41" applyFont="true" applyBorder="false" applyAlignment="true" applyProtection="true">
      <alignment horizontal="right" vertical="bottom" textRotation="0" wrapText="false" indent="0" shrinkToFit="false"/>
      <protection locked="fals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false">
      <alignment horizontal="left" vertical="bottom" textRotation="0" wrapText="true" indent="1" shrinkToFit="false"/>
      <protection locked="true" hidden="false"/>
    </xf>
    <xf numFmtId="165" fontId="5" fillId="0" borderId="0" xfId="41" applyFont="true" applyBorder="false" applyAlignment="true" applyProtection="false">
      <alignment horizontal="left" vertical="bottom" textRotation="0" wrapText="false" indent="2" shrinkToFit="false"/>
      <protection locked="true" hidden="false"/>
    </xf>
    <xf numFmtId="165" fontId="5" fillId="0" borderId="0" xfId="41" applyFont="true" applyBorder="false" applyAlignment="true" applyProtection="false">
      <alignment horizontal="left" vertical="bottom" textRotation="0" wrapText="true" indent="2" shrinkToFit="false"/>
      <protection locked="true" hidden="false"/>
    </xf>
    <xf numFmtId="165" fontId="5" fillId="0" borderId="0" xfId="41" applyFont="true" applyBorder="true" applyAlignment="true" applyProtection="false">
      <alignment horizontal="left" vertical="bottom" textRotation="0" wrapText="false" indent="1" shrinkToFit="false"/>
      <protection locked="true" hidden="false"/>
    </xf>
    <xf numFmtId="164" fontId="8" fillId="0" borderId="0" xfId="41" applyFont="true" applyBorder="true" applyAlignment="true" applyProtection="false">
      <alignment horizontal="lef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left" vertical="bottom" textRotation="0" wrapText="false" indent="0" shrinkToFit="false"/>
      <protection locked="true" hidden="false"/>
    </xf>
    <xf numFmtId="164" fontId="10" fillId="0" borderId="1" xfId="42" applyFont="true" applyBorder="true" applyAlignment="true" applyProtection="false">
      <alignment horizontal="general" vertical="bottom" textRotation="0" wrapText="false" indent="0" shrinkToFit="false"/>
      <protection locked="true" hidden="false"/>
    </xf>
    <xf numFmtId="164" fontId="5" fillId="0" borderId="2" xfId="42" applyFont="true" applyBorder="true" applyAlignment="true" applyProtection="false">
      <alignment horizontal="center" vertical="center" textRotation="0" wrapText="true" indent="0" shrinkToFit="false"/>
      <protection locked="true" hidden="false"/>
    </xf>
    <xf numFmtId="164" fontId="5" fillId="0" borderId="5" xfId="42" applyFont="true" applyBorder="true" applyAlignment="true" applyProtection="false">
      <alignment horizontal="center" vertical="center" textRotation="0" wrapText="true" indent="0" shrinkToFit="false"/>
      <protection locked="true" hidden="false"/>
    </xf>
    <xf numFmtId="164" fontId="5" fillId="0" borderId="3" xfId="42" applyFont="true" applyBorder="true" applyAlignment="true" applyProtection="false">
      <alignment horizontal="center" vertical="bottom" textRotation="0" wrapText="false" indent="0" shrinkToFit="false"/>
      <protection locked="true" hidden="false"/>
    </xf>
    <xf numFmtId="164" fontId="5" fillId="0" borderId="5" xfId="42" applyFont="true" applyBorder="true" applyAlignment="true" applyProtection="false">
      <alignment horizontal="center" vertical="bottom" textRotation="0" wrapText="false" indent="0" shrinkToFit="false"/>
      <protection locked="true" hidden="false"/>
    </xf>
    <xf numFmtId="164" fontId="5" fillId="0" borderId="2" xfId="42" applyFont="true" applyBorder="true" applyAlignment="true" applyProtection="false">
      <alignment horizontal="center" vertical="bottom" textRotation="0" wrapText="false" indent="0" shrinkToFit="false"/>
      <protection locked="true" hidden="false"/>
    </xf>
    <xf numFmtId="164" fontId="5" fillId="0" borderId="4" xfId="42" applyFont="true" applyBorder="true" applyAlignment="true" applyProtection="false">
      <alignment horizontal="center" vertical="bottom" textRotation="0" wrapText="false" indent="0" shrinkToFit="false"/>
      <protection locked="true" hidden="false"/>
    </xf>
    <xf numFmtId="164" fontId="5" fillId="0" borderId="8" xfId="42" applyFont="true" applyBorder="true" applyAlignment="true" applyProtection="false">
      <alignment horizontal="general" vertical="bottom" textRotation="0" wrapText="false" indent="0" shrinkToFit="false"/>
      <protection locked="true" hidden="false"/>
    </xf>
    <xf numFmtId="165" fontId="5" fillId="0" borderId="0" xfId="42" applyFont="true" applyBorder="false" applyAlignment="false" applyProtection="false">
      <alignment horizontal="general" vertical="bottom" textRotation="0" wrapText="false" indent="0" shrinkToFit="false"/>
      <protection locked="true" hidden="false"/>
    </xf>
    <xf numFmtId="169" fontId="5" fillId="0" borderId="0" xfId="42" applyFont="true" applyBorder="true" applyAlignment="true" applyProtection="true">
      <alignment horizontal="right" vertical="bottom" textRotation="0" wrapText="false" indent="0" shrinkToFit="false"/>
      <protection locked="false" hidden="false"/>
    </xf>
    <xf numFmtId="172" fontId="9" fillId="0" borderId="0" xfId="42" applyFont="true" applyBorder="true" applyAlignment="true" applyProtection="true">
      <alignment horizontal="right" vertical="bottom" textRotation="0" wrapText="false" indent="0" shrinkToFit="false"/>
      <protection locked="false" hidden="false"/>
    </xf>
    <xf numFmtId="165" fontId="14" fillId="0" borderId="0" xfId="42"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false" applyProtection="false">
      <alignment horizontal="general" vertical="bottom" textRotation="0" wrapText="fals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false">
      <alignment horizontal="right"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left" vertical="bottom" textRotation="0" wrapText="true" indent="0" shrinkToFit="false"/>
      <protection locked="false" hidden="false"/>
    </xf>
    <xf numFmtId="164" fontId="5" fillId="0" borderId="0" xfId="25" applyFont="true" applyBorder="true" applyAlignment="true" applyProtection="true">
      <alignment horizontal="center" vertical="bottom" textRotation="0" wrapText="true" indent="0" shrinkToFit="false"/>
      <protection locked="false" hidden="false"/>
    </xf>
    <xf numFmtId="164" fontId="5" fillId="0" borderId="2" xfId="25" applyFont="true" applyBorder="true" applyAlignment="true" applyProtection="true">
      <alignment horizontal="center"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true" indent="0" shrinkToFit="false"/>
      <protection locked="false" hidden="false"/>
    </xf>
    <xf numFmtId="164" fontId="5" fillId="0" borderId="3" xfId="25" applyFont="true" applyBorder="true" applyAlignment="true" applyProtection="true">
      <alignment horizontal="center" vertical="center" textRotation="0" wrapText="true" indent="0" shrinkToFit="false"/>
      <protection locked="false" hidden="false"/>
    </xf>
    <xf numFmtId="164" fontId="5" fillId="0" borderId="8" xfId="25" applyFont="true" applyBorder="true" applyAlignment="true" applyProtection="true">
      <alignment horizontal="center" vertical="bottom" textRotation="0" wrapText="true" indent="0" shrinkToFit="false"/>
      <protection locked="false" hidden="false"/>
    </xf>
    <xf numFmtId="165" fontId="5" fillId="0" borderId="0" xfId="25" applyFont="true" applyBorder="false" applyAlignment="false" applyProtection="true">
      <alignment horizontal="general" vertical="bottom" textRotation="0" wrapText="false" indent="0" shrinkToFit="false"/>
      <protection locked="true" hidden="false"/>
    </xf>
    <xf numFmtId="166" fontId="9" fillId="0" borderId="0" xfId="25" applyFont="true" applyBorder="true" applyAlignment="true" applyProtection="true">
      <alignment horizontal="right" vertical="bottom" textRotation="0" wrapText="false" indent="0" shrinkToFit="false"/>
      <protection locked="false" hidden="false"/>
    </xf>
    <xf numFmtId="180" fontId="5" fillId="0" borderId="0" xfId="25" applyFont="true" applyBorder="false" applyAlignment="true" applyProtection="true">
      <alignment horizontal="righ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fals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left" vertical="bottom" textRotation="0" wrapText="false" indent="0" shrinkToFit="false"/>
      <protection locked="false" hidden="false"/>
    </xf>
    <xf numFmtId="164" fontId="5" fillId="0" borderId="1" xfId="26" applyFont="true" applyBorder="true" applyAlignment="true" applyProtection="true">
      <alignment horizontal="center" vertical="bottom" textRotation="0" wrapText="true" indent="0" shrinkToFit="false"/>
      <protection locked="false" hidden="false"/>
    </xf>
    <xf numFmtId="164" fontId="5" fillId="0" borderId="2" xfId="43" applyFont="true" applyBorder="true" applyAlignment="true" applyProtection="true">
      <alignment horizontal="center" vertical="center" textRotation="0" wrapText="true" indent="0" shrinkToFit="false"/>
      <protection locked="false" hidden="false"/>
    </xf>
    <xf numFmtId="164" fontId="5" fillId="0" borderId="10" xfId="43" applyFont="true" applyBorder="true" applyAlignment="true" applyProtection="true">
      <alignment horizontal="center" vertical="center" textRotation="0" wrapText="true" indent="0" shrinkToFit="false"/>
      <protection locked="false" hidden="false"/>
    </xf>
    <xf numFmtId="164" fontId="5" fillId="0" borderId="7" xfId="43" applyFont="true" applyBorder="true" applyAlignment="true" applyProtection="true">
      <alignment horizontal="center" vertical="center" textRotation="0" wrapText="true" indent="0" shrinkToFit="false"/>
      <protection locked="false" hidden="false"/>
    </xf>
    <xf numFmtId="164" fontId="5" fillId="0" borderId="3" xfId="43" applyFont="true" applyBorder="true" applyAlignment="true" applyProtection="true">
      <alignment horizontal="center" vertical="center" textRotation="0" wrapText="true" indent="0" shrinkToFit="false"/>
      <protection locked="false" hidden="false"/>
    </xf>
    <xf numFmtId="164" fontId="5" fillId="0" borderId="5" xfId="43" applyFont="true" applyBorder="true" applyAlignment="true" applyProtection="true">
      <alignment horizontal="center" vertical="center" textRotation="0" wrapText="true" indent="0" shrinkToFit="false"/>
      <protection locked="false" hidden="false"/>
    </xf>
    <xf numFmtId="164" fontId="5" fillId="0" borderId="8" xfId="26" applyFont="true" applyBorder="true" applyAlignment="true" applyProtection="true">
      <alignment horizontal="center" vertical="top" textRotation="0" wrapText="true" indent="0" shrinkToFit="false"/>
      <protection locked="false" hidden="false"/>
    </xf>
    <xf numFmtId="168" fontId="5" fillId="0" borderId="0" xfId="26" applyFont="true" applyBorder="true" applyAlignment="true" applyProtection="true">
      <alignment horizontal="left" vertical="bottom" textRotation="0" wrapText="false" indent="0" shrinkToFit="false"/>
      <protection locked="false" hidden="false"/>
    </xf>
    <xf numFmtId="166" fontId="5" fillId="0" borderId="0" xfId="43" applyFont="true" applyBorder="true" applyAlignment="true" applyProtection="false">
      <alignment horizontal="right" vertical="bottom" textRotation="0" wrapText="false" indent="0" shrinkToFit="false"/>
      <protection locked="true" hidden="false"/>
    </xf>
    <xf numFmtId="165" fontId="5" fillId="0" borderId="0" xfId="26" applyFont="true" applyBorder="false" applyAlignment="true" applyProtection="true">
      <alignment horizontal="left" vertical="bottom" textRotation="0" wrapText="true" indent="1" shrinkToFit="false"/>
      <protection locked="false" hidden="false"/>
    </xf>
    <xf numFmtId="164" fontId="5" fillId="0" borderId="0" xfId="26" applyFont="true" applyBorder="true" applyAlignment="true" applyProtection="true">
      <alignment horizontal="center"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false" hidden="false"/>
    </xf>
    <xf numFmtId="164" fontId="5" fillId="0" borderId="0" xfId="44"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general" vertical="bottom" textRotation="0" wrapText="false" indent="0" shrinkToFit="false"/>
      <protection locked="true" hidden="false"/>
    </xf>
    <xf numFmtId="164" fontId="5" fillId="0" borderId="1" xfId="44" applyFont="true" applyBorder="true" applyAlignment="true" applyProtection="false">
      <alignment horizontal="general" vertical="bottom" textRotation="0" wrapText="false" indent="0" shrinkToFit="false"/>
      <protection locked="true" hidden="false"/>
    </xf>
    <xf numFmtId="164" fontId="5" fillId="0" borderId="4" xfId="44" applyFont="true" applyBorder="true" applyAlignment="true" applyProtection="false">
      <alignment horizontal="center" vertical="center" textRotation="0" wrapText="true" indent="0" shrinkToFit="false"/>
      <protection locked="true" hidden="false"/>
    </xf>
    <xf numFmtId="164" fontId="5" fillId="0" borderId="5" xfId="44" applyFont="true" applyBorder="true" applyAlignment="true" applyProtection="false">
      <alignment horizontal="center" vertical="center" textRotation="0" wrapText="false" indent="0" shrinkToFit="false"/>
      <protection locked="true" hidden="false"/>
    </xf>
    <xf numFmtId="164" fontId="5" fillId="0" borderId="3" xfId="44" applyFont="true" applyBorder="true" applyAlignment="true" applyProtection="false">
      <alignment horizontal="center" vertical="center" textRotation="0" wrapText="false" indent="0" shrinkToFit="false"/>
      <protection locked="true" hidden="false"/>
    </xf>
    <xf numFmtId="164" fontId="5" fillId="0" borderId="3"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general" vertical="bottom" textRotation="0" wrapText="false" indent="0" shrinkToFit="false"/>
      <protection locked="true" hidden="false"/>
    </xf>
    <xf numFmtId="164" fontId="5" fillId="0" borderId="0" xfId="44" applyFont="true" applyBorder="true" applyAlignment="true" applyProtection="true">
      <alignment horizontal="center" vertical="bottom" textRotation="0" wrapText="false" indent="0" shrinkToFit="false"/>
      <protection locked="false" hidden="false"/>
    </xf>
    <xf numFmtId="179" fontId="5" fillId="0" borderId="0" xfId="44" applyFont="true" applyBorder="false" applyAlignment="true" applyProtection="false">
      <alignment horizontal="right" vertical="bottom" textRotation="0" wrapText="false" indent="0" shrinkToFit="false"/>
      <protection locked="true" hidden="false"/>
    </xf>
    <xf numFmtId="166" fontId="5" fillId="0" borderId="0" xfId="44" applyFont="true" applyBorder="false" applyAlignment="true" applyProtection="true">
      <alignment horizontal="right" vertical="bottom" textRotation="0" wrapText="false" indent="0" shrinkToFit="false"/>
      <protection locked="false" hidden="false"/>
    </xf>
    <xf numFmtId="203" fontId="9" fillId="0" borderId="0" xfId="44" applyFont="true" applyBorder="false" applyAlignment="true" applyProtection="true">
      <alignment horizontal="right" vertical="bottom" textRotation="0" wrapText="false" indent="0" shrinkToFit="false"/>
      <protection locked="fals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true" applyProtection="false">
      <alignment horizontal="right" vertical="bottom" textRotation="0" wrapText="false" indent="0" shrinkToFit="false"/>
      <protection locked="true" hidden="false"/>
    </xf>
    <xf numFmtId="179" fontId="5" fillId="0" borderId="0" xfId="44" applyFont="true" applyBorder="true" applyAlignment="true" applyProtection="false">
      <alignment horizontal="right" vertical="bottom" textRotation="0" wrapText="false" indent="0" shrinkToFit="false"/>
      <protection locked="true" hidden="false"/>
    </xf>
    <xf numFmtId="172" fontId="9" fillId="0" borderId="0" xfId="44" applyFont="true" applyBorder="true" applyAlignment="true" applyProtection="true">
      <alignment horizontal="right" vertical="bottom" textRotation="0" wrapText="false" indent="0" shrinkToFit="false"/>
      <protection locked="false" hidden="false"/>
    </xf>
    <xf numFmtId="180" fontId="5" fillId="0" borderId="0" xfId="44" applyFont="true" applyBorder="true" applyAlignment="true" applyProtection="false">
      <alignment horizontal="left" vertical="bottom" textRotation="0" wrapText="false" indent="0" shrinkToFit="false"/>
      <protection locked="true" hidden="false"/>
    </xf>
    <xf numFmtId="209" fontId="9" fillId="0" borderId="0" xfId="44" applyFont="true" applyBorder="true" applyAlignment="true" applyProtection="true">
      <alignment horizontal="general" vertical="bottom" textRotation="0" wrapText="false" indent="0" shrinkToFit="false"/>
      <protection locked="false" hidden="false"/>
    </xf>
    <xf numFmtId="203" fontId="9" fillId="0" borderId="0" xfId="44" applyFont="true" applyBorder="true" applyAlignment="true" applyProtection="true">
      <alignment horizontal="right" vertical="bottom" textRotation="0" wrapText="false" indent="0" shrinkToFit="false"/>
      <protection locked="false" hidden="false"/>
    </xf>
    <xf numFmtId="166" fontId="5" fillId="0" borderId="0" xfId="44" applyFont="true" applyBorder="true" applyAlignment="true" applyProtection="true">
      <alignment horizontal="right" vertical="bottom" textRotation="0" wrapText="false" indent="0" shrinkToFit="false"/>
      <protection locked="false" hidden="false"/>
    </xf>
    <xf numFmtId="180" fontId="5" fillId="0" borderId="0" xfId="44" applyFont="true" applyBorder="true" applyAlignment="true" applyProtection="false">
      <alignment horizontal="right" vertical="bottom" textRotation="0" wrapText="false" indent="0" shrinkToFit="false"/>
      <protection locked="true" hidden="false"/>
    </xf>
    <xf numFmtId="180" fontId="5" fillId="0" borderId="0" xfId="44" applyFont="true" applyBorder="true" applyAlignment="true" applyProtection="true">
      <alignment horizontal="center" vertical="bottom" textRotation="0" wrapText="false" indent="0" shrinkToFit="false"/>
      <protection locked="false" hidden="false"/>
    </xf>
    <xf numFmtId="180" fontId="5" fillId="0" borderId="0" xfId="44" applyFont="true" applyBorder="true" applyAlignment="true" applyProtection="true">
      <alignment horizontal="right" vertical="bottom" textRotation="0" wrapText="false" indent="0" shrinkToFit="false"/>
      <protection locked="false" hidden="false"/>
    </xf>
    <xf numFmtId="210" fontId="5" fillId="0" borderId="0" xfId="44" applyFont="true" applyBorder="true" applyAlignment="true" applyProtection="true">
      <alignment horizontal="center" vertical="bottom" textRotation="0" wrapText="false" indent="0" shrinkToFit="false"/>
      <protection locked="false" hidden="false"/>
    </xf>
    <xf numFmtId="164" fontId="5" fillId="0" borderId="0" xfId="44" applyFont="true" applyBorder="true" applyAlignment="true" applyProtection="false">
      <alignment horizontal="center" vertical="bottom" textRotation="0" wrapText="false" indent="0" shrinkToFit="false"/>
      <protection locked="true" hidden="false"/>
    </xf>
    <xf numFmtId="164" fontId="8" fillId="0" borderId="0" xfId="44" applyFont="true" applyBorder="true" applyAlignment="true" applyProtection="false">
      <alignment horizontal="left" vertical="bottom" textRotation="0" wrapText="tru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true" applyAlignment="true" applyProtection="false">
      <alignment horizontal="lef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7" fillId="0" borderId="0" xfId="45" applyFont="true" applyBorder="true" applyAlignment="true" applyProtection="false">
      <alignment horizontal="left" vertical="bottom" textRotation="0" wrapText="false" indent="0" shrinkToFit="false"/>
      <protection locked="true" hidden="false"/>
    </xf>
    <xf numFmtId="164" fontId="5" fillId="0" borderId="1" xfId="45" applyFont="true" applyBorder="true" applyAlignment="true" applyProtection="false">
      <alignment horizontal="general" vertical="bottom" textRotation="0" wrapText="false" indent="0" shrinkToFit="false"/>
      <protection locked="true" hidden="false"/>
    </xf>
    <xf numFmtId="164" fontId="5" fillId="0" borderId="2" xfId="45" applyFont="true" applyBorder="true" applyAlignment="true" applyProtection="false">
      <alignment horizontal="center" vertical="center" textRotation="0" wrapText="true" indent="0" shrinkToFit="false"/>
      <protection locked="true" hidden="false"/>
    </xf>
    <xf numFmtId="164" fontId="5" fillId="0" borderId="5" xfId="45" applyFont="true" applyBorder="true" applyAlignment="true" applyProtection="false">
      <alignment horizontal="center" vertical="center" textRotation="0" wrapText="false" indent="0" shrinkToFit="false"/>
      <protection locked="true" hidden="false"/>
    </xf>
    <xf numFmtId="164" fontId="5" fillId="0" borderId="5" xfId="45" applyFont="true" applyBorder="true" applyAlignment="true" applyProtection="false">
      <alignment horizontal="center" vertical="center" textRotation="0" wrapText="true" indent="0" shrinkToFit="false"/>
      <protection locked="true" hidden="false"/>
    </xf>
    <xf numFmtId="164" fontId="5" fillId="0" borderId="3" xfId="45" applyFont="true" applyBorder="true" applyAlignment="true" applyProtection="false">
      <alignment horizontal="center" vertical="center" textRotation="0" wrapText="true" indent="0" shrinkToFit="false"/>
      <protection locked="true" hidden="false"/>
    </xf>
    <xf numFmtId="164" fontId="5" fillId="0" borderId="7"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general" vertical="bottom" textRotation="0" wrapText="false" indent="0" shrinkToFit="false"/>
      <protection locked="true" hidden="false"/>
    </xf>
    <xf numFmtId="165" fontId="5" fillId="0" borderId="0" xfId="45" applyFont="true" applyBorder="false" applyAlignment="false" applyProtection="true">
      <alignment horizontal="general" vertical="bottom" textRotation="0" wrapText="false" indent="0" shrinkToFit="false"/>
      <protection locked="true" hidden="false"/>
    </xf>
    <xf numFmtId="166" fontId="5" fillId="0" borderId="0" xfId="45" applyFont="true" applyBorder="false" applyAlignment="true" applyProtection="false">
      <alignment horizontal="general" vertical="bottom" textRotation="0" wrapText="false" indent="0" shrinkToFit="false"/>
      <protection locked="true" hidden="false"/>
    </xf>
    <xf numFmtId="166" fontId="5" fillId="0" borderId="0" xfId="45" applyFont="true" applyBorder="false" applyAlignment="true" applyProtection="true">
      <alignment horizontal="general" vertical="bottom" textRotation="0" wrapText="false" indent="0" shrinkToFit="false"/>
      <protection locked="false" hidden="false"/>
    </xf>
    <xf numFmtId="203" fontId="9" fillId="0" borderId="0" xfId="45" applyFont="true" applyBorder="false" applyAlignment="true" applyProtection="true">
      <alignment horizontal="general" vertical="bottom" textRotation="0" wrapText="false" indent="0" shrinkToFit="false"/>
      <protection locked="false" hidden="false"/>
    </xf>
    <xf numFmtId="165" fontId="5" fillId="0" borderId="0" xfId="45" applyFont="true" applyBorder="false" applyAlignment="true" applyProtection="true">
      <alignment horizontal="right" vertical="bottom" textRotation="0" wrapText="false" indent="0" shrinkToFit="false"/>
      <protection locked="true" hidden="false"/>
    </xf>
    <xf numFmtId="164" fontId="5" fillId="0" borderId="0" xfId="45" applyFont="true" applyBorder="true" applyAlignment="true" applyProtection="false">
      <alignment horizontal="center"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true" indent="0" shrinkToFit="false"/>
      <protection locked="true" hidden="false"/>
    </xf>
    <xf numFmtId="164" fontId="8" fillId="0" borderId="0" xfId="45" applyFont="true" applyBorder="true" applyAlignment="true" applyProtection="false">
      <alignment horizontal="right" vertical="top"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true" applyAlignment="true" applyProtection="false">
      <alignment horizontal="left" vertical="bottom"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false" hidden="false"/>
    </xf>
    <xf numFmtId="164" fontId="7" fillId="0" borderId="0" xfId="27" applyFont="true" applyBorder="true" applyAlignment="true" applyProtection="true">
      <alignment horizontal="left" vertical="bottom" textRotation="0" wrapText="false" indent="0" shrinkToFit="false"/>
      <protection locked="false" hidden="false"/>
    </xf>
    <xf numFmtId="164" fontId="5" fillId="0" borderId="0" xfId="27" applyFont="true" applyBorder="true" applyAlignment="true" applyProtection="true">
      <alignment horizontal="center" vertical="bottom"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64" fontId="5" fillId="0" borderId="3" xfId="46" applyFont="true" applyBorder="true" applyAlignment="true" applyProtection="true">
      <alignment horizontal="center" vertical="center" textRotation="0" wrapText="true" indent="0" shrinkToFit="false"/>
      <protection locked="false" hidden="false"/>
    </xf>
    <xf numFmtId="164" fontId="5" fillId="0" borderId="5" xfId="27" applyFont="true" applyBorder="true" applyAlignment="true" applyProtection="true">
      <alignment horizontal="center" vertical="center" textRotation="0" wrapText="true" indent="0" shrinkToFit="false"/>
      <protection locked="false" hidden="false"/>
    </xf>
    <xf numFmtId="164" fontId="5" fillId="0" borderId="3" xfId="27" applyFont="true" applyBorder="true" applyAlignment="true" applyProtection="true">
      <alignment horizontal="center" vertical="center" textRotation="0" wrapText="true" indent="0" shrinkToFit="false"/>
      <protection locked="false" hidden="false"/>
    </xf>
    <xf numFmtId="164" fontId="5" fillId="0" borderId="8" xfId="27" applyFont="true" applyBorder="true" applyAlignment="true" applyProtection="true">
      <alignment horizontal="center" vertical="bottom" textRotation="0" wrapText="true" indent="0" shrinkToFit="false"/>
      <protection locked="false" hidden="false"/>
    </xf>
    <xf numFmtId="164" fontId="5" fillId="0" borderId="0" xfId="27" applyFont="true" applyBorder="true" applyAlignment="true" applyProtection="true">
      <alignment horizontal="right" vertical="bottom" textRotation="0" wrapText="true" indent="0" shrinkToFit="false"/>
      <protection locked="false" hidden="false"/>
    </xf>
    <xf numFmtId="164" fontId="5" fillId="0" borderId="0" xfId="27" applyFont="true" applyBorder="true" applyAlignment="true" applyProtection="true">
      <alignment horizontal="left" vertical="bottom" textRotation="0" wrapText="true" indent="0" shrinkToFit="false"/>
      <protection locked="false" hidden="false"/>
    </xf>
    <xf numFmtId="203" fontId="9" fillId="0" borderId="0" xfId="27" applyFont="true" applyBorder="false" applyAlignment="true" applyProtection="true">
      <alignment horizontal="right" vertical="bottom" textRotation="0" wrapText="false" indent="0" shrinkToFit="false"/>
      <protection locked="false" hidden="false"/>
    </xf>
    <xf numFmtId="203" fontId="9" fillId="0" borderId="0" xfId="27" applyFont="true" applyBorder="true" applyAlignment="true" applyProtection="false">
      <alignment horizontal="right" vertical="bottom" textRotation="0" wrapText="false" indent="0" shrinkToFit="false"/>
      <protection locked="true" hidden="false"/>
    </xf>
    <xf numFmtId="172" fontId="9" fillId="0" borderId="0" xfId="27" applyFont="true" applyBorder="false" applyAlignment="true" applyProtection="true">
      <alignment horizontal="right" vertical="bottom" textRotation="0" wrapText="fals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false" hidden="false"/>
    </xf>
    <xf numFmtId="164" fontId="8" fillId="0" borderId="0" xfId="29" applyFont="true" applyBorder="true" applyAlignment="true" applyProtection="false">
      <alignment horizontal="left" vertical="bottom" textRotation="0" wrapText="true" indent="0" shrinkToFit="false"/>
      <protection locked="true" hidden="false"/>
    </xf>
    <xf numFmtId="164" fontId="8" fillId="0" borderId="0" xfId="29" applyFont="true" applyBorder="true" applyAlignment="true" applyProtection="false">
      <alignment horizontal="right" vertical="top" textRotation="0" wrapText="tru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fals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7" fillId="0" borderId="0" xfId="47"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false" applyProtection="false">
      <alignment horizontal="general" vertical="bottom" textRotation="0" wrapText="false" indent="0" shrinkToFit="false"/>
      <protection locked="true" hidden="false"/>
    </xf>
    <xf numFmtId="164" fontId="5" fillId="0" borderId="1" xfId="47" applyFont="true" applyBorder="true" applyAlignment="true" applyProtection="false">
      <alignment horizontal="general" vertical="bottom" textRotation="0" wrapText="false" indent="0" shrinkToFit="false"/>
      <protection locked="true" hidden="false"/>
    </xf>
    <xf numFmtId="164" fontId="5" fillId="0" borderId="4" xfId="47" applyFont="true" applyBorder="true" applyAlignment="true" applyProtection="false">
      <alignment horizontal="center" vertical="center" textRotation="0" wrapText="true" indent="0" shrinkToFit="false"/>
      <protection locked="true" hidden="false"/>
    </xf>
    <xf numFmtId="164" fontId="5" fillId="0" borderId="5" xfId="47" applyFont="true" applyBorder="true" applyAlignment="true" applyProtection="false">
      <alignment horizontal="center" vertical="center" textRotation="0" wrapText="false" indent="0" shrinkToFit="false"/>
      <protection locked="true" hidden="false"/>
    </xf>
    <xf numFmtId="164" fontId="5" fillId="0" borderId="3" xfId="47" applyFont="true" applyBorder="true" applyAlignment="true" applyProtection="false">
      <alignment horizontal="center" vertical="center" textRotation="0" wrapText="true" indent="0" shrinkToFit="false"/>
      <protection locked="true" hidden="false"/>
    </xf>
    <xf numFmtId="164" fontId="5" fillId="0" borderId="2" xfId="47" applyFont="true" applyBorder="true" applyAlignment="true" applyProtection="false">
      <alignment horizontal="center" vertical="center" textRotation="0" wrapText="false" indent="0" shrinkToFit="false"/>
      <protection locked="true" hidden="false"/>
    </xf>
    <xf numFmtId="164" fontId="5" fillId="0" borderId="4"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top" textRotation="0" wrapText="false" indent="0" shrinkToFit="false"/>
      <protection locked="true" hidden="false"/>
    </xf>
    <xf numFmtId="165" fontId="5" fillId="0" borderId="0" xfId="47" applyFont="true" applyBorder="fals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true">
      <alignment horizontal="right" vertical="bottom" textRotation="0" wrapText="false" indent="0" shrinkToFit="false"/>
      <protection locked="false" hidden="false"/>
    </xf>
    <xf numFmtId="165" fontId="5" fillId="0" borderId="0"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true" applyAlignment="true" applyProtection="true">
      <alignment horizontal="right" vertical="bottom" textRotation="0" wrapText="false" indent="0" shrinkToFit="false"/>
      <protection locked="fals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5" fontId="5" fillId="0" borderId="0" xfId="47" applyFont="true" applyBorder="true" applyAlignment="true" applyProtection="false">
      <alignment horizontal="left" vertical="bottom" textRotation="0" wrapText="true" indent="0" shrinkToFit="false"/>
      <protection locked="true" hidden="false"/>
    </xf>
    <xf numFmtId="166" fontId="5" fillId="0" borderId="0" xfId="47" applyFont="true" applyBorder="true" applyAlignment="false" applyProtection="true">
      <alignment horizontal="general" vertical="bottom" textRotation="0" wrapText="false" indent="0" shrinkToFit="false"/>
      <protection locked="false" hidden="false"/>
    </xf>
    <xf numFmtId="165" fontId="5" fillId="0" borderId="0" xfId="47" applyFont="true" applyBorder="true" applyAlignment="true" applyProtection="false">
      <alignment horizontal="right" vertical="bottom" textRotation="0" wrapText="true" indent="0" shrinkToFit="false"/>
      <protection locked="true" hidden="false"/>
    </xf>
    <xf numFmtId="165" fontId="5" fillId="0" borderId="0" xfId="47" applyFont="true" applyBorder="true" applyAlignment="true" applyProtection="false">
      <alignment horizontal="center" vertical="bottom" textRotation="0" wrapText="false" indent="0" shrinkToFit="false"/>
      <protection locked="true" hidden="false"/>
    </xf>
    <xf numFmtId="165" fontId="5" fillId="0" borderId="0" xfId="47" applyFont="true" applyBorder="true" applyAlignment="true" applyProtection="false">
      <alignment horizontal="left" vertical="bottom" textRotation="0" wrapText="false" indent="0" shrinkToFit="false"/>
      <protection locked="true" hidden="false"/>
    </xf>
    <xf numFmtId="165" fontId="5" fillId="0" borderId="0" xfId="47" applyFont="true" applyBorder="true" applyAlignment="true" applyProtection="false">
      <alignment horizontal="right" vertical="bottom" textRotation="0" wrapText="false" indent="0" shrinkToFit="false"/>
      <protection locked="true" hidden="false"/>
    </xf>
    <xf numFmtId="164" fontId="5" fillId="0" borderId="0" xfId="47" applyFont="true" applyBorder="true" applyAlignment="true" applyProtection="false">
      <alignment horizontal="center" vertical="bottom" textRotation="0" wrapText="false" indent="0" shrinkToFit="false"/>
      <protection locked="true" hidden="false"/>
    </xf>
    <xf numFmtId="164" fontId="5" fillId="0" borderId="0" xfId="47" applyFont="true" applyBorder="true" applyAlignment="true" applyProtection="false">
      <alignment horizontal="left" vertical="bottom" textRotation="0" wrapText="false" indent="0" shrinkToFit="false"/>
      <protection locked="true" hidden="false"/>
    </xf>
    <xf numFmtId="164" fontId="5" fillId="0" borderId="0" xfId="47" applyFont="true" applyBorder="true" applyAlignment="true" applyProtection="false">
      <alignment horizontal="left" vertical="bottom" textRotation="0" wrapText="true" indent="0" shrinkToFit="false"/>
      <protection locked="true" hidden="false"/>
    </xf>
    <xf numFmtId="164" fontId="8" fillId="0" borderId="0" xfId="47" applyFont="true" applyBorder="true" applyAlignment="true" applyProtection="false">
      <alignment horizontal="lef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7" fillId="0" borderId="0" xfId="48" applyFont="true" applyBorder="true" applyAlignment="true" applyProtection="false">
      <alignment horizontal="left" vertical="bottom" textRotation="0" wrapText="true" indent="0" shrinkToFit="false"/>
      <protection locked="true" hidden="false"/>
    </xf>
    <xf numFmtId="164" fontId="7" fillId="0" borderId="0" xfId="48" applyFont="true" applyBorder="false" applyAlignment="false" applyProtection="false">
      <alignment horizontal="general" vertical="bottom" textRotation="0" wrapText="false" indent="0" shrinkToFit="false"/>
      <protection locked="true" hidden="false"/>
    </xf>
    <xf numFmtId="164" fontId="5" fillId="0" borderId="1" xfId="48" applyFont="true" applyBorder="true" applyAlignment="true" applyProtection="false">
      <alignment horizontal="general" vertical="bottom" textRotation="0" wrapText="false" indent="0" shrinkToFit="false"/>
      <protection locked="true" hidden="false"/>
    </xf>
    <xf numFmtId="164" fontId="5" fillId="0" borderId="4" xfId="48" applyFont="true" applyBorder="true" applyAlignment="true" applyProtection="false">
      <alignment horizontal="center" vertical="center" textRotation="0" wrapText="true" indent="0" shrinkToFit="false"/>
      <protection locked="true" hidden="false"/>
    </xf>
    <xf numFmtId="164" fontId="5" fillId="0" borderId="3" xfId="48" applyFont="true" applyBorder="true" applyAlignment="true" applyProtection="false">
      <alignment horizontal="center" vertical="center" textRotation="0" wrapText="false" indent="0" shrinkToFit="false"/>
      <protection locked="true" hidden="false"/>
    </xf>
    <xf numFmtId="164" fontId="5" fillId="0" borderId="5" xfId="48" applyFont="true" applyBorder="true" applyAlignment="true" applyProtection="false">
      <alignment horizontal="center" vertical="center" textRotation="0" wrapText="false" indent="0" shrinkToFit="false"/>
      <protection locked="true" hidden="false"/>
    </xf>
    <xf numFmtId="164" fontId="5" fillId="0" borderId="2"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general" vertical="bottom" textRotation="0" wrapText="false" indent="0" shrinkToFit="false"/>
      <protection locked="true" hidden="false"/>
    </xf>
    <xf numFmtId="179" fontId="5" fillId="0" borderId="0" xfId="48" applyFont="true" applyBorder="false" applyAlignment="false" applyProtection="false">
      <alignment horizontal="general" vertical="bottom" textRotation="0" wrapText="false" indent="0" shrinkToFit="false"/>
      <protection locked="true" hidden="false"/>
    </xf>
    <xf numFmtId="179" fontId="5" fillId="0" borderId="0" xfId="48" applyFont="true" applyBorder="false" applyAlignment="true" applyProtection="false">
      <alignment horizontal="right" vertical="bottom" textRotation="0" wrapText="false" indent="0" shrinkToFit="false"/>
      <protection locked="true" hidden="false"/>
    </xf>
    <xf numFmtId="180" fontId="5" fillId="0" borderId="0" xfId="48" applyFont="true" applyBorder="false" applyAlignment="false" applyProtection="false">
      <alignment horizontal="general" vertical="bottom" textRotation="0" wrapText="false" indent="0" shrinkToFit="false"/>
      <protection locked="true" hidden="false"/>
    </xf>
    <xf numFmtId="164" fontId="5" fillId="0" borderId="0" xfId="48" applyFont="true" applyBorder="true" applyAlignment="true" applyProtection="false">
      <alignment horizontal="center"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80" fontId="5" fillId="0" borderId="0" xfId="48" applyFont="true" applyBorder="false" applyAlignment="true" applyProtection="false">
      <alignment horizontal="right" vertical="bottom" textRotation="0" wrapText="false" indent="0" shrinkToFit="false"/>
      <protection locked="true" hidden="false"/>
    </xf>
    <xf numFmtId="166" fontId="5" fillId="0" borderId="0" xfId="48" applyFont="true" applyBorder="false" applyAlignment="true" applyProtection="true">
      <alignment horizontal="right" vertical="bottom" textRotation="0" wrapText="false" indent="0" shrinkToFit="false"/>
      <protection locked="false" hidden="false"/>
    </xf>
    <xf numFmtId="203" fontId="9" fillId="0" borderId="0" xfId="48" applyFont="true" applyBorder="false" applyAlignment="true" applyProtection="true">
      <alignment horizontal="right" vertical="bottom" textRotation="0" wrapText="false" indent="0" shrinkToFit="false"/>
      <protection locked="false" hidden="false"/>
    </xf>
    <xf numFmtId="164" fontId="5" fillId="0" borderId="0" xfId="48" applyFont="true" applyBorder="false" applyAlignment="true" applyProtection="false">
      <alignment horizontal="right" vertical="bottom" textRotation="0" wrapText="false" indent="0" shrinkToFit="false"/>
      <protection locked="true" hidden="false"/>
    </xf>
    <xf numFmtId="164" fontId="5" fillId="0" borderId="0" xfId="48" applyFont="true" applyBorder="true" applyAlignment="true" applyProtection="false">
      <alignment horizontal="right" vertical="bottom" textRotation="0" wrapText="false" indent="0" shrinkToFit="false"/>
      <protection locked="true" hidden="false"/>
    </xf>
    <xf numFmtId="180" fontId="5" fillId="0" borderId="0" xfId="48" applyFont="true" applyBorder="true" applyAlignment="true" applyProtection="false">
      <alignment horizontal="left" vertical="bottom" textRotation="0" wrapText="false" indent="0" shrinkToFit="false"/>
      <protection locked="true" hidden="false"/>
    </xf>
    <xf numFmtId="166" fontId="5" fillId="0" borderId="0" xfId="48" applyFont="true" applyBorder="true" applyAlignment="true" applyProtection="true">
      <alignment horizontal="right" vertical="bottom" textRotation="0" wrapText="false" indent="0" shrinkToFit="false"/>
      <protection locked="fals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79" fontId="5" fillId="0" borderId="0" xfId="48" applyFont="true" applyBorder="true" applyAlignment="true" applyProtection="false">
      <alignment horizontal="right" vertical="bottom" textRotation="0" wrapText="false" indent="0" shrinkToFit="false"/>
      <protection locked="true" hidden="false"/>
    </xf>
    <xf numFmtId="183" fontId="9" fillId="0" borderId="0" xfId="48" applyFont="true" applyBorder="true" applyAlignment="true" applyProtection="true">
      <alignment horizontal="general" vertical="bottom" textRotation="0" wrapText="false" indent="0" shrinkToFit="false"/>
      <protection locked="false" hidden="false"/>
    </xf>
    <xf numFmtId="179" fontId="5" fillId="0" borderId="0" xfId="48" applyFont="true" applyBorder="true" applyAlignment="false" applyProtection="false">
      <alignment horizontal="general" vertical="bottom" textRotation="0" wrapText="false" indent="0" shrinkToFit="false"/>
      <protection locked="true" hidden="false"/>
    </xf>
    <xf numFmtId="179" fontId="5" fillId="0" borderId="0" xfId="48" applyFont="true" applyBorder="true" applyAlignment="true" applyProtection="false">
      <alignment horizontal="center" vertical="bottom" textRotation="0" wrapText="false" indent="0" shrinkToFit="false"/>
      <protection locked="true" hidden="false"/>
    </xf>
    <xf numFmtId="203" fontId="9" fillId="0" borderId="0" xfId="48" applyFont="true" applyBorder="true" applyAlignment="true" applyProtection="true">
      <alignment horizontal="right" vertical="bottom" textRotation="0" wrapText="false" indent="0" shrinkToFit="false"/>
      <protection locked="false" hidden="false"/>
    </xf>
    <xf numFmtId="164" fontId="8" fillId="0" borderId="0" xfId="48" applyFont="true" applyBorder="true" applyAlignment="true" applyProtection="false">
      <alignment horizontal="left" vertical="bottom" textRotation="0" wrapText="true" indent="0" shrinkToFit="false"/>
      <protection locked="true" hidden="false"/>
    </xf>
    <xf numFmtId="164" fontId="8" fillId="0" borderId="0" xfId="48" applyFont="true" applyBorder="true" applyAlignment="true" applyProtection="false">
      <alignment horizontal="left" vertical="bottom" textRotation="0" wrapText="fals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7" fillId="0" borderId="0" xfId="49" applyFont="true" applyBorder="true" applyAlignment="true" applyProtection="false">
      <alignment horizontal="left" vertical="bottom" textRotation="0" wrapText="true" indent="0" shrinkToFit="false"/>
      <protection locked="true" hidden="false"/>
    </xf>
    <xf numFmtId="164" fontId="0" fillId="0" borderId="1" xfId="49" applyFont="true" applyBorder="true" applyAlignment="false" applyProtection="false">
      <alignment horizontal="general" vertical="bottom" textRotation="0" wrapText="false" indent="0" shrinkToFit="false"/>
      <protection locked="true" hidden="false"/>
    </xf>
    <xf numFmtId="164" fontId="0" fillId="0" borderId="2" xfId="49" applyFont="true" applyBorder="true" applyAlignment="true" applyProtection="true">
      <alignment horizontal="center" vertical="center" textRotation="0" wrapText="true" indent="0" shrinkToFit="false"/>
      <protection locked="false" hidden="false"/>
    </xf>
    <xf numFmtId="164" fontId="0" fillId="0" borderId="5" xfId="49" applyFont="true" applyBorder="true" applyAlignment="true" applyProtection="true">
      <alignment horizontal="center" vertical="center" textRotation="0" wrapText="true" indent="0" shrinkToFit="false"/>
      <protection locked="false" hidden="false"/>
    </xf>
    <xf numFmtId="164" fontId="0" fillId="0" borderId="3" xfId="49" applyFont="true" applyBorder="true" applyAlignment="true" applyProtection="true">
      <alignment horizontal="center" vertical="center" textRotation="0" wrapText="true" indent="0" shrinkToFit="false"/>
      <protection locked="false" hidden="false"/>
    </xf>
    <xf numFmtId="164" fontId="0" fillId="0" borderId="6" xfId="49" applyFont="true" applyBorder="true" applyAlignment="true" applyProtection="true">
      <alignment horizontal="center" vertical="center" textRotation="0" wrapText="true" indent="0" shrinkToFit="false"/>
      <protection locked="false" hidden="false"/>
    </xf>
    <xf numFmtId="164" fontId="0" fillId="0" borderId="9" xfId="49" applyFont="true" applyBorder="true" applyAlignment="true" applyProtection="true">
      <alignment horizontal="center" vertical="center" textRotation="0" wrapText="true" indent="0" shrinkToFit="false"/>
      <protection locked="false" hidden="false"/>
    </xf>
    <xf numFmtId="164" fontId="0" fillId="0" borderId="8" xfId="49" applyFont="true" applyBorder="true" applyAlignment="true" applyProtection="false">
      <alignment horizontal="center" vertical="center" textRotation="0" wrapText="false" indent="0" shrinkToFit="false"/>
      <protection locked="true" hidden="false"/>
    </xf>
    <xf numFmtId="165" fontId="0" fillId="0" borderId="0" xfId="49" applyFont="true" applyBorder="false" applyAlignment="true" applyProtection="true">
      <alignment horizontal="left" vertical="bottom" textRotation="0" wrapText="false" indent="0" shrinkToFit="false"/>
      <protection locked="true" hidden="false"/>
    </xf>
    <xf numFmtId="166" fontId="0" fillId="0" borderId="0" xfId="49" applyFont="true" applyBorder="false" applyAlignment="true" applyProtection="false">
      <alignment horizontal="general" vertical="bottom" textRotation="0" wrapText="false" indent="0" shrinkToFit="false"/>
      <protection locked="true" hidden="false"/>
    </xf>
    <xf numFmtId="166" fontId="0" fillId="0" borderId="0" xfId="49" applyFont="true" applyBorder="false" applyAlignment="false" applyProtection="false">
      <alignment horizontal="general" vertical="bottom" textRotation="0" wrapText="false" indent="0" shrinkToFit="false"/>
      <protection locked="true" hidden="false"/>
    </xf>
    <xf numFmtId="165" fontId="0" fillId="0" borderId="0" xfId="49" applyFont="true" applyBorder="false" applyAlignment="true" applyProtection="true">
      <alignment horizontal="right" vertical="bottom" textRotation="0" wrapText="false" indent="0" shrinkToFit="false"/>
      <protection locked="true" hidden="false"/>
    </xf>
    <xf numFmtId="165" fontId="0" fillId="0" borderId="0" xfId="49" applyFont="true" applyBorder="true" applyAlignment="true" applyProtection="true">
      <alignment horizontal="center" vertical="bottom" textRotation="0" wrapText="false" indent="0" shrinkToFit="false"/>
      <protection locked="true" hidden="false"/>
    </xf>
    <xf numFmtId="164" fontId="15" fillId="0" borderId="0" xfId="49" applyFont="true" applyBorder="true" applyAlignment="true" applyProtection="false">
      <alignment horizontal="left" vertical="bottom" textRotation="0" wrapText="true" indent="0" shrinkToFit="false"/>
      <protection locked="true" hidden="false"/>
    </xf>
    <xf numFmtId="164" fontId="15" fillId="0" borderId="0" xfId="49" applyFont="true" applyBorder="true" applyAlignment="true" applyProtection="false">
      <alignment horizontal="left"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Standard_2a1_0119" xfId="20"/>
    <cellStyle name="Standard_41B-0105-BE" xfId="21"/>
    <cellStyle name="Standard_41B-0108-BE" xfId="22"/>
    <cellStyle name="Standard_41B-0109-BE" xfId="23"/>
    <cellStyle name="Standard_41B-01xx-BE-neu3" xfId="24"/>
    <cellStyle name="Standard_41B-01xx-BE-neu4" xfId="25"/>
    <cellStyle name="Standard_41B-01xx-BE-neu5" xfId="26"/>
    <cellStyle name="Standard_41B-01xx-BE-neu6" xfId="27"/>
    <cellStyle name="Standard_41B-Bevölkerungsvorgänge_NBB" xfId="28"/>
    <cellStyle name="Standard_41B_0114_BB" xfId="29"/>
    <cellStyle name="Standard_AUJA-3" xfId="30"/>
    <cellStyle name="Standard_JB_01_14_BE" xfId="31"/>
    <cellStyle name="Standard_JB_01_15_BE" xfId="32"/>
    <cellStyle name="Standard_JB_01_16_BE" xfId="33"/>
    <cellStyle name="Standard_JB_01_17_BE" xfId="34"/>
    <cellStyle name="Standard_JB_01_18_BE" xfId="35"/>
    <cellStyle name="Standard_JB_01_19_BE" xfId="36"/>
    <cellStyle name="Standard_JB_01_20_BE" xfId="37"/>
    <cellStyle name="Standard_JB_01_21_BE" xfId="38"/>
    <cellStyle name="Standard_JB_01_23_BE" xfId="39"/>
    <cellStyle name="Standard_JB_01_24_BE" xfId="40"/>
    <cellStyle name="Standard_JB_01_26_BE" xfId="41"/>
    <cellStyle name="Standard_JB_01_27_BE" xfId="42"/>
    <cellStyle name="Standard_JB_01_29_BE" xfId="43"/>
    <cellStyle name="Standard_JB_01_30_BE" xfId="44"/>
    <cellStyle name="Standard_JB_01_31_BE" xfId="45"/>
    <cellStyle name="Standard_JB_01_32_BE" xfId="46"/>
    <cellStyle name="Standard_JB_01_33_BE" xfId="47"/>
    <cellStyle name="Standard_JB_01_34_BE" xfId="48"/>
    <cellStyle name="Standard_JB_01_35_BE"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I2"/>
    </sheetView>
  </sheetViews>
  <sheetFormatPr defaultColWidth="11.5625" defaultRowHeight="12.75" zeroHeight="false" outlineLevelRow="0" outlineLevelCol="0"/>
  <cols>
    <col collapsed="false" customWidth="true" hidden="false" outlineLevel="0" max="1" min="1" style="1" width="22.28"/>
    <col collapsed="false" customWidth="true" hidden="false" outlineLevel="0" max="2" min="2" style="1" width="9.56"/>
    <col collapsed="false" customWidth="true" hidden="false" outlineLevel="0" max="3" min="3" style="1" width="8.99"/>
    <col collapsed="false" customWidth="true" hidden="false" outlineLevel="0" max="4" min="4" style="1" width="7.14"/>
    <col collapsed="false" customWidth="true" hidden="false" outlineLevel="0" max="5" min="5" style="1" width="8.85"/>
    <col collapsed="false" customWidth="true" hidden="false" outlineLevel="0" max="6" min="6" style="1" width="7.85"/>
    <col collapsed="false" customWidth="true" hidden="false" outlineLevel="0" max="7" min="7" style="1" width="9.85"/>
    <col collapsed="false" customWidth="true" hidden="false" outlineLevel="0" max="8" min="8" style="1" width="7.7"/>
    <col collapsed="false" customWidth="true" hidden="false" outlineLevel="0" max="9" min="9" style="1" width="7.99"/>
    <col collapsed="false" customWidth="true" hidden="false" outlineLevel="0" max="10" min="10" style="1" width="4.28"/>
    <col collapsed="false" customWidth="true" hidden="false" outlineLevel="0" max="11" min="11" style="1" width="8.99"/>
    <col collapsed="false" customWidth="true" hidden="false" outlineLevel="0" max="12" min="12" style="1" width="8.28"/>
    <col collapsed="false" customWidth="true" hidden="false" outlineLevel="0" max="13" min="13" style="1" width="9.14"/>
    <col collapsed="false" customWidth="true" hidden="false" outlineLevel="0" max="14" min="14" style="1" width="8.41"/>
    <col collapsed="false" customWidth="true" hidden="false" outlineLevel="0" max="15" min="15" style="1" width="6.56"/>
    <col collapsed="false" customWidth="true" hidden="false" outlineLevel="0" max="16" min="16" style="1" width="7.99"/>
    <col collapsed="false" customWidth="true" hidden="false" outlineLevel="0" max="18" min="17" style="1" width="7.85"/>
    <col collapsed="false" customWidth="true" hidden="false" outlineLevel="0" max="19" min="19" style="1" width="23.85"/>
    <col collapsed="false" customWidth="false" hidden="false" outlineLevel="0" max="257" min="20" style="1" width="11.56"/>
  </cols>
  <sheetData>
    <row r="1" customFormat="false" ht="16.15" hidden="false" customHeight="true" outlineLevel="0" collapsed="false">
      <c r="A1" s="2" t="s">
        <v>0</v>
      </c>
      <c r="B1" s="2"/>
      <c r="C1" s="2"/>
      <c r="D1" s="2"/>
      <c r="E1" s="2"/>
      <c r="F1" s="2"/>
      <c r="G1" s="2"/>
      <c r="H1" s="2"/>
      <c r="I1" s="2"/>
      <c r="J1" s="2"/>
      <c r="K1" s="2"/>
      <c r="L1" s="2"/>
      <c r="M1" s="2"/>
      <c r="N1" s="2"/>
      <c r="O1" s="2"/>
      <c r="P1" s="2"/>
      <c r="Q1" s="2"/>
      <c r="R1" s="2"/>
      <c r="S1" s="2"/>
    </row>
    <row r="2" customFormat="false" ht="13.5" hidden="false" customHeight="true" outlineLevel="0" collapsed="false">
      <c r="A2" s="3" t="s">
        <v>1</v>
      </c>
      <c r="B2" s="3"/>
      <c r="C2" s="3"/>
      <c r="D2" s="3"/>
      <c r="E2" s="3"/>
      <c r="F2" s="3"/>
      <c r="G2" s="3"/>
      <c r="H2" s="3"/>
      <c r="I2" s="3"/>
      <c r="J2" s="4"/>
      <c r="K2" s="4" t="s">
        <v>1</v>
      </c>
      <c r="L2" s="4"/>
      <c r="M2" s="4"/>
      <c r="N2" s="4"/>
      <c r="O2" s="4"/>
      <c r="P2" s="4"/>
      <c r="Q2" s="4"/>
      <c r="R2" s="4"/>
      <c r="S2" s="4"/>
    </row>
    <row r="3" customFormat="false" ht="18" hidden="false" customHeight="true" outlineLevel="0" collapsed="false">
      <c r="A3" s="5" t="s">
        <v>2</v>
      </c>
      <c r="B3" s="6" t="s">
        <v>3</v>
      </c>
      <c r="C3" s="6"/>
      <c r="D3" s="6"/>
      <c r="E3" s="6"/>
      <c r="F3" s="6"/>
      <c r="G3" s="6"/>
      <c r="H3" s="6"/>
      <c r="I3" s="6"/>
      <c r="J3" s="7"/>
      <c r="K3" s="5" t="s">
        <v>3</v>
      </c>
      <c r="L3" s="5"/>
      <c r="M3" s="5"/>
      <c r="N3" s="5"/>
      <c r="O3" s="5"/>
      <c r="P3" s="5"/>
      <c r="Q3" s="5"/>
      <c r="R3" s="5"/>
      <c r="S3" s="6" t="s">
        <v>2</v>
      </c>
    </row>
    <row r="4" customFormat="false" ht="18" hidden="false" customHeight="true" outlineLevel="0" collapsed="false">
      <c r="A4" s="5"/>
      <c r="B4" s="8" t="s">
        <v>4</v>
      </c>
      <c r="C4" s="8" t="s">
        <v>5</v>
      </c>
      <c r="D4" s="8" t="s">
        <v>6</v>
      </c>
      <c r="E4" s="8"/>
      <c r="F4" s="8" t="s">
        <v>7</v>
      </c>
      <c r="G4" s="8" t="s">
        <v>8</v>
      </c>
      <c r="H4" s="6" t="s">
        <v>6</v>
      </c>
      <c r="I4" s="6"/>
      <c r="J4" s="9"/>
      <c r="K4" s="8" t="s">
        <v>9</v>
      </c>
      <c r="L4" s="8" t="s">
        <v>6</v>
      </c>
      <c r="M4" s="8"/>
      <c r="N4" s="8" t="s">
        <v>10</v>
      </c>
      <c r="O4" s="8" t="s">
        <v>11</v>
      </c>
      <c r="P4" s="8" t="s">
        <v>12</v>
      </c>
      <c r="Q4" s="8" t="s">
        <v>13</v>
      </c>
      <c r="R4" s="6" t="s">
        <v>6</v>
      </c>
      <c r="S4" s="6"/>
    </row>
    <row r="5" customFormat="false" ht="58.15" hidden="false" customHeight="true" outlineLevel="0" collapsed="false">
      <c r="A5" s="5"/>
      <c r="B5" s="8"/>
      <c r="C5" s="8"/>
      <c r="D5" s="8" t="s">
        <v>14</v>
      </c>
      <c r="E5" s="8" t="s">
        <v>15</v>
      </c>
      <c r="F5" s="8"/>
      <c r="G5" s="8"/>
      <c r="H5" s="8" t="s">
        <v>16</v>
      </c>
      <c r="I5" s="6" t="s">
        <v>17</v>
      </c>
      <c r="J5" s="10"/>
      <c r="K5" s="8"/>
      <c r="L5" s="8" t="s">
        <v>18</v>
      </c>
      <c r="M5" s="8" t="s">
        <v>19</v>
      </c>
      <c r="N5" s="8"/>
      <c r="O5" s="8"/>
      <c r="P5" s="8"/>
      <c r="Q5" s="8"/>
      <c r="R5" s="6" t="s">
        <v>20</v>
      </c>
      <c r="S5" s="6"/>
    </row>
    <row r="6" customFormat="false" ht="12.75" hidden="false" customHeight="true" outlineLevel="0" collapsed="false">
      <c r="A6" s="5"/>
      <c r="B6" s="6" t="s">
        <v>21</v>
      </c>
      <c r="C6" s="6"/>
      <c r="D6" s="6"/>
      <c r="E6" s="6"/>
      <c r="F6" s="6"/>
      <c r="G6" s="6"/>
      <c r="H6" s="6"/>
      <c r="I6" s="6"/>
      <c r="J6" s="7"/>
      <c r="K6" s="5" t="s">
        <v>21</v>
      </c>
      <c r="L6" s="5"/>
      <c r="M6" s="5"/>
      <c r="N6" s="5"/>
      <c r="O6" s="5"/>
      <c r="P6" s="5"/>
      <c r="Q6" s="5"/>
      <c r="R6" s="5"/>
      <c r="S6" s="6"/>
    </row>
    <row r="7" customFormat="false" ht="12.75" hidden="false" customHeight="true" outlineLevel="0" collapsed="false">
      <c r="A7" s="11"/>
      <c r="B7" s="11"/>
      <c r="C7" s="11"/>
      <c r="D7" s="11"/>
      <c r="E7" s="11"/>
      <c r="F7" s="11"/>
      <c r="G7" s="11"/>
      <c r="H7" s="11"/>
      <c r="I7" s="11"/>
      <c r="J7" s="11"/>
      <c r="K7" s="11"/>
      <c r="L7" s="11"/>
      <c r="M7" s="11"/>
      <c r="N7" s="11"/>
      <c r="O7" s="11"/>
      <c r="P7" s="11"/>
      <c r="Q7" s="11"/>
      <c r="R7" s="11"/>
      <c r="S7" s="11"/>
    </row>
    <row r="8" customFormat="false" ht="12.75" hidden="false" customHeight="true" outlineLevel="0" collapsed="false">
      <c r="A8" s="12" t="s">
        <v>22</v>
      </c>
      <c r="B8" s="13" t="n">
        <v>3947</v>
      </c>
      <c r="C8" s="13" t="n">
        <v>2071</v>
      </c>
      <c r="D8" s="13" t="n">
        <v>758</v>
      </c>
      <c r="E8" s="13" t="n">
        <v>225</v>
      </c>
      <c r="F8" s="13" t="n">
        <v>6</v>
      </c>
      <c r="G8" s="13" t="n">
        <v>702</v>
      </c>
      <c r="H8" s="13" t="n">
        <v>42</v>
      </c>
      <c r="I8" s="13" t="n">
        <v>660</v>
      </c>
      <c r="J8" s="13"/>
      <c r="K8" s="13" t="n">
        <v>939</v>
      </c>
      <c r="L8" s="13" t="n">
        <v>833</v>
      </c>
      <c r="M8" s="13" t="n">
        <v>91</v>
      </c>
      <c r="N8" s="13" t="s">
        <v>23</v>
      </c>
      <c r="O8" s="13" t="s">
        <v>23</v>
      </c>
      <c r="P8" s="13" t="n">
        <v>142</v>
      </c>
      <c r="Q8" s="13" t="n">
        <v>86</v>
      </c>
      <c r="R8" s="13" t="n">
        <v>82</v>
      </c>
      <c r="S8" s="14" t="s">
        <v>24</v>
      </c>
    </row>
    <row r="9" customFormat="false" ht="12.75" hidden="false" customHeight="true" outlineLevel="0" collapsed="false">
      <c r="A9" s="12" t="s">
        <v>25</v>
      </c>
      <c r="B9" s="13" t="n">
        <v>2016</v>
      </c>
      <c r="C9" s="13" t="n">
        <v>1127</v>
      </c>
      <c r="D9" s="13" t="n">
        <v>444</v>
      </c>
      <c r="E9" s="13" t="n">
        <v>81</v>
      </c>
      <c r="F9" s="13" t="n">
        <v>4</v>
      </c>
      <c r="G9" s="13" t="n">
        <v>192</v>
      </c>
      <c r="H9" s="13" t="n">
        <v>23</v>
      </c>
      <c r="I9" s="13" t="n">
        <v>169</v>
      </c>
      <c r="J9" s="13"/>
      <c r="K9" s="13" t="n">
        <v>529</v>
      </c>
      <c r="L9" s="13" t="n">
        <v>460</v>
      </c>
      <c r="M9" s="13" t="n">
        <v>63</v>
      </c>
      <c r="N9" s="13" t="n">
        <v>2</v>
      </c>
      <c r="O9" s="15" t="n">
        <v>0</v>
      </c>
      <c r="P9" s="13" t="n">
        <v>115</v>
      </c>
      <c r="Q9" s="13" t="n">
        <v>49</v>
      </c>
      <c r="R9" s="13" t="n">
        <v>47</v>
      </c>
      <c r="S9" s="14" t="s">
        <v>26</v>
      </c>
    </row>
    <row r="10" customFormat="false" ht="12.75" hidden="false" customHeight="true" outlineLevel="0" collapsed="false">
      <c r="A10" s="12" t="s">
        <v>27</v>
      </c>
      <c r="B10" s="13" t="n">
        <v>10307</v>
      </c>
      <c r="C10" s="13" t="n">
        <v>3722</v>
      </c>
      <c r="D10" s="13" t="n">
        <v>2130</v>
      </c>
      <c r="E10" s="13" t="n">
        <v>295</v>
      </c>
      <c r="F10" s="13" t="n">
        <v>146</v>
      </c>
      <c r="G10" s="13" t="n">
        <v>1365</v>
      </c>
      <c r="H10" s="13" t="n">
        <v>98</v>
      </c>
      <c r="I10" s="13" t="n">
        <v>1267</v>
      </c>
      <c r="J10" s="13"/>
      <c r="K10" s="13" t="n">
        <v>1387</v>
      </c>
      <c r="L10" s="13" t="n">
        <v>1172</v>
      </c>
      <c r="M10" s="13" t="n">
        <v>204</v>
      </c>
      <c r="N10" s="13" t="n">
        <v>1871</v>
      </c>
      <c r="O10" s="13" t="n">
        <v>1311</v>
      </c>
      <c r="P10" s="13" t="n">
        <v>162</v>
      </c>
      <c r="Q10" s="13" t="n">
        <v>344</v>
      </c>
      <c r="R10" s="13" t="n">
        <v>185</v>
      </c>
      <c r="S10" s="14" t="s">
        <v>28</v>
      </c>
    </row>
    <row r="11" customFormat="false" ht="12.75" hidden="false" customHeight="true" outlineLevel="0" collapsed="false">
      <c r="A11" s="12" t="s">
        <v>29</v>
      </c>
      <c r="B11" s="13" t="n">
        <v>6472</v>
      </c>
      <c r="C11" s="13" t="n">
        <v>2470</v>
      </c>
      <c r="D11" s="13" t="n">
        <v>1321</v>
      </c>
      <c r="E11" s="13" t="n">
        <v>112</v>
      </c>
      <c r="F11" s="13" t="n">
        <v>8</v>
      </c>
      <c r="G11" s="13" t="n">
        <v>777</v>
      </c>
      <c r="H11" s="13" t="n">
        <v>101</v>
      </c>
      <c r="I11" s="13" t="n">
        <v>677</v>
      </c>
      <c r="J11" s="13"/>
      <c r="K11" s="13" t="n">
        <v>1234</v>
      </c>
      <c r="L11" s="13" t="n">
        <v>1023</v>
      </c>
      <c r="M11" s="13" t="n">
        <v>208</v>
      </c>
      <c r="N11" s="13" t="n">
        <v>8</v>
      </c>
      <c r="O11" s="13" t="n">
        <v>1622</v>
      </c>
      <c r="P11" s="13" t="n">
        <v>281</v>
      </c>
      <c r="Q11" s="13" t="n">
        <v>72</v>
      </c>
      <c r="R11" s="13" t="n">
        <v>68</v>
      </c>
      <c r="S11" s="14" t="s">
        <v>30</v>
      </c>
    </row>
    <row r="12" customFormat="false" ht="12.75" hidden="false" customHeight="true" outlineLevel="0" collapsed="false">
      <c r="A12" s="12" t="s">
        <v>31</v>
      </c>
      <c r="B12" s="13" t="n">
        <v>9188</v>
      </c>
      <c r="C12" s="13" t="n">
        <v>3748</v>
      </c>
      <c r="D12" s="13" t="n">
        <v>1851</v>
      </c>
      <c r="E12" s="13" t="n">
        <v>515</v>
      </c>
      <c r="F12" s="13" t="n">
        <v>286</v>
      </c>
      <c r="G12" s="13" t="n">
        <v>1003</v>
      </c>
      <c r="H12" s="13" t="n">
        <v>121</v>
      </c>
      <c r="I12" s="13" t="n">
        <v>882</v>
      </c>
      <c r="J12" s="13"/>
      <c r="K12" s="13" t="n">
        <v>872</v>
      </c>
      <c r="L12" s="13" t="n">
        <v>769</v>
      </c>
      <c r="M12" s="13" t="n">
        <v>93</v>
      </c>
      <c r="N12" s="13" t="n">
        <v>570</v>
      </c>
      <c r="O12" s="13" t="n">
        <v>1705</v>
      </c>
      <c r="P12" s="13" t="n">
        <v>899</v>
      </c>
      <c r="Q12" s="13" t="n">
        <v>106</v>
      </c>
      <c r="R12" s="13" t="n">
        <v>86</v>
      </c>
      <c r="S12" s="14" t="s">
        <v>32</v>
      </c>
    </row>
    <row r="13" customFormat="false" ht="12.75" hidden="false" customHeight="true" outlineLevel="0" collapsed="false">
      <c r="A13" s="12" t="s">
        <v>33</v>
      </c>
      <c r="B13" s="13" t="n">
        <v>10257</v>
      </c>
      <c r="C13" s="13" t="n">
        <v>4312</v>
      </c>
      <c r="D13" s="13" t="n">
        <v>2877</v>
      </c>
      <c r="E13" s="13" t="n">
        <v>152</v>
      </c>
      <c r="F13" s="13" t="n">
        <v>32</v>
      </c>
      <c r="G13" s="13" t="n">
        <v>861</v>
      </c>
      <c r="H13" s="13" t="n">
        <v>114</v>
      </c>
      <c r="I13" s="13" t="n">
        <v>747</v>
      </c>
      <c r="J13" s="13"/>
      <c r="K13" s="13" t="n">
        <v>1308</v>
      </c>
      <c r="L13" s="13" t="n">
        <v>1136</v>
      </c>
      <c r="M13" s="13" t="n">
        <v>164</v>
      </c>
      <c r="N13" s="13" t="n">
        <v>27</v>
      </c>
      <c r="O13" s="13" t="n">
        <v>2463</v>
      </c>
      <c r="P13" s="13" t="n">
        <v>1126</v>
      </c>
      <c r="Q13" s="13" t="n">
        <v>129</v>
      </c>
      <c r="R13" s="13" t="n">
        <v>120</v>
      </c>
      <c r="S13" s="14" t="s">
        <v>34</v>
      </c>
    </row>
    <row r="14" customFormat="false" ht="12.75" hidden="false" customHeight="true" outlineLevel="0" collapsed="false">
      <c r="A14" s="12" t="s">
        <v>35</v>
      </c>
      <c r="B14" s="13" t="n">
        <v>5310</v>
      </c>
      <c r="C14" s="13" t="n">
        <v>3069</v>
      </c>
      <c r="D14" s="13" t="n">
        <v>1718</v>
      </c>
      <c r="E14" s="13" t="n">
        <v>541</v>
      </c>
      <c r="F14" s="13" t="n">
        <v>27</v>
      </c>
      <c r="G14" s="13" t="n">
        <v>584</v>
      </c>
      <c r="H14" s="13" t="n">
        <v>57</v>
      </c>
      <c r="I14" s="13" t="n">
        <v>527</v>
      </c>
      <c r="J14" s="13"/>
      <c r="K14" s="13" t="n">
        <v>1357</v>
      </c>
      <c r="L14" s="13" t="n">
        <v>864</v>
      </c>
      <c r="M14" s="13" t="n">
        <v>491</v>
      </c>
      <c r="N14" s="13" t="n">
        <v>60</v>
      </c>
      <c r="O14" s="13" t="n">
        <v>48</v>
      </c>
      <c r="P14" s="13" t="n">
        <v>42</v>
      </c>
      <c r="Q14" s="13" t="n">
        <v>122</v>
      </c>
      <c r="R14" s="13" t="n">
        <v>117</v>
      </c>
      <c r="S14" s="14" t="s">
        <v>36</v>
      </c>
    </row>
    <row r="15" customFormat="false" ht="12.75" hidden="false" customHeight="true" outlineLevel="0" collapsed="false">
      <c r="A15" s="12" t="s">
        <v>37</v>
      </c>
      <c r="B15" s="13" t="n">
        <v>4493</v>
      </c>
      <c r="C15" s="13" t="n">
        <v>2559</v>
      </c>
      <c r="D15" s="13" t="n">
        <v>1730</v>
      </c>
      <c r="E15" s="13" t="n">
        <v>220</v>
      </c>
      <c r="F15" s="13" t="n">
        <v>16</v>
      </c>
      <c r="G15" s="13" t="n">
        <v>850</v>
      </c>
      <c r="H15" s="13" t="n">
        <v>70</v>
      </c>
      <c r="I15" s="13" t="n">
        <v>779</v>
      </c>
      <c r="J15" s="13"/>
      <c r="K15" s="13" t="n">
        <v>779</v>
      </c>
      <c r="L15" s="13" t="n">
        <v>667</v>
      </c>
      <c r="M15" s="13" t="n">
        <v>104</v>
      </c>
      <c r="N15" s="13" t="n">
        <v>100</v>
      </c>
      <c r="O15" s="13" t="n">
        <v>5</v>
      </c>
      <c r="P15" s="13" t="n">
        <v>72</v>
      </c>
      <c r="Q15" s="13" t="n">
        <v>112</v>
      </c>
      <c r="R15" s="13" t="n">
        <v>107</v>
      </c>
      <c r="S15" s="14" t="s">
        <v>38</v>
      </c>
    </row>
    <row r="16" customFormat="false" ht="12.75" hidden="false" customHeight="true" outlineLevel="0" collapsed="false">
      <c r="A16" s="12" t="s">
        <v>39</v>
      </c>
      <c r="B16" s="13" t="n">
        <v>16841</v>
      </c>
      <c r="C16" s="13" t="n">
        <v>4282</v>
      </c>
      <c r="D16" s="13" t="n">
        <v>2468</v>
      </c>
      <c r="E16" s="13" t="n">
        <v>392</v>
      </c>
      <c r="F16" s="13" t="n">
        <v>194</v>
      </c>
      <c r="G16" s="13" t="n">
        <v>1263</v>
      </c>
      <c r="H16" s="13" t="n">
        <v>100</v>
      </c>
      <c r="I16" s="13" t="n">
        <v>1134</v>
      </c>
      <c r="J16" s="13"/>
      <c r="K16" s="13" t="n">
        <v>1545</v>
      </c>
      <c r="L16" s="13" t="n">
        <v>1169</v>
      </c>
      <c r="M16" s="13" t="n">
        <v>355</v>
      </c>
      <c r="N16" s="13" t="n">
        <v>246</v>
      </c>
      <c r="O16" s="13" t="n">
        <v>6990</v>
      </c>
      <c r="P16" s="13" t="n">
        <v>2166</v>
      </c>
      <c r="Q16" s="13" t="n">
        <v>155</v>
      </c>
      <c r="R16" s="13" t="n">
        <v>72</v>
      </c>
      <c r="S16" s="14" t="s">
        <v>40</v>
      </c>
    </row>
    <row r="17" customFormat="false" ht="12.75" hidden="false" customHeight="true" outlineLevel="0" collapsed="false">
      <c r="A17" s="12" t="s">
        <v>41</v>
      </c>
      <c r="B17" s="13" t="n">
        <v>6178</v>
      </c>
      <c r="C17" s="13" t="n">
        <v>3413</v>
      </c>
      <c r="D17" s="13" t="n">
        <v>2118</v>
      </c>
      <c r="E17" s="13" t="n">
        <v>231</v>
      </c>
      <c r="F17" s="13" t="n">
        <v>41</v>
      </c>
      <c r="G17" s="13" t="n">
        <v>857</v>
      </c>
      <c r="H17" s="13" t="n">
        <v>34</v>
      </c>
      <c r="I17" s="13" t="n">
        <v>823</v>
      </c>
      <c r="J17" s="13"/>
      <c r="K17" s="13" t="n">
        <v>1334</v>
      </c>
      <c r="L17" s="13" t="n">
        <v>1020</v>
      </c>
      <c r="M17" s="13" t="n">
        <v>273</v>
      </c>
      <c r="N17" s="13" t="n">
        <v>112</v>
      </c>
      <c r="O17" s="13" t="n">
        <v>177</v>
      </c>
      <c r="P17" s="13" t="n">
        <v>116</v>
      </c>
      <c r="Q17" s="13" t="n">
        <v>128</v>
      </c>
      <c r="R17" s="13" t="n">
        <v>27</v>
      </c>
      <c r="S17" s="14" t="s">
        <v>42</v>
      </c>
    </row>
    <row r="18" customFormat="false" ht="12.75" hidden="false" customHeight="true" outlineLevel="0" collapsed="false">
      <c r="A18" s="12" t="s">
        <v>43</v>
      </c>
      <c r="B18" s="13" t="n">
        <v>5212</v>
      </c>
      <c r="C18" s="13" t="n">
        <v>2451</v>
      </c>
      <c r="D18" s="13" t="n">
        <v>969</v>
      </c>
      <c r="E18" s="13" t="n">
        <v>304</v>
      </c>
      <c r="F18" s="13" t="n">
        <v>49</v>
      </c>
      <c r="G18" s="13" t="n">
        <v>913</v>
      </c>
      <c r="H18" s="13" t="n">
        <v>87</v>
      </c>
      <c r="I18" s="13" t="n">
        <v>826</v>
      </c>
      <c r="J18" s="13"/>
      <c r="K18" s="13" t="n">
        <v>933</v>
      </c>
      <c r="L18" s="13" t="n">
        <v>699</v>
      </c>
      <c r="M18" s="13" t="n">
        <v>219</v>
      </c>
      <c r="N18" s="13" t="n">
        <v>562</v>
      </c>
      <c r="O18" s="13" t="n">
        <v>52</v>
      </c>
      <c r="P18" s="13" t="n">
        <v>101</v>
      </c>
      <c r="Q18" s="13" t="n">
        <v>150</v>
      </c>
      <c r="R18" s="13" t="n">
        <v>67</v>
      </c>
      <c r="S18" s="14" t="s">
        <v>44</v>
      </c>
    </row>
    <row r="19" customFormat="false" ht="12.75" hidden="false" customHeight="true" outlineLevel="0" collapsed="false">
      <c r="A19" s="12" t="s">
        <v>45</v>
      </c>
      <c r="B19" s="13" t="n">
        <v>8933</v>
      </c>
      <c r="C19" s="13" t="n">
        <v>3613</v>
      </c>
      <c r="D19" s="13" t="n">
        <v>2433</v>
      </c>
      <c r="E19" s="13" t="n">
        <v>338</v>
      </c>
      <c r="F19" s="13" t="n">
        <v>14</v>
      </c>
      <c r="G19" s="13" t="n">
        <v>816</v>
      </c>
      <c r="H19" s="13" t="n">
        <v>82</v>
      </c>
      <c r="I19" s="13" t="n">
        <v>734</v>
      </c>
      <c r="J19" s="13"/>
      <c r="K19" s="13" t="n">
        <v>1432</v>
      </c>
      <c r="L19" s="13" t="n">
        <v>849</v>
      </c>
      <c r="M19" s="13" t="n">
        <v>583</v>
      </c>
      <c r="N19" s="13" t="n">
        <v>293</v>
      </c>
      <c r="O19" s="13" t="n">
        <v>1914</v>
      </c>
      <c r="P19" s="13" t="n">
        <v>730</v>
      </c>
      <c r="Q19" s="13" t="n">
        <v>121</v>
      </c>
      <c r="R19" s="13" t="n">
        <v>105</v>
      </c>
      <c r="S19" s="14" t="s">
        <v>46</v>
      </c>
    </row>
    <row r="20" customFormat="false" ht="12.75" hidden="false" customHeight="true" outlineLevel="0" collapsed="false">
      <c r="A20" s="16" t="s">
        <v>47</v>
      </c>
      <c r="B20" s="13" t="n">
        <v>89154</v>
      </c>
      <c r="C20" s="13" t="n">
        <v>36837</v>
      </c>
      <c r="D20" s="13" t="n">
        <v>20816</v>
      </c>
      <c r="E20" s="13" t="n">
        <v>3407</v>
      </c>
      <c r="F20" s="13" t="n">
        <v>821</v>
      </c>
      <c r="G20" s="13" t="n">
        <v>10184</v>
      </c>
      <c r="H20" s="13" t="n">
        <v>929</v>
      </c>
      <c r="I20" s="13" t="n">
        <v>9225</v>
      </c>
      <c r="J20" s="13"/>
      <c r="K20" s="13" t="n">
        <v>13649</v>
      </c>
      <c r="L20" s="13" t="n">
        <v>10661</v>
      </c>
      <c r="M20" s="13" t="n">
        <v>2849</v>
      </c>
      <c r="N20" s="13" t="n">
        <v>3851</v>
      </c>
      <c r="O20" s="13" t="n">
        <v>16287</v>
      </c>
      <c r="P20" s="13" t="n">
        <v>5950</v>
      </c>
      <c r="Q20" s="13" t="n">
        <v>1574</v>
      </c>
      <c r="R20" s="13" t="n">
        <v>1083</v>
      </c>
      <c r="S20" s="14" t="s">
        <v>47</v>
      </c>
    </row>
    <row r="21" s="19" customFormat="true" ht="12.75" hidden="false" customHeight="false" outlineLevel="0" collapsed="false">
      <c r="A21" s="17"/>
      <c r="B21" s="17"/>
      <c r="C21" s="17"/>
      <c r="D21" s="17"/>
      <c r="E21" s="17"/>
      <c r="F21" s="17"/>
      <c r="G21" s="17"/>
      <c r="H21" s="17"/>
      <c r="I21" s="17"/>
      <c r="J21" s="17"/>
      <c r="K21" s="18"/>
      <c r="L21" s="18"/>
      <c r="M21" s="18"/>
      <c r="N21" s="18"/>
      <c r="O21" s="18"/>
      <c r="P21" s="18"/>
      <c r="Q21" s="18"/>
      <c r="S21" s="18"/>
    </row>
    <row r="22" s="19" customFormat="true" ht="21.6" hidden="false" customHeight="true" outlineLevel="0" collapsed="false">
      <c r="A22" s="20" t="s">
        <v>48</v>
      </c>
      <c r="B22" s="20"/>
      <c r="C22" s="20"/>
      <c r="D22" s="20"/>
      <c r="E22" s="20"/>
      <c r="F22" s="20"/>
      <c r="G22" s="20"/>
      <c r="H22" s="20"/>
      <c r="I22" s="20"/>
      <c r="J22" s="20"/>
      <c r="K22" s="20"/>
      <c r="L22" s="20"/>
      <c r="M22" s="20"/>
      <c r="N22" s="20"/>
      <c r="O22" s="20"/>
      <c r="P22" s="20"/>
      <c r="Q22" s="20"/>
      <c r="R22" s="20"/>
      <c r="S22" s="20"/>
    </row>
  </sheetData>
  <mergeCells count="24">
    <mergeCell ref="A1:S1"/>
    <mergeCell ref="A2:I2"/>
    <mergeCell ref="K2:S2"/>
    <mergeCell ref="A3:A6"/>
    <mergeCell ref="B3:I3"/>
    <mergeCell ref="K3:R3"/>
    <mergeCell ref="S3:S6"/>
    <mergeCell ref="B4:B5"/>
    <mergeCell ref="C4:C5"/>
    <mergeCell ref="D4:E4"/>
    <mergeCell ref="F4:F5"/>
    <mergeCell ref="G4:G5"/>
    <mergeCell ref="H4:I4"/>
    <mergeCell ref="K4:K5"/>
    <mergeCell ref="L4:M4"/>
    <mergeCell ref="N4:N5"/>
    <mergeCell ref="O4:O5"/>
    <mergeCell ref="P4:P5"/>
    <mergeCell ref="Q4:Q5"/>
    <mergeCell ref="B6:I6"/>
    <mergeCell ref="K6:R6"/>
    <mergeCell ref="A7:S7"/>
    <mergeCell ref="A21:I21"/>
    <mergeCell ref="A22:S22"/>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1" width="18.7"/>
    <col collapsed="false" customWidth="true" hidden="false" outlineLevel="0" max="2" min="2" style="21" width="11.99"/>
    <col collapsed="false" customWidth="true" hidden="false" outlineLevel="0" max="3" min="3" style="21" width="8.7"/>
    <col collapsed="false" customWidth="true" hidden="false" outlineLevel="0" max="4" min="4" style="21" width="8.99"/>
    <col collapsed="false" customWidth="true" hidden="false" outlineLevel="0" max="5" min="5" style="21" width="9.7"/>
    <col collapsed="false" customWidth="true" hidden="false" outlineLevel="0" max="6" min="6" style="21" width="9.99"/>
    <col collapsed="false" customWidth="true" hidden="false" outlineLevel="0" max="7" min="7" style="21" width="9.85"/>
    <col collapsed="false" customWidth="true" hidden="false" outlineLevel="0" max="8" min="8" style="21" width="9.56"/>
    <col collapsed="false" customWidth="false" hidden="false" outlineLevel="0" max="257" min="9" style="21" width="11.56"/>
  </cols>
  <sheetData>
    <row r="1" customFormat="false" ht="26.45" hidden="false" customHeight="true" outlineLevel="0" collapsed="false">
      <c r="A1" s="22" t="s">
        <v>117</v>
      </c>
      <c r="B1" s="22"/>
      <c r="C1" s="22"/>
      <c r="D1" s="22"/>
      <c r="E1" s="22"/>
      <c r="F1" s="22"/>
      <c r="G1" s="22"/>
      <c r="H1" s="22"/>
    </row>
    <row r="2" customFormat="false" ht="12.75" hidden="false" customHeight="true" outlineLevel="0" collapsed="false">
      <c r="A2" s="118" t="s">
        <v>1</v>
      </c>
      <c r="B2" s="118"/>
      <c r="C2" s="118"/>
      <c r="D2" s="118"/>
      <c r="E2" s="118"/>
      <c r="F2" s="118"/>
      <c r="G2" s="118"/>
      <c r="H2" s="118"/>
    </row>
    <row r="3" customFormat="false" ht="14.45" hidden="false" customHeight="true" outlineLevel="0" collapsed="false">
      <c r="A3" s="119" t="s">
        <v>2</v>
      </c>
      <c r="B3" s="36" t="s">
        <v>96</v>
      </c>
      <c r="C3" s="37" t="s">
        <v>118</v>
      </c>
      <c r="D3" s="37"/>
      <c r="E3" s="37"/>
      <c r="F3" s="37"/>
      <c r="G3" s="37"/>
      <c r="H3" s="37"/>
    </row>
    <row r="4" customFormat="false" ht="30.6" hidden="false" customHeight="true" outlineLevel="0" collapsed="false">
      <c r="A4" s="119"/>
      <c r="B4" s="36"/>
      <c r="C4" s="38" t="s">
        <v>119</v>
      </c>
      <c r="D4" s="36" t="s">
        <v>120</v>
      </c>
      <c r="E4" s="36" t="s">
        <v>121</v>
      </c>
      <c r="F4" s="36" t="s">
        <v>122</v>
      </c>
      <c r="G4" s="36" t="s">
        <v>123</v>
      </c>
      <c r="H4" s="39" t="s">
        <v>124</v>
      </c>
    </row>
    <row r="5" customFormat="false" ht="12.75" hidden="false" customHeight="true" outlineLevel="0" collapsed="false">
      <c r="A5" s="40"/>
      <c r="B5" s="40"/>
      <c r="C5" s="40"/>
      <c r="D5" s="40"/>
      <c r="E5" s="40"/>
      <c r="F5" s="40"/>
      <c r="G5" s="40"/>
      <c r="H5" s="40"/>
    </row>
    <row r="6" customFormat="false" ht="18" hidden="false" customHeight="true" outlineLevel="0" collapsed="false">
      <c r="B6" s="120" t="s">
        <v>125</v>
      </c>
      <c r="C6" s="120"/>
      <c r="D6" s="120"/>
      <c r="E6" s="120"/>
      <c r="F6" s="120"/>
      <c r="G6" s="120"/>
      <c r="H6" s="120"/>
    </row>
    <row r="7" customFormat="false" ht="12.75" hidden="false" customHeight="false" outlineLevel="0" collapsed="false">
      <c r="A7" s="41" t="s">
        <v>22</v>
      </c>
      <c r="B7" s="121" t="n">
        <v>333437</v>
      </c>
      <c r="C7" s="121" t="n">
        <v>19967</v>
      </c>
      <c r="D7" s="121" t="n">
        <v>22979</v>
      </c>
      <c r="E7" s="121" t="n">
        <v>13834</v>
      </c>
      <c r="F7" s="121" t="n">
        <v>149717</v>
      </c>
      <c r="G7" s="121" t="n">
        <v>79999</v>
      </c>
      <c r="H7" s="121" t="n">
        <v>46941</v>
      </c>
    </row>
    <row r="8" customFormat="false" ht="12.75" hidden="false" customHeight="false" outlineLevel="0" collapsed="false">
      <c r="A8" s="122" t="s">
        <v>25</v>
      </c>
      <c r="B8" s="121" t="n">
        <v>268839</v>
      </c>
      <c r="C8" s="121" t="n">
        <v>15958</v>
      </c>
      <c r="D8" s="121" t="n">
        <v>17455</v>
      </c>
      <c r="E8" s="121" t="n">
        <v>9584</v>
      </c>
      <c r="F8" s="121" t="n">
        <v>141539</v>
      </c>
      <c r="G8" s="121" t="n">
        <v>57051</v>
      </c>
      <c r="H8" s="121" t="n">
        <v>27252</v>
      </c>
    </row>
    <row r="9" customFormat="false" ht="12.75" hidden="false" customHeight="false" outlineLevel="0" collapsed="false">
      <c r="A9" s="41" t="s">
        <v>27</v>
      </c>
      <c r="B9" s="121" t="n">
        <v>365697</v>
      </c>
      <c r="C9" s="121" t="n">
        <v>22978</v>
      </c>
      <c r="D9" s="121" t="n">
        <v>23175</v>
      </c>
      <c r="E9" s="121" t="n">
        <v>11324</v>
      </c>
      <c r="F9" s="121" t="n">
        <v>166607</v>
      </c>
      <c r="G9" s="121" t="n">
        <v>82664</v>
      </c>
      <c r="H9" s="121" t="n">
        <v>58949</v>
      </c>
    </row>
    <row r="10" customFormat="false" ht="12.75" hidden="false" customHeight="false" outlineLevel="0" collapsed="false">
      <c r="A10" s="41" t="s">
        <v>29</v>
      </c>
      <c r="B10" s="121" t="n">
        <v>320087</v>
      </c>
      <c r="C10" s="121" t="n">
        <v>13489</v>
      </c>
      <c r="D10" s="121" t="n">
        <v>19512</v>
      </c>
      <c r="E10" s="121" t="n">
        <v>11409</v>
      </c>
      <c r="F10" s="121" t="n">
        <v>107644</v>
      </c>
      <c r="G10" s="121" t="n">
        <v>98096</v>
      </c>
      <c r="H10" s="121" t="n">
        <v>69937</v>
      </c>
    </row>
    <row r="11" customFormat="false" ht="12.75" hidden="false" customHeight="false" outlineLevel="0" collapsed="false">
      <c r="A11" s="41" t="s">
        <v>31</v>
      </c>
      <c r="B11" s="121" t="n">
        <v>223724</v>
      </c>
      <c r="C11" s="121" t="n">
        <v>11047</v>
      </c>
      <c r="D11" s="121" t="n">
        <v>17758</v>
      </c>
      <c r="E11" s="121" t="n">
        <v>11478</v>
      </c>
      <c r="F11" s="121" t="n">
        <v>69369</v>
      </c>
      <c r="G11" s="121" t="n">
        <v>63822</v>
      </c>
      <c r="H11" s="121" t="n">
        <v>50250</v>
      </c>
    </row>
    <row r="12" customFormat="false" ht="12.75" hidden="false" customHeight="false" outlineLevel="0" collapsed="false">
      <c r="A12" s="41" t="s">
        <v>33</v>
      </c>
      <c r="B12" s="121" t="n">
        <v>293725</v>
      </c>
      <c r="C12" s="121" t="n">
        <v>13768</v>
      </c>
      <c r="D12" s="121" t="n">
        <v>22405</v>
      </c>
      <c r="E12" s="121" t="n">
        <v>13532</v>
      </c>
      <c r="F12" s="121" t="n">
        <v>88065</v>
      </c>
      <c r="G12" s="121" t="n">
        <v>84943</v>
      </c>
      <c r="H12" s="121" t="n">
        <v>71012</v>
      </c>
    </row>
    <row r="13" customFormat="false" ht="12.75" hidden="false" customHeight="false" outlineLevel="0" collapsed="false">
      <c r="A13" s="41" t="s">
        <v>35</v>
      </c>
      <c r="B13" s="121" t="n">
        <v>334993</v>
      </c>
      <c r="C13" s="121" t="n">
        <v>15978</v>
      </c>
      <c r="D13" s="121" t="n">
        <v>23764</v>
      </c>
      <c r="E13" s="121" t="n">
        <v>14314</v>
      </c>
      <c r="F13" s="121" t="n">
        <v>114269</v>
      </c>
      <c r="G13" s="121" t="n">
        <v>98749</v>
      </c>
      <c r="H13" s="121" t="n">
        <v>67919</v>
      </c>
    </row>
    <row r="14" customFormat="false" ht="12.75" hidden="false" customHeight="false" outlineLevel="0" collapsed="false">
      <c r="A14" s="41" t="s">
        <v>37</v>
      </c>
      <c r="B14" s="121" t="n">
        <v>312367</v>
      </c>
      <c r="C14" s="121" t="n">
        <v>17259</v>
      </c>
      <c r="D14" s="121" t="n">
        <v>24777</v>
      </c>
      <c r="E14" s="121" t="n">
        <v>15403</v>
      </c>
      <c r="F14" s="121" t="n">
        <v>118382</v>
      </c>
      <c r="G14" s="121" t="n">
        <v>80729</v>
      </c>
      <c r="H14" s="121" t="n">
        <v>55817</v>
      </c>
    </row>
    <row r="15" customFormat="false" ht="12.75" hidden="false" customHeight="false" outlineLevel="0" collapsed="false">
      <c r="A15" s="41" t="s">
        <v>39</v>
      </c>
      <c r="B15" s="121" t="n">
        <v>241052</v>
      </c>
      <c r="C15" s="121" t="n">
        <v>11831</v>
      </c>
      <c r="D15" s="121" t="n">
        <v>14890</v>
      </c>
      <c r="E15" s="121" t="n">
        <v>8720</v>
      </c>
      <c r="F15" s="121" t="n">
        <v>83245</v>
      </c>
      <c r="G15" s="121" t="n">
        <v>62651</v>
      </c>
      <c r="H15" s="121" t="n">
        <v>59715</v>
      </c>
    </row>
    <row r="16" customFormat="false" ht="12.75" hidden="false" customHeight="false" outlineLevel="0" collapsed="false">
      <c r="A16" s="41" t="s">
        <v>41</v>
      </c>
      <c r="B16" s="121" t="n">
        <v>248026</v>
      </c>
      <c r="C16" s="121" t="n">
        <v>12956</v>
      </c>
      <c r="D16" s="121" t="n">
        <v>15984</v>
      </c>
      <c r="E16" s="121" t="n">
        <v>11373</v>
      </c>
      <c r="F16" s="121" t="n">
        <v>85076</v>
      </c>
      <c r="G16" s="121" t="n">
        <v>82026</v>
      </c>
      <c r="H16" s="121" t="n">
        <v>40611</v>
      </c>
    </row>
    <row r="17" customFormat="false" ht="12.75" hidden="false" customHeight="false" outlineLevel="0" collapsed="false">
      <c r="A17" s="41" t="s">
        <v>43</v>
      </c>
      <c r="B17" s="121" t="n">
        <v>259663</v>
      </c>
      <c r="C17" s="121" t="n">
        <v>13477</v>
      </c>
      <c r="D17" s="121" t="n">
        <v>14593</v>
      </c>
      <c r="E17" s="121" t="n">
        <v>9462</v>
      </c>
      <c r="F17" s="121" t="n">
        <v>98509</v>
      </c>
      <c r="G17" s="121" t="n">
        <v>71184</v>
      </c>
      <c r="H17" s="121" t="n">
        <v>52438</v>
      </c>
    </row>
    <row r="18" customFormat="false" ht="12.75" hidden="false" customHeight="false" outlineLevel="0" collapsed="false">
      <c r="A18" s="41" t="s">
        <v>45</v>
      </c>
      <c r="B18" s="121" t="n">
        <v>241065</v>
      </c>
      <c r="C18" s="121" t="n">
        <v>11800</v>
      </c>
      <c r="D18" s="121" t="n">
        <v>19623</v>
      </c>
      <c r="E18" s="121" t="n">
        <v>12548</v>
      </c>
      <c r="F18" s="121" t="n">
        <v>70622</v>
      </c>
      <c r="G18" s="121" t="n">
        <v>68713</v>
      </c>
      <c r="H18" s="121" t="n">
        <v>57759</v>
      </c>
    </row>
    <row r="19" customFormat="false" ht="12.75" hidden="false" customHeight="false" outlineLevel="0" collapsed="false">
      <c r="A19" s="113" t="s">
        <v>87</v>
      </c>
      <c r="B19" s="121" t="n">
        <v>3442675</v>
      </c>
      <c r="C19" s="121" t="n">
        <v>180508</v>
      </c>
      <c r="D19" s="121" t="n">
        <v>236915</v>
      </c>
      <c r="E19" s="121" t="n">
        <v>142981</v>
      </c>
      <c r="F19" s="121" t="n">
        <v>1293044</v>
      </c>
      <c r="G19" s="121" t="n">
        <v>930627</v>
      </c>
      <c r="H19" s="121" t="n">
        <v>658600</v>
      </c>
    </row>
    <row r="20" customFormat="false" ht="22.5" hidden="false" customHeight="true" outlineLevel="0" collapsed="false">
      <c r="A20" s="123"/>
      <c r="B20" s="120" t="s">
        <v>126</v>
      </c>
      <c r="C20" s="120"/>
      <c r="D20" s="120"/>
      <c r="E20" s="120"/>
      <c r="F20" s="120"/>
      <c r="G20" s="120"/>
      <c r="H20" s="120"/>
    </row>
    <row r="21" customFormat="false" ht="12.75" hidden="false" customHeight="false" outlineLevel="0" collapsed="false">
      <c r="A21" s="41" t="s">
        <v>22</v>
      </c>
      <c r="B21" s="121" t="n">
        <v>171688</v>
      </c>
      <c r="C21" s="121" t="n">
        <v>10166</v>
      </c>
      <c r="D21" s="121" t="n">
        <v>11728</v>
      </c>
      <c r="E21" s="121" t="n">
        <v>7076</v>
      </c>
      <c r="F21" s="121" t="n">
        <v>79690</v>
      </c>
      <c r="G21" s="121" t="n">
        <v>42497</v>
      </c>
      <c r="H21" s="121" t="n">
        <v>20531</v>
      </c>
    </row>
    <row r="22" customFormat="false" ht="12.75" hidden="false" customHeight="false" outlineLevel="0" collapsed="false">
      <c r="A22" s="41" t="s">
        <v>25</v>
      </c>
      <c r="B22" s="121" t="n">
        <v>137279</v>
      </c>
      <c r="C22" s="121" t="n">
        <v>8196</v>
      </c>
      <c r="D22" s="121" t="n">
        <v>8962</v>
      </c>
      <c r="E22" s="121" t="n">
        <v>4875</v>
      </c>
      <c r="F22" s="121" t="n">
        <v>72998</v>
      </c>
      <c r="G22" s="121" t="n">
        <v>30675</v>
      </c>
      <c r="H22" s="121" t="n">
        <v>11573</v>
      </c>
    </row>
    <row r="23" customFormat="false" ht="12.75" hidden="false" customHeight="false" outlineLevel="0" collapsed="false">
      <c r="A23" s="41" t="s">
        <v>27</v>
      </c>
      <c r="B23" s="121" t="n">
        <v>180378</v>
      </c>
      <c r="C23" s="121" t="n">
        <v>11926</v>
      </c>
      <c r="D23" s="121" t="n">
        <v>11851</v>
      </c>
      <c r="E23" s="121" t="n">
        <v>5812</v>
      </c>
      <c r="F23" s="121" t="n">
        <v>83584</v>
      </c>
      <c r="G23" s="121" t="n">
        <v>43374</v>
      </c>
      <c r="H23" s="121" t="n">
        <v>23831</v>
      </c>
    </row>
    <row r="24" customFormat="false" ht="12.75" hidden="false" customHeight="false" outlineLevel="0" collapsed="false">
      <c r="A24" s="41" t="s">
        <v>29</v>
      </c>
      <c r="B24" s="121" t="n">
        <v>151536</v>
      </c>
      <c r="C24" s="121" t="n">
        <v>7001</v>
      </c>
      <c r="D24" s="121" t="n">
        <v>9931</v>
      </c>
      <c r="E24" s="121" t="n">
        <v>5655</v>
      </c>
      <c r="F24" s="121" t="n">
        <v>52451</v>
      </c>
      <c r="G24" s="121" t="n">
        <v>47186</v>
      </c>
      <c r="H24" s="121" t="n">
        <v>29312</v>
      </c>
    </row>
    <row r="25" customFormat="false" ht="12.75" hidden="false" customHeight="false" outlineLevel="0" collapsed="false">
      <c r="A25" s="41" t="s">
        <v>31</v>
      </c>
      <c r="B25" s="121" t="n">
        <v>108579</v>
      </c>
      <c r="C25" s="121" t="n">
        <v>5707</v>
      </c>
      <c r="D25" s="121" t="n">
        <v>9213</v>
      </c>
      <c r="E25" s="121" t="n">
        <v>6021</v>
      </c>
      <c r="F25" s="121" t="n">
        <v>34631</v>
      </c>
      <c r="G25" s="121" t="n">
        <v>31666</v>
      </c>
      <c r="H25" s="121" t="n">
        <v>21341</v>
      </c>
    </row>
    <row r="26" customFormat="false" ht="12.75" hidden="false" customHeight="false" outlineLevel="0" collapsed="false">
      <c r="A26" s="41" t="s">
        <v>33</v>
      </c>
      <c r="B26" s="121" t="n">
        <v>136107</v>
      </c>
      <c r="C26" s="121" t="n">
        <v>7166</v>
      </c>
      <c r="D26" s="121" t="n">
        <v>11437</v>
      </c>
      <c r="E26" s="121" t="n">
        <v>6881</v>
      </c>
      <c r="F26" s="121" t="n">
        <v>41865</v>
      </c>
      <c r="G26" s="121" t="n">
        <v>39213</v>
      </c>
      <c r="H26" s="121" t="n">
        <v>29545</v>
      </c>
    </row>
    <row r="27" customFormat="false" ht="12.75" hidden="false" customHeight="false" outlineLevel="0" collapsed="false">
      <c r="A27" s="41" t="s">
        <v>35</v>
      </c>
      <c r="B27" s="121" t="n">
        <v>161526</v>
      </c>
      <c r="C27" s="121" t="n">
        <v>8239</v>
      </c>
      <c r="D27" s="121" t="n">
        <v>12224</v>
      </c>
      <c r="E27" s="121" t="n">
        <v>7380</v>
      </c>
      <c r="F27" s="121" t="n">
        <v>56633</v>
      </c>
      <c r="G27" s="121" t="n">
        <v>48397</v>
      </c>
      <c r="H27" s="121" t="n">
        <v>28653</v>
      </c>
    </row>
    <row r="28" customFormat="false" ht="12.75" hidden="false" customHeight="false" outlineLevel="0" collapsed="false">
      <c r="A28" s="41" t="s">
        <v>37</v>
      </c>
      <c r="B28" s="121" t="n">
        <v>155428</v>
      </c>
      <c r="C28" s="121" t="n">
        <v>8834</v>
      </c>
      <c r="D28" s="121" t="n">
        <v>12671</v>
      </c>
      <c r="E28" s="121" t="n">
        <v>7754</v>
      </c>
      <c r="F28" s="121" t="n">
        <v>61098</v>
      </c>
      <c r="G28" s="121" t="n">
        <v>41021</v>
      </c>
      <c r="H28" s="121" t="n">
        <v>24050</v>
      </c>
    </row>
    <row r="29" customFormat="false" ht="12.75" hidden="false" customHeight="false" outlineLevel="0" collapsed="false">
      <c r="A29" s="41" t="s">
        <v>39</v>
      </c>
      <c r="B29" s="121" t="n">
        <v>117426</v>
      </c>
      <c r="C29" s="121" t="n">
        <v>6032</v>
      </c>
      <c r="D29" s="121" t="n">
        <v>7722</v>
      </c>
      <c r="E29" s="121" t="n">
        <v>4527</v>
      </c>
      <c r="F29" s="121" t="n">
        <v>42328</v>
      </c>
      <c r="G29" s="121" t="n">
        <v>31826</v>
      </c>
      <c r="H29" s="121" t="n">
        <v>24991</v>
      </c>
    </row>
    <row r="30" customFormat="false" ht="12.75" hidden="false" customHeight="false" outlineLevel="0" collapsed="false">
      <c r="A30" s="41" t="s">
        <v>41</v>
      </c>
      <c r="B30" s="121" t="n">
        <v>122519</v>
      </c>
      <c r="C30" s="121" t="n">
        <v>6617</v>
      </c>
      <c r="D30" s="121" t="n">
        <v>8090</v>
      </c>
      <c r="E30" s="121" t="n">
        <v>5775</v>
      </c>
      <c r="F30" s="121" t="n">
        <v>43924</v>
      </c>
      <c r="G30" s="121" t="n">
        <v>40590</v>
      </c>
      <c r="H30" s="121" t="n">
        <v>17523</v>
      </c>
    </row>
    <row r="31" customFormat="false" ht="12.75" hidden="false" customHeight="false" outlineLevel="0" collapsed="false">
      <c r="A31" s="41" t="s">
        <v>43</v>
      </c>
      <c r="B31" s="121" t="n">
        <v>127883</v>
      </c>
      <c r="C31" s="121" t="n">
        <v>6883</v>
      </c>
      <c r="D31" s="121" t="n">
        <v>7447</v>
      </c>
      <c r="E31" s="121" t="n">
        <v>4804</v>
      </c>
      <c r="F31" s="121" t="n">
        <v>51108</v>
      </c>
      <c r="G31" s="121" t="n">
        <v>35650</v>
      </c>
      <c r="H31" s="121" t="n">
        <v>21991</v>
      </c>
    </row>
    <row r="32" customFormat="false" ht="12.75" hidden="false" customHeight="false" outlineLevel="0" collapsed="false">
      <c r="A32" s="41" t="s">
        <v>45</v>
      </c>
      <c r="B32" s="121" t="n">
        <v>115907</v>
      </c>
      <c r="C32" s="121" t="n">
        <v>6058</v>
      </c>
      <c r="D32" s="121" t="n">
        <v>10021</v>
      </c>
      <c r="E32" s="121" t="n">
        <v>6425</v>
      </c>
      <c r="F32" s="121" t="n">
        <v>35271</v>
      </c>
      <c r="G32" s="121" t="n">
        <v>33280</v>
      </c>
      <c r="H32" s="121" t="n">
        <v>24852</v>
      </c>
    </row>
    <row r="33" customFormat="false" ht="12.75" hidden="false" customHeight="false" outlineLevel="0" collapsed="false">
      <c r="A33" s="124" t="s">
        <v>87</v>
      </c>
      <c r="B33" s="121" t="n">
        <v>1686256</v>
      </c>
      <c r="C33" s="121" t="n">
        <v>92825</v>
      </c>
      <c r="D33" s="121" t="n">
        <v>121297</v>
      </c>
      <c r="E33" s="121" t="n">
        <v>72985</v>
      </c>
      <c r="F33" s="121" t="n">
        <v>655581</v>
      </c>
      <c r="G33" s="121" t="n">
        <v>465375</v>
      </c>
      <c r="H33" s="121" t="n">
        <v>278193</v>
      </c>
    </row>
    <row r="34" customFormat="false" ht="21" hidden="false" customHeight="true" outlineLevel="0" collapsed="false">
      <c r="A34" s="123"/>
      <c r="B34" s="120" t="s">
        <v>127</v>
      </c>
      <c r="C34" s="120"/>
      <c r="D34" s="120"/>
      <c r="E34" s="120"/>
      <c r="F34" s="120"/>
      <c r="G34" s="120"/>
      <c r="H34" s="120"/>
    </row>
    <row r="35" customFormat="false" ht="12.75" hidden="false" customHeight="false" outlineLevel="0" collapsed="false">
      <c r="A35" s="41" t="s">
        <v>22</v>
      </c>
      <c r="B35" s="121" t="n">
        <v>161749</v>
      </c>
      <c r="C35" s="121" t="n">
        <v>9801</v>
      </c>
      <c r="D35" s="121" t="n">
        <v>11251</v>
      </c>
      <c r="E35" s="121" t="n">
        <v>6758</v>
      </c>
      <c r="F35" s="121" t="n">
        <v>70027</v>
      </c>
      <c r="G35" s="121" t="n">
        <v>37502</v>
      </c>
      <c r="H35" s="121" t="n">
        <v>26410</v>
      </c>
    </row>
    <row r="36" customFormat="false" ht="12.75" hidden="false" customHeight="false" outlineLevel="0" collapsed="false">
      <c r="A36" s="41" t="s">
        <v>25</v>
      </c>
      <c r="B36" s="121" t="n">
        <v>131560</v>
      </c>
      <c r="C36" s="121" t="n">
        <v>7762</v>
      </c>
      <c r="D36" s="121" t="n">
        <v>8493</v>
      </c>
      <c r="E36" s="121" t="n">
        <v>4709</v>
      </c>
      <c r="F36" s="121" t="n">
        <v>68541</v>
      </c>
      <c r="G36" s="121" t="n">
        <v>26376</v>
      </c>
      <c r="H36" s="121" t="n">
        <v>15679</v>
      </c>
    </row>
    <row r="37" customFormat="false" ht="12.75" hidden="false" customHeight="false" outlineLevel="0" collapsed="false">
      <c r="A37" s="41" t="s">
        <v>27</v>
      </c>
      <c r="B37" s="121" t="n">
        <v>185319</v>
      </c>
      <c r="C37" s="121" t="n">
        <v>11052</v>
      </c>
      <c r="D37" s="121" t="n">
        <v>11324</v>
      </c>
      <c r="E37" s="121" t="n">
        <v>5512</v>
      </c>
      <c r="F37" s="121" t="n">
        <v>83023</v>
      </c>
      <c r="G37" s="121" t="n">
        <v>39290</v>
      </c>
      <c r="H37" s="121" t="n">
        <v>35118</v>
      </c>
    </row>
    <row r="38" customFormat="false" ht="12.75" hidden="false" customHeight="false" outlineLevel="0" collapsed="false">
      <c r="A38" s="41" t="s">
        <v>29</v>
      </c>
      <c r="B38" s="121" t="n">
        <v>168551</v>
      </c>
      <c r="C38" s="121" t="n">
        <v>6488</v>
      </c>
      <c r="D38" s="121" t="n">
        <v>9581</v>
      </c>
      <c r="E38" s="121" t="n">
        <v>5754</v>
      </c>
      <c r="F38" s="121" t="n">
        <v>55193</v>
      </c>
      <c r="G38" s="121" t="n">
        <v>50910</v>
      </c>
      <c r="H38" s="121" t="n">
        <v>40625</v>
      </c>
    </row>
    <row r="39" customFormat="false" ht="12.75" hidden="false" customHeight="false" outlineLevel="0" collapsed="false">
      <c r="A39" s="41" t="s">
        <v>31</v>
      </c>
      <c r="B39" s="121" t="n">
        <v>115145</v>
      </c>
      <c r="C39" s="121" t="n">
        <v>5340</v>
      </c>
      <c r="D39" s="121" t="n">
        <v>8545</v>
      </c>
      <c r="E39" s="121" t="n">
        <v>5457</v>
      </c>
      <c r="F39" s="121" t="n">
        <v>34738</v>
      </c>
      <c r="G39" s="121" t="n">
        <v>32156</v>
      </c>
      <c r="H39" s="121" t="n">
        <v>28909</v>
      </c>
    </row>
    <row r="40" customFormat="false" ht="12.75" hidden="false" customHeight="false" outlineLevel="0" collapsed="false">
      <c r="A40" s="41" t="s">
        <v>33</v>
      </c>
      <c r="B40" s="121" t="n">
        <v>157618</v>
      </c>
      <c r="C40" s="121" t="n">
        <v>6602</v>
      </c>
      <c r="D40" s="121" t="n">
        <v>10968</v>
      </c>
      <c r="E40" s="121" t="n">
        <v>6651</v>
      </c>
      <c r="F40" s="121" t="n">
        <v>46200</v>
      </c>
      <c r="G40" s="121" t="n">
        <v>45730</v>
      </c>
      <c r="H40" s="121" t="n">
        <v>41467</v>
      </c>
    </row>
    <row r="41" customFormat="false" ht="12.75" hidden="false" customHeight="false" outlineLevel="0" collapsed="false">
      <c r="A41" s="41" t="s">
        <v>35</v>
      </c>
      <c r="B41" s="121" t="n">
        <v>173467</v>
      </c>
      <c r="C41" s="121" t="n">
        <v>7739</v>
      </c>
      <c r="D41" s="121" t="n">
        <v>11540</v>
      </c>
      <c r="E41" s="121" t="n">
        <v>6934</v>
      </c>
      <c r="F41" s="121" t="n">
        <v>57636</v>
      </c>
      <c r="G41" s="121" t="n">
        <v>50352</v>
      </c>
      <c r="H41" s="121" t="n">
        <v>39266</v>
      </c>
    </row>
    <row r="42" customFormat="false" ht="12.75" hidden="false" customHeight="false" outlineLevel="0" collapsed="false">
      <c r="A42" s="41" t="s">
        <v>37</v>
      </c>
      <c r="B42" s="121" t="n">
        <v>156939</v>
      </c>
      <c r="C42" s="121" t="n">
        <v>8425</v>
      </c>
      <c r="D42" s="121" t="n">
        <v>12106</v>
      </c>
      <c r="E42" s="121" t="n">
        <v>7649</v>
      </c>
      <c r="F42" s="121" t="n">
        <v>57284</v>
      </c>
      <c r="G42" s="121" t="n">
        <v>39708</v>
      </c>
      <c r="H42" s="121" t="n">
        <v>31767</v>
      </c>
    </row>
    <row r="43" customFormat="false" ht="12.75" hidden="false" customHeight="false" outlineLevel="0" collapsed="false">
      <c r="A43" s="41" t="s">
        <v>39</v>
      </c>
      <c r="B43" s="121" t="n">
        <v>123626</v>
      </c>
      <c r="C43" s="121" t="n">
        <v>5799</v>
      </c>
      <c r="D43" s="121" t="n">
        <v>7168</v>
      </c>
      <c r="E43" s="121" t="n">
        <v>4193</v>
      </c>
      <c r="F43" s="121" t="n">
        <v>40917</v>
      </c>
      <c r="G43" s="121" t="n">
        <v>30825</v>
      </c>
      <c r="H43" s="121" t="n">
        <v>34724</v>
      </c>
    </row>
    <row r="44" customFormat="false" ht="12.75" hidden="false" customHeight="false" outlineLevel="0" collapsed="false">
      <c r="A44" s="41" t="s">
        <v>41</v>
      </c>
      <c r="B44" s="121" t="n">
        <v>125507</v>
      </c>
      <c r="C44" s="121" t="n">
        <v>6339</v>
      </c>
      <c r="D44" s="121" t="n">
        <v>7894</v>
      </c>
      <c r="E44" s="121" t="n">
        <v>5598</v>
      </c>
      <c r="F44" s="121" t="n">
        <v>41152</v>
      </c>
      <c r="G44" s="121" t="n">
        <v>41436</v>
      </c>
      <c r="H44" s="121" t="n">
        <v>23088</v>
      </c>
    </row>
    <row r="45" customFormat="false" ht="12.75" hidden="false" customHeight="false" outlineLevel="0" collapsed="false">
      <c r="A45" s="41" t="s">
        <v>43</v>
      </c>
      <c r="B45" s="121" t="n">
        <v>131780</v>
      </c>
      <c r="C45" s="121" t="n">
        <v>6594</v>
      </c>
      <c r="D45" s="121" t="n">
        <v>7146</v>
      </c>
      <c r="E45" s="121" t="n">
        <v>4658</v>
      </c>
      <c r="F45" s="121" t="n">
        <v>47401</v>
      </c>
      <c r="G45" s="121" t="n">
        <v>35534</v>
      </c>
      <c r="H45" s="121" t="n">
        <v>30447</v>
      </c>
    </row>
    <row r="46" customFormat="false" ht="12.75" hidden="false" customHeight="false" outlineLevel="0" collapsed="false">
      <c r="A46" s="41" t="s">
        <v>45</v>
      </c>
      <c r="B46" s="121" t="n">
        <v>125158</v>
      </c>
      <c r="C46" s="121" t="n">
        <v>5742</v>
      </c>
      <c r="D46" s="121" t="n">
        <v>9602</v>
      </c>
      <c r="E46" s="121" t="n">
        <v>6123</v>
      </c>
      <c r="F46" s="121" t="n">
        <v>35351</v>
      </c>
      <c r="G46" s="121" t="n">
        <v>35433</v>
      </c>
      <c r="H46" s="121" t="n">
        <v>32907</v>
      </c>
    </row>
    <row r="47" customFormat="false" ht="12.75" hidden="false" customHeight="false" outlineLevel="0" collapsed="false">
      <c r="A47" s="124" t="s">
        <v>87</v>
      </c>
      <c r="B47" s="121" t="n">
        <v>1756419</v>
      </c>
      <c r="C47" s="121" t="n">
        <v>87683</v>
      </c>
      <c r="D47" s="121" t="n">
        <v>115618</v>
      </c>
      <c r="E47" s="121" t="n">
        <v>69996</v>
      </c>
      <c r="F47" s="121" t="n">
        <v>637463</v>
      </c>
      <c r="G47" s="121" t="n">
        <v>465252</v>
      </c>
      <c r="H47" s="121" t="n">
        <v>380407</v>
      </c>
    </row>
    <row r="48" customFormat="false" ht="19.9" hidden="false" customHeight="true" outlineLevel="0" collapsed="false">
      <c r="A48" s="123"/>
      <c r="B48" s="120" t="s">
        <v>128</v>
      </c>
      <c r="C48" s="120"/>
      <c r="D48" s="120"/>
      <c r="E48" s="120"/>
      <c r="F48" s="120"/>
      <c r="G48" s="120"/>
      <c r="H48" s="120"/>
    </row>
    <row r="49" customFormat="false" ht="12.75" hidden="false" customHeight="false" outlineLevel="0" collapsed="false">
      <c r="A49" s="41" t="s">
        <v>22</v>
      </c>
      <c r="B49" s="125" t="n">
        <v>100</v>
      </c>
      <c r="C49" s="126" t="n">
        <v>6</v>
      </c>
      <c r="D49" s="126" t="n">
        <v>6.9</v>
      </c>
      <c r="E49" s="126" t="n">
        <v>4.1</v>
      </c>
      <c r="F49" s="126" t="n">
        <v>44.9</v>
      </c>
      <c r="G49" s="126" t="n">
        <v>24</v>
      </c>
      <c r="H49" s="126" t="n">
        <v>14.1</v>
      </c>
    </row>
    <row r="50" customFormat="false" ht="12.75" hidden="false" customHeight="false" outlineLevel="0" collapsed="false">
      <c r="A50" s="41" t="s">
        <v>25</v>
      </c>
      <c r="B50" s="125" t="n">
        <v>100</v>
      </c>
      <c r="C50" s="126" t="n">
        <v>5.9</v>
      </c>
      <c r="D50" s="126" t="n">
        <v>6.5</v>
      </c>
      <c r="E50" s="126" t="n">
        <v>3.6</v>
      </c>
      <c r="F50" s="126" t="n">
        <v>52.6</v>
      </c>
      <c r="G50" s="126" t="n">
        <v>21.2</v>
      </c>
      <c r="H50" s="126" t="n">
        <v>10.1</v>
      </c>
    </row>
    <row r="51" customFormat="false" ht="12.75" hidden="false" customHeight="false" outlineLevel="0" collapsed="false">
      <c r="A51" s="41" t="s">
        <v>27</v>
      </c>
      <c r="B51" s="125" t="n">
        <v>100</v>
      </c>
      <c r="C51" s="126" t="n">
        <v>6.3</v>
      </c>
      <c r="D51" s="126" t="n">
        <v>6.3</v>
      </c>
      <c r="E51" s="126" t="n">
        <v>3.1</v>
      </c>
      <c r="F51" s="126" t="n">
        <v>45.6</v>
      </c>
      <c r="G51" s="126" t="n">
        <v>22.6</v>
      </c>
      <c r="H51" s="126" t="n">
        <v>16.1</v>
      </c>
    </row>
    <row r="52" customFormat="false" ht="12.75" hidden="false" customHeight="false" outlineLevel="0" collapsed="false">
      <c r="A52" s="41" t="s">
        <v>29</v>
      </c>
      <c r="B52" s="125" t="n">
        <v>100</v>
      </c>
      <c r="C52" s="126" t="n">
        <v>4.2</v>
      </c>
      <c r="D52" s="126" t="n">
        <v>6.1</v>
      </c>
      <c r="E52" s="126" t="n">
        <v>3.6</v>
      </c>
      <c r="F52" s="126" t="n">
        <v>33.6</v>
      </c>
      <c r="G52" s="126" t="n">
        <v>30.6</v>
      </c>
      <c r="H52" s="126" t="n">
        <v>21.8</v>
      </c>
    </row>
    <row r="53" customFormat="false" ht="12.75" hidden="false" customHeight="false" outlineLevel="0" collapsed="false">
      <c r="A53" s="41" t="s">
        <v>31</v>
      </c>
      <c r="B53" s="125" t="n">
        <v>100</v>
      </c>
      <c r="C53" s="126" t="n">
        <v>4.9</v>
      </c>
      <c r="D53" s="126" t="n">
        <v>7.9</v>
      </c>
      <c r="E53" s="126" t="n">
        <v>5.1</v>
      </c>
      <c r="F53" s="126" t="n">
        <v>31</v>
      </c>
      <c r="G53" s="126" t="n">
        <v>28.5</v>
      </c>
      <c r="H53" s="126" t="n">
        <v>22.5</v>
      </c>
    </row>
    <row r="54" customFormat="false" ht="12.75" hidden="false" customHeight="false" outlineLevel="0" collapsed="false">
      <c r="A54" s="41" t="s">
        <v>33</v>
      </c>
      <c r="B54" s="125" t="n">
        <v>100</v>
      </c>
      <c r="C54" s="126" t="n">
        <v>4.7</v>
      </c>
      <c r="D54" s="126" t="n">
        <v>7.6</v>
      </c>
      <c r="E54" s="126" t="n">
        <v>4.6</v>
      </c>
      <c r="F54" s="126" t="n">
        <v>30</v>
      </c>
      <c r="G54" s="126" t="n">
        <v>28.9</v>
      </c>
      <c r="H54" s="126" t="n">
        <v>24.2</v>
      </c>
    </row>
    <row r="55" customFormat="false" ht="12.75" hidden="false" customHeight="false" outlineLevel="0" collapsed="false">
      <c r="A55" s="41" t="s">
        <v>35</v>
      </c>
      <c r="B55" s="125" t="n">
        <v>100</v>
      </c>
      <c r="C55" s="126" t="n">
        <v>4.8</v>
      </c>
      <c r="D55" s="126" t="n">
        <v>7.1</v>
      </c>
      <c r="E55" s="126" t="n">
        <v>4.3</v>
      </c>
      <c r="F55" s="126" t="n">
        <v>34.1</v>
      </c>
      <c r="G55" s="126" t="n">
        <v>29.5</v>
      </c>
      <c r="H55" s="126" t="n">
        <v>20.3</v>
      </c>
    </row>
    <row r="56" customFormat="false" ht="12.75" hidden="false" customHeight="false" outlineLevel="0" collapsed="false">
      <c r="A56" s="41" t="s">
        <v>37</v>
      </c>
      <c r="B56" s="125" t="n">
        <v>100</v>
      </c>
      <c r="C56" s="126" t="n">
        <v>5.5</v>
      </c>
      <c r="D56" s="126" t="n">
        <v>7.9</v>
      </c>
      <c r="E56" s="126" t="n">
        <v>4.9</v>
      </c>
      <c r="F56" s="126" t="n">
        <v>37.9</v>
      </c>
      <c r="G56" s="126" t="n">
        <v>25.8</v>
      </c>
      <c r="H56" s="126" t="n">
        <v>17.9</v>
      </c>
    </row>
    <row r="57" customFormat="false" ht="12.75" hidden="false" customHeight="false" outlineLevel="0" collapsed="false">
      <c r="A57" s="41" t="s">
        <v>39</v>
      </c>
      <c r="B57" s="125" t="n">
        <v>100</v>
      </c>
      <c r="C57" s="126" t="n">
        <v>4.9</v>
      </c>
      <c r="D57" s="126" t="n">
        <v>6.2</v>
      </c>
      <c r="E57" s="126" t="n">
        <v>3.6</v>
      </c>
      <c r="F57" s="126" t="n">
        <v>34.5</v>
      </c>
      <c r="G57" s="126" t="n">
        <v>26</v>
      </c>
      <c r="H57" s="126" t="n">
        <v>24.8</v>
      </c>
    </row>
    <row r="58" customFormat="false" ht="12.75" hidden="false" customHeight="false" outlineLevel="0" collapsed="false">
      <c r="A58" s="41" t="s">
        <v>41</v>
      </c>
      <c r="B58" s="125" t="n">
        <v>100</v>
      </c>
      <c r="C58" s="126" t="n">
        <v>5.2</v>
      </c>
      <c r="D58" s="126" t="n">
        <v>6.4</v>
      </c>
      <c r="E58" s="126" t="n">
        <v>4.6</v>
      </c>
      <c r="F58" s="126" t="n">
        <v>34.3</v>
      </c>
      <c r="G58" s="126" t="n">
        <v>33.1</v>
      </c>
      <c r="H58" s="126" t="n">
        <v>16.4</v>
      </c>
    </row>
    <row r="59" customFormat="false" ht="12.75" hidden="false" customHeight="false" outlineLevel="0" collapsed="false">
      <c r="A59" s="41" t="s">
        <v>43</v>
      </c>
      <c r="B59" s="125" t="n">
        <v>100</v>
      </c>
      <c r="C59" s="126" t="n">
        <v>5.2</v>
      </c>
      <c r="D59" s="126" t="n">
        <v>5.6</v>
      </c>
      <c r="E59" s="126" t="n">
        <v>3.6</v>
      </c>
      <c r="F59" s="126" t="n">
        <v>37.9</v>
      </c>
      <c r="G59" s="126" t="n">
        <v>27.4</v>
      </c>
      <c r="H59" s="126" t="n">
        <v>20.2</v>
      </c>
    </row>
    <row r="60" customFormat="false" ht="12.75" hidden="false" customHeight="false" outlineLevel="0" collapsed="false">
      <c r="A60" s="41" t="s">
        <v>45</v>
      </c>
      <c r="B60" s="125" t="n">
        <v>100</v>
      </c>
      <c r="C60" s="126" t="n">
        <v>4.9</v>
      </c>
      <c r="D60" s="126" t="n">
        <v>8.1</v>
      </c>
      <c r="E60" s="126" t="n">
        <v>5.2</v>
      </c>
      <c r="F60" s="126" t="n">
        <v>29.3</v>
      </c>
      <c r="G60" s="126" t="n">
        <v>28.5</v>
      </c>
      <c r="H60" s="126" t="n">
        <v>24</v>
      </c>
    </row>
    <row r="61" customFormat="false" ht="12.75" hidden="false" customHeight="false" outlineLevel="0" collapsed="false">
      <c r="A61" s="124" t="s">
        <v>87</v>
      </c>
      <c r="B61" s="125" t="n">
        <v>100</v>
      </c>
      <c r="C61" s="126" t="n">
        <v>5.2</v>
      </c>
      <c r="D61" s="126" t="n">
        <v>6.9</v>
      </c>
      <c r="E61" s="126" t="n">
        <v>4.2</v>
      </c>
      <c r="F61" s="126" t="n">
        <v>37.6</v>
      </c>
      <c r="G61" s="126" t="n">
        <v>27</v>
      </c>
      <c r="H61" s="126" t="n">
        <v>19.1</v>
      </c>
    </row>
    <row r="62" customFormat="false" ht="21" hidden="false" customHeight="true" outlineLevel="0" collapsed="false">
      <c r="A62" s="123"/>
      <c r="B62" s="120" t="s">
        <v>129</v>
      </c>
      <c r="C62" s="120"/>
      <c r="D62" s="120"/>
      <c r="E62" s="120"/>
      <c r="F62" s="120"/>
      <c r="G62" s="120"/>
      <c r="H62" s="120"/>
    </row>
    <row r="63" customFormat="false" ht="12.75" hidden="false" customHeight="false" outlineLevel="0" collapsed="false">
      <c r="A63" s="41" t="s">
        <v>22</v>
      </c>
      <c r="B63" s="125" t="n">
        <v>100</v>
      </c>
      <c r="C63" s="126" t="n">
        <v>5.9</v>
      </c>
      <c r="D63" s="126" t="n">
        <v>6.8</v>
      </c>
      <c r="E63" s="126" t="n">
        <v>4.1</v>
      </c>
      <c r="F63" s="126" t="n">
        <v>46.4</v>
      </c>
      <c r="G63" s="126" t="n">
        <v>24.8</v>
      </c>
      <c r="H63" s="126" t="n">
        <v>12</v>
      </c>
    </row>
    <row r="64" customFormat="false" ht="12.75" hidden="false" customHeight="false" outlineLevel="0" collapsed="false">
      <c r="A64" s="41" t="s">
        <v>25</v>
      </c>
      <c r="B64" s="125" t="n">
        <v>100</v>
      </c>
      <c r="C64" s="126" t="n">
        <v>6</v>
      </c>
      <c r="D64" s="126" t="n">
        <v>6.5</v>
      </c>
      <c r="E64" s="126" t="n">
        <v>3.6</v>
      </c>
      <c r="F64" s="126" t="n">
        <v>53.2</v>
      </c>
      <c r="G64" s="126" t="n">
        <v>22.3</v>
      </c>
      <c r="H64" s="126" t="n">
        <v>8.4</v>
      </c>
    </row>
    <row r="65" customFormat="false" ht="12.75" hidden="false" customHeight="false" outlineLevel="0" collapsed="false">
      <c r="A65" s="41" t="s">
        <v>27</v>
      </c>
      <c r="B65" s="125" t="n">
        <v>100</v>
      </c>
      <c r="C65" s="126" t="n">
        <v>6.6</v>
      </c>
      <c r="D65" s="126" t="n">
        <v>6.6</v>
      </c>
      <c r="E65" s="126" t="n">
        <v>3.2</v>
      </c>
      <c r="F65" s="126" t="n">
        <v>46.3</v>
      </c>
      <c r="G65" s="126" t="n">
        <v>24</v>
      </c>
      <c r="H65" s="126" t="n">
        <v>13.2</v>
      </c>
    </row>
    <row r="66" customFormat="false" ht="12.75" hidden="false" customHeight="false" outlineLevel="0" collapsed="false">
      <c r="A66" s="41" t="s">
        <v>29</v>
      </c>
      <c r="B66" s="125" t="n">
        <v>100</v>
      </c>
      <c r="C66" s="126" t="n">
        <v>4.6</v>
      </c>
      <c r="D66" s="126" t="n">
        <v>6.6</v>
      </c>
      <c r="E66" s="126" t="n">
        <v>3.7</v>
      </c>
      <c r="F66" s="126" t="n">
        <v>34.6</v>
      </c>
      <c r="G66" s="126" t="n">
        <v>31.1</v>
      </c>
      <c r="H66" s="126" t="n">
        <v>19.3</v>
      </c>
    </row>
    <row r="67" customFormat="false" ht="12.75" hidden="false" customHeight="false" outlineLevel="0" collapsed="false">
      <c r="A67" s="41" t="s">
        <v>31</v>
      </c>
      <c r="B67" s="125" t="n">
        <v>100</v>
      </c>
      <c r="C67" s="126" t="n">
        <v>5.3</v>
      </c>
      <c r="D67" s="126" t="n">
        <v>8.5</v>
      </c>
      <c r="E67" s="126" t="n">
        <v>5.5</v>
      </c>
      <c r="F67" s="126" t="n">
        <v>31.9</v>
      </c>
      <c r="G67" s="126" t="n">
        <v>29.2</v>
      </c>
      <c r="H67" s="126" t="n">
        <v>19.7</v>
      </c>
    </row>
    <row r="68" customFormat="false" ht="12.75" hidden="false" customHeight="false" outlineLevel="0" collapsed="false">
      <c r="A68" s="41" t="s">
        <v>33</v>
      </c>
      <c r="B68" s="125" t="n">
        <v>100</v>
      </c>
      <c r="C68" s="126" t="n">
        <v>5.3</v>
      </c>
      <c r="D68" s="126" t="n">
        <v>8.4</v>
      </c>
      <c r="E68" s="126" t="n">
        <v>5.1</v>
      </c>
      <c r="F68" s="126" t="n">
        <v>30.8</v>
      </c>
      <c r="G68" s="126" t="n">
        <v>28.8</v>
      </c>
      <c r="H68" s="126" t="n">
        <v>21.7</v>
      </c>
    </row>
    <row r="69" customFormat="false" ht="12.75" hidden="false" customHeight="false" outlineLevel="0" collapsed="false">
      <c r="A69" s="41" t="s">
        <v>35</v>
      </c>
      <c r="B69" s="125" t="n">
        <v>100</v>
      </c>
      <c r="C69" s="126" t="n">
        <v>5.1</v>
      </c>
      <c r="D69" s="126" t="n">
        <v>7.6</v>
      </c>
      <c r="E69" s="126" t="n">
        <v>4.6</v>
      </c>
      <c r="F69" s="126" t="n">
        <v>35.1</v>
      </c>
      <c r="G69" s="126" t="n">
        <v>30</v>
      </c>
      <c r="H69" s="126" t="n">
        <v>17.7</v>
      </c>
    </row>
    <row r="70" customFormat="false" ht="12.75" hidden="false" customHeight="false" outlineLevel="0" collapsed="false">
      <c r="A70" s="41" t="s">
        <v>37</v>
      </c>
      <c r="B70" s="125" t="n">
        <v>100</v>
      </c>
      <c r="C70" s="126" t="n">
        <v>5.7</v>
      </c>
      <c r="D70" s="126" t="n">
        <v>8.2</v>
      </c>
      <c r="E70" s="126" t="n">
        <v>5</v>
      </c>
      <c r="F70" s="126" t="n">
        <v>39.3</v>
      </c>
      <c r="G70" s="126" t="n">
        <v>26.4</v>
      </c>
      <c r="H70" s="126" t="n">
        <v>15.5</v>
      </c>
    </row>
    <row r="71" customFormat="false" ht="12.75" hidden="false" customHeight="false" outlineLevel="0" collapsed="false">
      <c r="A71" s="41" t="s">
        <v>39</v>
      </c>
      <c r="B71" s="125" t="n">
        <v>100</v>
      </c>
      <c r="C71" s="126" t="n">
        <v>5.1</v>
      </c>
      <c r="D71" s="126" t="n">
        <v>6.6</v>
      </c>
      <c r="E71" s="126" t="n">
        <v>3.9</v>
      </c>
      <c r="F71" s="126" t="n">
        <v>36</v>
      </c>
      <c r="G71" s="126" t="n">
        <v>27.1</v>
      </c>
      <c r="H71" s="126" t="n">
        <v>21.3</v>
      </c>
    </row>
    <row r="72" customFormat="false" ht="12.75" hidden="false" customHeight="false" outlineLevel="0" collapsed="false">
      <c r="A72" s="41" t="s">
        <v>41</v>
      </c>
      <c r="B72" s="125" t="n">
        <v>100</v>
      </c>
      <c r="C72" s="126" t="n">
        <v>5.4</v>
      </c>
      <c r="D72" s="126" t="n">
        <v>6.6</v>
      </c>
      <c r="E72" s="126" t="n">
        <v>4.7</v>
      </c>
      <c r="F72" s="126" t="n">
        <v>35.9</v>
      </c>
      <c r="G72" s="126" t="n">
        <v>33.1</v>
      </c>
      <c r="H72" s="126" t="n">
        <v>14.3</v>
      </c>
    </row>
    <row r="73" customFormat="false" ht="12.75" hidden="false" customHeight="false" outlineLevel="0" collapsed="false">
      <c r="A73" s="41" t="s">
        <v>43</v>
      </c>
      <c r="B73" s="125" t="n">
        <v>100</v>
      </c>
      <c r="C73" s="126" t="n">
        <v>5.4</v>
      </c>
      <c r="D73" s="126" t="n">
        <v>5.8</v>
      </c>
      <c r="E73" s="126" t="n">
        <v>3.8</v>
      </c>
      <c r="F73" s="126" t="n">
        <v>40</v>
      </c>
      <c r="G73" s="126" t="n">
        <v>27.9</v>
      </c>
      <c r="H73" s="126" t="n">
        <v>17.2</v>
      </c>
    </row>
    <row r="74" customFormat="false" ht="12.75" hidden="false" customHeight="false" outlineLevel="0" collapsed="false">
      <c r="A74" s="41" t="s">
        <v>45</v>
      </c>
      <c r="B74" s="125" t="n">
        <v>100</v>
      </c>
      <c r="C74" s="126" t="n">
        <v>5.2</v>
      </c>
      <c r="D74" s="126" t="n">
        <v>8.6</v>
      </c>
      <c r="E74" s="126" t="n">
        <v>5.5</v>
      </c>
      <c r="F74" s="126" t="n">
        <v>30.4</v>
      </c>
      <c r="G74" s="126" t="n">
        <v>28.7</v>
      </c>
      <c r="H74" s="126" t="n">
        <v>21.4</v>
      </c>
    </row>
    <row r="75" customFormat="false" ht="12.75" hidden="false" customHeight="false" outlineLevel="0" collapsed="false">
      <c r="A75" s="124" t="s">
        <v>87</v>
      </c>
      <c r="B75" s="125" t="n">
        <v>100</v>
      </c>
      <c r="C75" s="126" t="n">
        <v>5.5</v>
      </c>
      <c r="D75" s="126" t="n">
        <v>7.2</v>
      </c>
      <c r="E75" s="126" t="n">
        <v>4.3</v>
      </c>
      <c r="F75" s="126" t="n">
        <v>38.9</v>
      </c>
      <c r="G75" s="126" t="n">
        <v>27.6</v>
      </c>
      <c r="H75" s="126" t="n">
        <v>16.5</v>
      </c>
    </row>
    <row r="76" customFormat="false" ht="22.15" hidden="false" customHeight="true" outlineLevel="0" collapsed="false">
      <c r="A76" s="123"/>
      <c r="B76" s="120" t="s">
        <v>130</v>
      </c>
      <c r="C76" s="120"/>
      <c r="D76" s="120"/>
      <c r="E76" s="120"/>
      <c r="F76" s="120"/>
      <c r="G76" s="120"/>
      <c r="H76" s="120"/>
    </row>
    <row r="77" customFormat="false" ht="12.75" hidden="false" customHeight="false" outlineLevel="0" collapsed="false">
      <c r="A77" s="41" t="s">
        <v>22</v>
      </c>
      <c r="B77" s="125" t="n">
        <v>100</v>
      </c>
      <c r="C77" s="126" t="n">
        <v>6.1</v>
      </c>
      <c r="D77" s="126" t="n">
        <v>7</v>
      </c>
      <c r="E77" s="126" t="n">
        <v>4.2</v>
      </c>
      <c r="F77" s="126" t="n">
        <v>43.3</v>
      </c>
      <c r="G77" s="126" t="n">
        <v>23.2</v>
      </c>
      <c r="H77" s="126" t="n">
        <v>16.3</v>
      </c>
    </row>
    <row r="78" customFormat="false" ht="12.75" hidden="false" customHeight="false" outlineLevel="0" collapsed="false">
      <c r="A78" s="41" t="s">
        <v>25</v>
      </c>
      <c r="B78" s="125" t="n">
        <v>100</v>
      </c>
      <c r="C78" s="126" t="n">
        <v>5.9</v>
      </c>
      <c r="D78" s="126" t="n">
        <v>6.5</v>
      </c>
      <c r="E78" s="126" t="n">
        <v>3.6</v>
      </c>
      <c r="F78" s="126" t="n">
        <v>52.1</v>
      </c>
      <c r="G78" s="126" t="n">
        <v>20</v>
      </c>
      <c r="H78" s="126" t="n">
        <v>11.9</v>
      </c>
    </row>
    <row r="79" customFormat="false" ht="12.75" hidden="false" customHeight="false" outlineLevel="0" collapsed="false">
      <c r="A79" s="41" t="s">
        <v>27</v>
      </c>
      <c r="B79" s="125" t="n">
        <v>100</v>
      </c>
      <c r="C79" s="126" t="n">
        <v>6</v>
      </c>
      <c r="D79" s="126" t="n">
        <v>6.1</v>
      </c>
      <c r="E79" s="126" t="n">
        <v>3</v>
      </c>
      <c r="F79" s="126" t="n">
        <v>44.8</v>
      </c>
      <c r="G79" s="126" t="n">
        <v>21.2</v>
      </c>
      <c r="H79" s="126" t="n">
        <v>19</v>
      </c>
    </row>
    <row r="80" customFormat="false" ht="12.75" hidden="false" customHeight="false" outlineLevel="0" collapsed="false">
      <c r="A80" s="41" t="s">
        <v>29</v>
      </c>
      <c r="B80" s="125" t="n">
        <v>100</v>
      </c>
      <c r="C80" s="126" t="n">
        <v>3.8</v>
      </c>
      <c r="D80" s="126" t="n">
        <v>5.7</v>
      </c>
      <c r="E80" s="126" t="n">
        <v>3.4</v>
      </c>
      <c r="F80" s="126" t="n">
        <v>32.7</v>
      </c>
      <c r="G80" s="126" t="n">
        <v>30.2</v>
      </c>
      <c r="H80" s="126" t="n">
        <v>24.1</v>
      </c>
    </row>
    <row r="81" customFormat="false" ht="12.75" hidden="false" customHeight="false" outlineLevel="0" collapsed="false">
      <c r="A81" s="41" t="s">
        <v>31</v>
      </c>
      <c r="B81" s="125" t="n">
        <v>100</v>
      </c>
      <c r="C81" s="126" t="n">
        <v>4.6</v>
      </c>
      <c r="D81" s="126" t="n">
        <v>7.4</v>
      </c>
      <c r="E81" s="126" t="n">
        <v>4.7</v>
      </c>
      <c r="F81" s="126" t="n">
        <v>30.2</v>
      </c>
      <c r="G81" s="126" t="n">
        <v>27.9</v>
      </c>
      <c r="H81" s="126" t="n">
        <v>25.1</v>
      </c>
    </row>
    <row r="82" customFormat="false" ht="12.75" hidden="false" customHeight="false" outlineLevel="0" collapsed="false">
      <c r="A82" s="41" t="s">
        <v>33</v>
      </c>
      <c r="B82" s="125" t="n">
        <v>100</v>
      </c>
      <c r="C82" s="126" t="n">
        <v>4.2</v>
      </c>
      <c r="D82" s="126" t="n">
        <v>7</v>
      </c>
      <c r="E82" s="126" t="n">
        <v>4.2</v>
      </c>
      <c r="F82" s="126" t="n">
        <v>29.3</v>
      </c>
      <c r="G82" s="126" t="n">
        <v>29</v>
      </c>
      <c r="H82" s="126" t="n">
        <v>26.3</v>
      </c>
    </row>
    <row r="83" customFormat="false" ht="12.75" hidden="false" customHeight="false" outlineLevel="0" collapsed="false">
      <c r="A83" s="41" t="s">
        <v>35</v>
      </c>
      <c r="B83" s="125" t="n">
        <v>100</v>
      </c>
      <c r="C83" s="126" t="n">
        <v>4.5</v>
      </c>
      <c r="D83" s="126" t="n">
        <v>6.7</v>
      </c>
      <c r="E83" s="126" t="n">
        <v>4</v>
      </c>
      <c r="F83" s="126" t="n">
        <v>33.2</v>
      </c>
      <c r="G83" s="126" t="n">
        <v>29</v>
      </c>
      <c r="H83" s="126" t="n">
        <v>22.6</v>
      </c>
    </row>
    <row r="84" customFormat="false" ht="12.75" hidden="false" customHeight="false" outlineLevel="0" collapsed="false">
      <c r="A84" s="41" t="s">
        <v>37</v>
      </c>
      <c r="B84" s="125" t="n">
        <v>100</v>
      </c>
      <c r="C84" s="126" t="n">
        <v>5.4</v>
      </c>
      <c r="D84" s="126" t="n">
        <v>7.7</v>
      </c>
      <c r="E84" s="126" t="n">
        <v>4.9</v>
      </c>
      <c r="F84" s="126" t="n">
        <v>36.5</v>
      </c>
      <c r="G84" s="126" t="n">
        <v>25.3</v>
      </c>
      <c r="H84" s="126" t="n">
        <v>20.2</v>
      </c>
    </row>
    <row r="85" customFormat="false" ht="12.75" hidden="false" customHeight="false" outlineLevel="0" collapsed="false">
      <c r="A85" s="41" t="s">
        <v>39</v>
      </c>
      <c r="B85" s="125" t="n">
        <v>100</v>
      </c>
      <c r="C85" s="126" t="n">
        <v>4.7</v>
      </c>
      <c r="D85" s="126" t="n">
        <v>5.8</v>
      </c>
      <c r="E85" s="126" t="n">
        <v>3.4</v>
      </c>
      <c r="F85" s="126" t="n">
        <v>33.1</v>
      </c>
      <c r="G85" s="126" t="n">
        <v>24.9</v>
      </c>
      <c r="H85" s="126" t="n">
        <v>28.1</v>
      </c>
    </row>
    <row r="86" customFormat="false" ht="12.75" hidden="false" customHeight="false" outlineLevel="0" collapsed="false">
      <c r="A86" s="41" t="s">
        <v>41</v>
      </c>
      <c r="B86" s="125" t="n">
        <v>100</v>
      </c>
      <c r="C86" s="126" t="n">
        <v>5.1</v>
      </c>
      <c r="D86" s="126" t="n">
        <v>6.3</v>
      </c>
      <c r="E86" s="126" t="n">
        <v>4.5</v>
      </c>
      <c r="F86" s="126" t="n">
        <v>32.8</v>
      </c>
      <c r="G86" s="126" t="n">
        <v>33</v>
      </c>
      <c r="H86" s="126" t="n">
        <v>18.4</v>
      </c>
    </row>
    <row r="87" customFormat="false" ht="12.75" hidden="false" customHeight="false" outlineLevel="0" collapsed="false">
      <c r="A87" s="41" t="s">
        <v>43</v>
      </c>
      <c r="B87" s="125" t="n">
        <v>100</v>
      </c>
      <c r="C87" s="126" t="n">
        <v>5</v>
      </c>
      <c r="D87" s="126" t="n">
        <v>5.4</v>
      </c>
      <c r="E87" s="126" t="n">
        <v>3.5</v>
      </c>
      <c r="F87" s="126" t="n">
        <v>36</v>
      </c>
      <c r="G87" s="126" t="n">
        <v>27</v>
      </c>
      <c r="H87" s="126" t="n">
        <v>23.1</v>
      </c>
    </row>
    <row r="88" customFormat="false" ht="12.75" hidden="false" customHeight="false" outlineLevel="0" collapsed="false">
      <c r="A88" s="41" t="s">
        <v>45</v>
      </c>
      <c r="B88" s="125" t="n">
        <v>100</v>
      </c>
      <c r="C88" s="126" t="n">
        <v>4.6</v>
      </c>
      <c r="D88" s="126" t="n">
        <v>7.7</v>
      </c>
      <c r="E88" s="126" t="n">
        <v>4.9</v>
      </c>
      <c r="F88" s="126" t="n">
        <v>28.2</v>
      </c>
      <c r="G88" s="126" t="n">
        <v>28.3</v>
      </c>
      <c r="H88" s="126" t="n">
        <v>26.3</v>
      </c>
    </row>
    <row r="89" customFormat="false" ht="12.75" hidden="false" customHeight="false" outlineLevel="0" collapsed="false">
      <c r="A89" s="124" t="s">
        <v>87</v>
      </c>
      <c r="B89" s="125" t="n">
        <v>100</v>
      </c>
      <c r="C89" s="126" t="n">
        <v>5</v>
      </c>
      <c r="D89" s="126" t="n">
        <v>6.6</v>
      </c>
      <c r="E89" s="126" t="n">
        <v>4</v>
      </c>
      <c r="F89" s="126" t="n">
        <v>36.3</v>
      </c>
      <c r="G89" s="126" t="n">
        <v>26.5</v>
      </c>
      <c r="H89" s="126" t="n">
        <v>21.7</v>
      </c>
    </row>
    <row r="90" customFormat="false" ht="12.75" hidden="false" customHeight="false" outlineLevel="0" collapsed="false">
      <c r="A90" s="46"/>
      <c r="B90" s="46"/>
      <c r="C90" s="46"/>
      <c r="D90" s="46"/>
      <c r="E90" s="46"/>
      <c r="F90" s="46"/>
      <c r="G90" s="46"/>
      <c r="H90" s="46"/>
    </row>
    <row r="91" customFormat="false" ht="12.75" hidden="false" customHeight="false" outlineLevel="0" collapsed="false">
      <c r="A91" s="117" t="s">
        <v>131</v>
      </c>
      <c r="B91" s="117"/>
      <c r="C91" s="117"/>
      <c r="D91" s="117"/>
      <c r="E91" s="117"/>
      <c r="F91" s="117"/>
      <c r="G91" s="117"/>
      <c r="H91" s="117"/>
    </row>
  </sheetData>
  <mergeCells count="14">
    <mergeCell ref="A1:H1"/>
    <mergeCell ref="A2:H2"/>
    <mergeCell ref="A3:A4"/>
    <mergeCell ref="B3:B4"/>
    <mergeCell ref="C3:H3"/>
    <mergeCell ref="A5:H5"/>
    <mergeCell ref="B6:H6"/>
    <mergeCell ref="B20:H20"/>
    <mergeCell ref="B34:H34"/>
    <mergeCell ref="B48:H48"/>
    <mergeCell ref="B62:H62"/>
    <mergeCell ref="B76:H76"/>
    <mergeCell ref="A90:H90"/>
    <mergeCell ref="A91:H91"/>
  </mergeCells>
  <printOptions headings="false" gridLines="false" gridLinesSet="true" horizontalCentered="false" verticalCentered="false"/>
  <pageMargins left="0.39375" right="0.39375" top="0.459722222222222" bottom="0.429861111111111" header="0.2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21" width="26.84"/>
    <col collapsed="false" customWidth="true" hidden="false" outlineLevel="0" max="4" min="2" style="21" width="9.7"/>
    <col collapsed="false" customWidth="true" hidden="false" outlineLevel="0" max="6" min="5" style="21" width="12.7"/>
    <col collapsed="false" customWidth="false" hidden="false" outlineLevel="0" max="257" min="7" style="21" width="11.56"/>
  </cols>
  <sheetData>
    <row r="1" customFormat="false" ht="28.9" hidden="false" customHeight="true" outlineLevel="0" collapsed="false">
      <c r="A1" s="22" t="s">
        <v>132</v>
      </c>
      <c r="B1" s="22"/>
      <c r="C1" s="22"/>
      <c r="D1" s="22"/>
      <c r="E1" s="22"/>
      <c r="F1" s="22"/>
    </row>
    <row r="2" customFormat="false" ht="12.75" hidden="false" customHeight="true" outlineLevel="0" collapsed="false">
      <c r="A2" s="23" t="s">
        <v>1</v>
      </c>
      <c r="B2" s="23"/>
      <c r="C2" s="23"/>
      <c r="D2" s="23"/>
      <c r="E2" s="23"/>
      <c r="F2" s="23"/>
    </row>
    <row r="3" customFormat="false" ht="40.15" hidden="false" customHeight="true" outlineLevel="0" collapsed="false">
      <c r="A3" s="111" t="s">
        <v>133</v>
      </c>
      <c r="B3" s="36" t="s">
        <v>134</v>
      </c>
      <c r="C3" s="36"/>
      <c r="D3" s="36"/>
      <c r="E3" s="36" t="s">
        <v>135</v>
      </c>
      <c r="F3" s="39" t="s">
        <v>136</v>
      </c>
    </row>
    <row r="4" customFormat="false" ht="28.9" hidden="false" customHeight="true" outlineLevel="0" collapsed="false">
      <c r="A4" s="111"/>
      <c r="B4" s="127" t="s">
        <v>137</v>
      </c>
      <c r="C4" s="128" t="s">
        <v>126</v>
      </c>
      <c r="D4" s="38" t="s">
        <v>127</v>
      </c>
      <c r="E4" s="36"/>
      <c r="F4" s="39"/>
    </row>
    <row r="5" customFormat="false" ht="12.75" hidden="false" customHeight="true" outlineLevel="0" collapsed="false">
      <c r="A5" s="40" t="s">
        <v>1</v>
      </c>
      <c r="B5" s="40"/>
      <c r="C5" s="40"/>
      <c r="D5" s="40"/>
      <c r="E5" s="40"/>
      <c r="F5" s="40"/>
    </row>
    <row r="6" customFormat="false" ht="12.75" hidden="false" customHeight="false" outlineLevel="0" collapsed="false">
      <c r="A6" s="129" t="n">
        <v>1995</v>
      </c>
      <c r="B6" s="130" t="n">
        <v>12228</v>
      </c>
      <c r="C6" s="130" t="n">
        <v>5677</v>
      </c>
      <c r="D6" s="131" t="n">
        <v>6551</v>
      </c>
      <c r="E6" s="131" t="n">
        <v>8904</v>
      </c>
      <c r="F6" s="131" t="n">
        <v>3324</v>
      </c>
    </row>
    <row r="7" customFormat="false" ht="12.75" hidden="false" customHeight="false" outlineLevel="0" collapsed="false">
      <c r="A7" s="129" t="n">
        <v>1996</v>
      </c>
      <c r="B7" s="130" t="n">
        <v>10268</v>
      </c>
      <c r="C7" s="130" t="n">
        <v>4824</v>
      </c>
      <c r="D7" s="131" t="n">
        <v>5444</v>
      </c>
      <c r="E7" s="131" t="n">
        <v>7308</v>
      </c>
      <c r="F7" s="131" t="n">
        <v>2960</v>
      </c>
    </row>
    <row r="8" customFormat="false" ht="12.75" hidden="false" customHeight="false" outlineLevel="0" collapsed="false">
      <c r="A8" s="129" t="n">
        <v>1997</v>
      </c>
      <c r="B8" s="130" t="n">
        <v>10485</v>
      </c>
      <c r="C8" s="130" t="n">
        <v>5057</v>
      </c>
      <c r="D8" s="131" t="n">
        <v>5428</v>
      </c>
      <c r="E8" s="131" t="n">
        <v>7698</v>
      </c>
      <c r="F8" s="131" t="n">
        <v>2787</v>
      </c>
    </row>
    <row r="9" customFormat="false" ht="12.75" hidden="false" customHeight="false" outlineLevel="0" collapsed="false">
      <c r="A9" s="129" t="n">
        <v>1998</v>
      </c>
      <c r="B9" s="130" t="n">
        <v>12045</v>
      </c>
      <c r="C9" s="130" t="n">
        <v>5831</v>
      </c>
      <c r="D9" s="131" t="n">
        <v>6214</v>
      </c>
      <c r="E9" s="131" t="n">
        <v>9162</v>
      </c>
      <c r="F9" s="131" t="n">
        <v>2883</v>
      </c>
    </row>
    <row r="10" customFormat="false" ht="12.75" hidden="false" customHeight="false" outlineLevel="0" collapsed="false">
      <c r="A10" s="132" t="s">
        <v>138</v>
      </c>
      <c r="B10" s="131" t="n">
        <v>12278</v>
      </c>
      <c r="C10" s="131" t="n">
        <v>5910</v>
      </c>
      <c r="D10" s="131" t="n">
        <v>6368</v>
      </c>
      <c r="E10" s="131" t="n">
        <v>8162</v>
      </c>
      <c r="F10" s="131" t="n">
        <v>4116</v>
      </c>
    </row>
    <row r="11" customFormat="false" ht="12.75" hidden="false" customHeight="false" outlineLevel="0" collapsed="false">
      <c r="A11" s="129" t="n">
        <v>2000</v>
      </c>
      <c r="B11" s="133" t="n">
        <v>6867</v>
      </c>
      <c r="C11" s="131" t="n">
        <v>3562</v>
      </c>
      <c r="D11" s="131" t="n">
        <v>3305</v>
      </c>
      <c r="E11" s="131" t="n">
        <v>4838</v>
      </c>
      <c r="F11" s="131" t="n">
        <v>2029</v>
      </c>
    </row>
    <row r="12" customFormat="false" ht="12.75" hidden="false" customHeight="false" outlineLevel="0" collapsed="false">
      <c r="A12" s="129" t="n">
        <v>2001</v>
      </c>
      <c r="B12" s="133" t="n">
        <v>6273</v>
      </c>
      <c r="C12" s="131" t="n">
        <v>3260</v>
      </c>
      <c r="D12" s="131" t="n">
        <v>3013</v>
      </c>
      <c r="E12" s="131" t="n">
        <v>5103</v>
      </c>
      <c r="F12" s="131" t="n">
        <v>1170</v>
      </c>
    </row>
    <row r="13" customFormat="false" ht="12.75" hidden="false" customHeight="false" outlineLevel="0" collapsed="false">
      <c r="A13" s="129" t="n">
        <v>2002</v>
      </c>
      <c r="B13" s="133" t="n">
        <v>6700</v>
      </c>
      <c r="C13" s="131" t="n">
        <v>3453</v>
      </c>
      <c r="D13" s="131" t="n">
        <v>3247</v>
      </c>
      <c r="E13" s="131" t="n">
        <v>5307</v>
      </c>
      <c r="F13" s="131" t="n">
        <v>1393</v>
      </c>
    </row>
    <row r="14" customFormat="false" ht="12.75" hidden="false" customHeight="false" outlineLevel="0" collapsed="false">
      <c r="A14" s="129" t="n">
        <v>2003</v>
      </c>
      <c r="B14" s="133" t="n">
        <v>6626</v>
      </c>
      <c r="C14" s="131" t="n">
        <v>3440</v>
      </c>
      <c r="D14" s="131" t="n">
        <v>3186</v>
      </c>
      <c r="E14" s="131" t="n">
        <v>5279</v>
      </c>
      <c r="F14" s="131" t="n">
        <v>1347</v>
      </c>
    </row>
    <row r="15" customFormat="false" ht="12.75" hidden="false" customHeight="false" outlineLevel="0" collapsed="false">
      <c r="A15" s="129" t="n">
        <v>2004</v>
      </c>
      <c r="B15" s="133" t="n">
        <v>6507</v>
      </c>
      <c r="C15" s="131" t="n">
        <v>3350</v>
      </c>
      <c r="D15" s="131" t="n">
        <v>3157</v>
      </c>
      <c r="E15" s="131" t="n">
        <v>5133</v>
      </c>
      <c r="F15" s="131" t="n">
        <v>1374</v>
      </c>
    </row>
    <row r="16" customFormat="false" ht="12.75" hidden="false" customHeight="false" outlineLevel="0" collapsed="false">
      <c r="A16" s="129" t="n">
        <v>2005</v>
      </c>
      <c r="B16" s="133" t="n">
        <v>7097</v>
      </c>
      <c r="C16" s="131" t="n">
        <v>3622</v>
      </c>
      <c r="D16" s="131" t="n">
        <v>3475</v>
      </c>
      <c r="E16" s="131" t="n">
        <v>5881</v>
      </c>
      <c r="F16" s="131" t="n">
        <v>1216</v>
      </c>
    </row>
    <row r="17" customFormat="false" ht="12.75" hidden="false" customHeight="false" outlineLevel="0" collapsed="false">
      <c r="A17" s="129" t="n">
        <v>2006</v>
      </c>
      <c r="B17" s="133" t="n">
        <v>8186</v>
      </c>
      <c r="C17" s="131" t="n">
        <v>4332</v>
      </c>
      <c r="D17" s="131" t="n">
        <v>3854</v>
      </c>
      <c r="E17" s="131" t="n">
        <v>6370</v>
      </c>
      <c r="F17" s="131" t="n">
        <v>1816</v>
      </c>
    </row>
    <row r="18" customFormat="false" ht="12.75" hidden="false" customHeight="false" outlineLevel="0" collapsed="false">
      <c r="A18" s="129" t="n">
        <v>2007</v>
      </c>
      <c r="B18" s="133" t="n">
        <v>7710</v>
      </c>
      <c r="C18" s="131" t="n">
        <v>4021</v>
      </c>
      <c r="D18" s="131" t="n">
        <v>3689</v>
      </c>
      <c r="E18" s="131" t="n">
        <v>6158</v>
      </c>
      <c r="F18" s="131" t="n">
        <v>1552</v>
      </c>
    </row>
    <row r="19" customFormat="false" ht="12.75" hidden="false" customHeight="false" outlineLevel="0" collapsed="false">
      <c r="A19" s="129" t="n">
        <v>2008</v>
      </c>
      <c r="B19" s="133" t="n">
        <v>6864</v>
      </c>
      <c r="C19" s="131" t="n">
        <v>3632</v>
      </c>
      <c r="D19" s="131" t="n">
        <v>3232</v>
      </c>
      <c r="E19" s="131" t="n">
        <v>5584</v>
      </c>
      <c r="F19" s="131" t="n">
        <v>1280</v>
      </c>
    </row>
    <row r="20" customFormat="false" ht="12.75" hidden="false" customHeight="false" outlineLevel="0" collapsed="false">
      <c r="A20" s="129" t="n">
        <v>2009</v>
      </c>
      <c r="B20" s="133" t="n">
        <v>6309</v>
      </c>
      <c r="C20" s="131" t="n">
        <v>3293</v>
      </c>
      <c r="D20" s="131" t="n">
        <v>3016</v>
      </c>
      <c r="E20" s="131" t="n">
        <v>5215</v>
      </c>
      <c r="F20" s="131" t="n">
        <v>1094</v>
      </c>
    </row>
    <row r="21" customFormat="false" ht="25.5" hidden="false" customHeight="true" outlineLevel="0" collapsed="false">
      <c r="A21" s="134" t="s">
        <v>139</v>
      </c>
      <c r="B21" s="131" t="n">
        <v>3280</v>
      </c>
      <c r="C21" s="131" t="n">
        <v>1599</v>
      </c>
      <c r="D21" s="131" t="n">
        <v>1681</v>
      </c>
      <c r="E21" s="131" t="n">
        <v>2865</v>
      </c>
      <c r="F21" s="131" t="n">
        <v>415</v>
      </c>
    </row>
    <row r="22" customFormat="false" ht="12.75" hidden="false" customHeight="true" outlineLevel="0" collapsed="false">
      <c r="A22" s="135" t="s">
        <v>140</v>
      </c>
      <c r="B22" s="131" t="n">
        <v>1787</v>
      </c>
      <c r="C22" s="131" t="n">
        <v>963</v>
      </c>
      <c r="D22" s="131" t="n">
        <v>824</v>
      </c>
      <c r="E22" s="131" t="n">
        <v>1616</v>
      </c>
      <c r="F22" s="131" t="n">
        <v>171</v>
      </c>
    </row>
    <row r="23" customFormat="false" ht="12.75" hidden="false" customHeight="true" outlineLevel="0" collapsed="false">
      <c r="A23" s="135" t="s">
        <v>141</v>
      </c>
      <c r="B23" s="131" t="n">
        <v>266</v>
      </c>
      <c r="C23" s="131" t="n">
        <v>82</v>
      </c>
      <c r="D23" s="131" t="n">
        <v>184</v>
      </c>
      <c r="E23" s="131" t="n">
        <v>224</v>
      </c>
      <c r="F23" s="131" t="n">
        <v>42</v>
      </c>
    </row>
    <row r="24" customFormat="false" ht="12.75" hidden="false" customHeight="true" outlineLevel="0" collapsed="false">
      <c r="A24" s="135" t="s">
        <v>142</v>
      </c>
      <c r="B24" s="131" t="n">
        <v>234</v>
      </c>
      <c r="C24" s="131" t="n">
        <v>141</v>
      </c>
      <c r="D24" s="131" t="n">
        <v>93</v>
      </c>
      <c r="E24" s="131" t="n">
        <v>189</v>
      </c>
      <c r="F24" s="131" t="n">
        <v>45</v>
      </c>
    </row>
    <row r="25" customFormat="false" ht="12.75" hidden="false" customHeight="true" outlineLevel="0" collapsed="false">
      <c r="A25" s="135" t="s">
        <v>143</v>
      </c>
      <c r="B25" s="131" t="n">
        <v>178</v>
      </c>
      <c r="C25" s="131" t="n">
        <v>54</v>
      </c>
      <c r="D25" s="131" t="n">
        <v>124</v>
      </c>
      <c r="E25" s="131" t="n">
        <v>137</v>
      </c>
      <c r="F25" s="131" t="n">
        <v>41</v>
      </c>
    </row>
    <row r="26" customFormat="false" ht="12.75" hidden="false" customHeight="false" outlineLevel="0" collapsed="false">
      <c r="A26" s="135" t="s">
        <v>144</v>
      </c>
      <c r="B26" s="131" t="n">
        <v>169</v>
      </c>
      <c r="C26" s="131" t="n">
        <v>66</v>
      </c>
      <c r="D26" s="131" t="n">
        <v>103</v>
      </c>
      <c r="E26" s="131" t="n">
        <v>145</v>
      </c>
      <c r="F26" s="131" t="n">
        <v>24</v>
      </c>
    </row>
    <row r="27" customFormat="false" ht="12.75" hidden="false" customHeight="false" outlineLevel="0" collapsed="false">
      <c r="A27" s="135" t="s">
        <v>145</v>
      </c>
      <c r="B27" s="131" t="n">
        <v>126</v>
      </c>
      <c r="C27" s="131" t="n">
        <v>64</v>
      </c>
      <c r="D27" s="131" t="n">
        <v>62</v>
      </c>
      <c r="E27" s="131" t="n">
        <v>105</v>
      </c>
      <c r="F27" s="131" t="n">
        <v>21</v>
      </c>
    </row>
    <row r="28" customFormat="false" ht="12.75" hidden="false" customHeight="false" outlineLevel="0" collapsed="false">
      <c r="A28" s="135" t="s">
        <v>146</v>
      </c>
      <c r="B28" s="131" t="n">
        <v>93</v>
      </c>
      <c r="C28" s="131" t="n">
        <v>33</v>
      </c>
      <c r="D28" s="131" t="n">
        <v>60</v>
      </c>
      <c r="E28" s="136" t="n">
        <v>76</v>
      </c>
      <c r="F28" s="136" t="n">
        <v>17</v>
      </c>
    </row>
    <row r="29" customFormat="false" ht="12.75" hidden="false" customHeight="false" outlineLevel="0" collapsed="false">
      <c r="A29" s="135" t="s">
        <v>147</v>
      </c>
      <c r="B29" s="131" t="n">
        <v>61</v>
      </c>
      <c r="C29" s="131" t="n">
        <v>36</v>
      </c>
      <c r="D29" s="131" t="n">
        <v>25</v>
      </c>
      <c r="E29" s="136" t="n">
        <v>56</v>
      </c>
      <c r="F29" s="136" t="n">
        <v>5</v>
      </c>
    </row>
    <row r="30" customFormat="false" ht="12.75" hidden="false" customHeight="false" outlineLevel="0" collapsed="false">
      <c r="A30" s="135" t="s">
        <v>148</v>
      </c>
      <c r="B30" s="131" t="n">
        <v>366</v>
      </c>
      <c r="C30" s="131" t="n">
        <v>160</v>
      </c>
      <c r="D30" s="131" t="n">
        <v>206</v>
      </c>
      <c r="E30" s="136" t="n">
        <v>317</v>
      </c>
      <c r="F30" s="136" t="n">
        <v>49</v>
      </c>
    </row>
    <row r="31" customFormat="false" ht="16.15" hidden="false" customHeight="true" outlineLevel="0" collapsed="false">
      <c r="A31" s="134" t="s">
        <v>149</v>
      </c>
      <c r="B31" s="131" t="n">
        <v>603</v>
      </c>
      <c r="C31" s="131" t="n">
        <v>398</v>
      </c>
      <c r="D31" s="131" t="n">
        <v>205</v>
      </c>
      <c r="E31" s="131" t="n">
        <v>403</v>
      </c>
      <c r="F31" s="131" t="n">
        <v>200</v>
      </c>
    </row>
    <row r="32" customFormat="false" ht="16.15" hidden="false" customHeight="true" outlineLevel="0" collapsed="false">
      <c r="A32" s="134" t="s">
        <v>150</v>
      </c>
      <c r="B32" s="131" t="n">
        <v>233</v>
      </c>
      <c r="C32" s="131" t="n">
        <v>98</v>
      </c>
      <c r="D32" s="131" t="n">
        <v>135</v>
      </c>
      <c r="E32" s="131" t="n">
        <v>161</v>
      </c>
      <c r="F32" s="131" t="n">
        <v>72</v>
      </c>
    </row>
    <row r="33" customFormat="false" ht="16.15" hidden="false" customHeight="true" outlineLevel="0" collapsed="false">
      <c r="A33" s="134" t="s">
        <v>151</v>
      </c>
      <c r="B33" s="131" t="n">
        <v>1657</v>
      </c>
      <c r="C33" s="131" t="n">
        <v>890</v>
      </c>
      <c r="D33" s="131" t="n">
        <v>767</v>
      </c>
      <c r="E33" s="131" t="n">
        <v>1328</v>
      </c>
      <c r="F33" s="131" t="n">
        <v>329</v>
      </c>
    </row>
    <row r="34" customFormat="false" ht="12.75" hidden="false" customHeight="true" outlineLevel="0" collapsed="false">
      <c r="A34" s="135" t="s">
        <v>152</v>
      </c>
      <c r="B34" s="131" t="n">
        <v>390</v>
      </c>
      <c r="C34" s="131" t="n">
        <v>210</v>
      </c>
      <c r="D34" s="131" t="n">
        <v>180</v>
      </c>
      <c r="E34" s="131" t="n">
        <v>319</v>
      </c>
      <c r="F34" s="131" t="n">
        <v>71</v>
      </c>
    </row>
    <row r="35" customFormat="false" ht="12.75" hidden="false" customHeight="true" outlineLevel="0" collapsed="false">
      <c r="A35" s="135" t="s">
        <v>153</v>
      </c>
      <c r="B35" s="131" t="n">
        <v>246</v>
      </c>
      <c r="C35" s="131" t="n">
        <v>130</v>
      </c>
      <c r="D35" s="131" t="n">
        <v>116</v>
      </c>
      <c r="E35" s="131" t="n">
        <v>224</v>
      </c>
      <c r="F35" s="131" t="n">
        <v>22</v>
      </c>
    </row>
    <row r="36" customFormat="false" ht="12.75" hidden="false" customHeight="false" outlineLevel="0" collapsed="false">
      <c r="A36" s="135" t="s">
        <v>154</v>
      </c>
      <c r="B36" s="131" t="n">
        <v>193</v>
      </c>
      <c r="C36" s="131" t="n">
        <v>107</v>
      </c>
      <c r="D36" s="131" t="n">
        <v>86</v>
      </c>
      <c r="E36" s="131" t="n">
        <v>136</v>
      </c>
      <c r="F36" s="131" t="n">
        <v>57</v>
      </c>
    </row>
    <row r="37" customFormat="false" ht="12.75" hidden="false" customHeight="false" outlineLevel="0" collapsed="false">
      <c r="A37" s="135" t="s">
        <v>155</v>
      </c>
      <c r="B37" s="131" t="n">
        <v>185</v>
      </c>
      <c r="C37" s="131" t="n">
        <v>98</v>
      </c>
      <c r="D37" s="131" t="n">
        <v>87</v>
      </c>
      <c r="E37" s="131" t="n">
        <v>146</v>
      </c>
      <c r="F37" s="131" t="n">
        <v>39</v>
      </c>
    </row>
    <row r="38" customFormat="false" ht="12.75" hidden="false" customHeight="false" outlineLevel="0" collapsed="false">
      <c r="A38" s="135" t="s">
        <v>156</v>
      </c>
      <c r="B38" s="131" t="n">
        <v>73</v>
      </c>
      <c r="C38" s="131" t="n">
        <v>28</v>
      </c>
      <c r="D38" s="131" t="n">
        <v>45</v>
      </c>
      <c r="E38" s="131" t="n">
        <v>62</v>
      </c>
      <c r="F38" s="131" t="n">
        <v>11</v>
      </c>
    </row>
    <row r="39" customFormat="false" ht="12.75" hidden="false" customHeight="false" outlineLevel="0" collapsed="false">
      <c r="A39" s="135" t="s">
        <v>157</v>
      </c>
      <c r="B39" s="131" t="n">
        <v>63</v>
      </c>
      <c r="C39" s="131" t="n">
        <v>36</v>
      </c>
      <c r="D39" s="131" t="n">
        <v>27</v>
      </c>
      <c r="E39" s="131" t="n">
        <v>40</v>
      </c>
      <c r="F39" s="133" t="n">
        <v>23</v>
      </c>
    </row>
    <row r="40" customFormat="false" ht="12.75" hidden="false" customHeight="false" outlineLevel="0" collapsed="false">
      <c r="A40" s="135" t="s">
        <v>158</v>
      </c>
      <c r="B40" s="131" t="n">
        <v>59</v>
      </c>
      <c r="C40" s="131" t="n">
        <v>37</v>
      </c>
      <c r="D40" s="131" t="n">
        <v>22</v>
      </c>
      <c r="E40" s="131" t="n">
        <v>42</v>
      </c>
      <c r="F40" s="131" t="n">
        <v>17</v>
      </c>
    </row>
    <row r="41" customFormat="false" ht="12.75" hidden="false" customHeight="false" outlineLevel="0" collapsed="false">
      <c r="A41" s="135" t="s">
        <v>159</v>
      </c>
      <c r="B41" s="131" t="n">
        <v>448</v>
      </c>
      <c r="C41" s="131" t="n">
        <v>244</v>
      </c>
      <c r="D41" s="131" t="n">
        <v>204</v>
      </c>
      <c r="E41" s="131" t="n">
        <v>359</v>
      </c>
      <c r="F41" s="131" t="n">
        <v>89</v>
      </c>
    </row>
    <row r="42" customFormat="false" ht="16.9" hidden="false" customHeight="true" outlineLevel="0" collapsed="false">
      <c r="A42" s="137" t="s">
        <v>160</v>
      </c>
      <c r="B42" s="131" t="n">
        <v>0</v>
      </c>
      <c r="C42" s="133" t="n">
        <v>0</v>
      </c>
      <c r="D42" s="133" t="n">
        <v>0</v>
      </c>
      <c r="E42" s="133" t="n">
        <v>0</v>
      </c>
      <c r="F42" s="133" t="n">
        <v>0</v>
      </c>
    </row>
    <row r="43" customFormat="false" ht="16.9" hidden="false" customHeight="true" outlineLevel="0" collapsed="false">
      <c r="A43" s="134" t="s">
        <v>161</v>
      </c>
      <c r="B43" s="131" t="n">
        <v>151</v>
      </c>
      <c r="C43" s="131" t="n">
        <v>90</v>
      </c>
      <c r="D43" s="131" t="n">
        <v>61</v>
      </c>
      <c r="E43" s="131" t="n">
        <v>128</v>
      </c>
      <c r="F43" s="131" t="n">
        <v>23</v>
      </c>
    </row>
    <row r="44" customFormat="false" ht="16.15" hidden="false" customHeight="true" outlineLevel="0" collapsed="false">
      <c r="A44" s="134" t="s">
        <v>162</v>
      </c>
      <c r="B44" s="131" t="n">
        <v>385</v>
      </c>
      <c r="C44" s="131" t="n">
        <v>218</v>
      </c>
      <c r="D44" s="131" t="n">
        <v>167</v>
      </c>
      <c r="E44" s="131" t="n">
        <v>330</v>
      </c>
      <c r="F44" s="131" t="n">
        <v>55</v>
      </c>
    </row>
    <row r="45" customFormat="false" ht="12.75" hidden="false" customHeight="false" outlineLevel="0" collapsed="false">
      <c r="A45" s="138" t="s">
        <v>77</v>
      </c>
      <c r="B45" s="131" t="n">
        <v>6309</v>
      </c>
      <c r="C45" s="131" t="n">
        <v>3293</v>
      </c>
      <c r="D45" s="131" t="n">
        <v>3016</v>
      </c>
      <c r="E45" s="131" t="n">
        <v>5215</v>
      </c>
      <c r="F45" s="131" t="n">
        <v>1094</v>
      </c>
    </row>
    <row r="46" customFormat="false" ht="12.75" hidden="false" customHeight="false" outlineLevel="0" collapsed="false">
      <c r="A46" s="46" t="s">
        <v>1</v>
      </c>
      <c r="B46" s="46"/>
      <c r="C46" s="46"/>
      <c r="D46" s="46"/>
      <c r="E46" s="46"/>
      <c r="F46" s="46"/>
    </row>
    <row r="47" customFormat="false" ht="12.75" hidden="false" customHeight="true" outlineLevel="0" collapsed="false">
      <c r="A47" s="35" t="s">
        <v>163</v>
      </c>
      <c r="B47" s="35"/>
      <c r="C47" s="35"/>
      <c r="D47" s="35"/>
      <c r="E47" s="35"/>
      <c r="F47" s="35"/>
    </row>
    <row r="48" s="140" customFormat="true" ht="49.15" hidden="false" customHeight="true" outlineLevel="0" collapsed="false">
      <c r="A48" s="20" t="s">
        <v>164</v>
      </c>
      <c r="B48" s="20"/>
      <c r="C48" s="20"/>
      <c r="D48" s="139"/>
      <c r="E48" s="139"/>
      <c r="F48" s="139"/>
    </row>
    <row r="49" customFormat="false" ht="22.9" hidden="false" customHeight="true" outlineLevel="0" collapsed="false">
      <c r="A49" s="117" t="s">
        <v>165</v>
      </c>
      <c r="B49" s="117"/>
      <c r="C49" s="117"/>
      <c r="D49" s="117"/>
      <c r="E49" s="117"/>
      <c r="F49" s="117"/>
    </row>
  </sheetData>
  <mergeCells count="11">
    <mergeCell ref="A1:F1"/>
    <mergeCell ref="A2:F2"/>
    <mergeCell ref="A3:A4"/>
    <mergeCell ref="B3:D3"/>
    <mergeCell ref="E3:E4"/>
    <mergeCell ref="F3:F4"/>
    <mergeCell ref="A5:F5"/>
    <mergeCell ref="A46:F46"/>
    <mergeCell ref="A47:F47"/>
    <mergeCell ref="A48:C48"/>
    <mergeCell ref="A49:F49"/>
  </mergeCells>
  <printOptions headings="false" gridLines="false" gridLinesSet="true" horizontalCentered="false" verticalCentered="false"/>
  <pageMargins left="0.609722222222222" right="0.6" top="0.720138888888889" bottom="0.620138888888889"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1" width="23.28"/>
    <col collapsed="false" customWidth="true" hidden="false" outlineLevel="0" max="2" min="2" style="141" width="9.7"/>
    <col collapsed="false" customWidth="true" hidden="false" outlineLevel="0" max="3" min="3" style="142" width="7.14"/>
    <col collapsed="false" customWidth="true" hidden="false" outlineLevel="0" max="4" min="4" style="141" width="9.7"/>
    <col collapsed="false" customWidth="true" hidden="false" outlineLevel="0" max="5" min="5" style="142" width="7.28"/>
    <col collapsed="false" customWidth="true" hidden="false" outlineLevel="0" max="6" min="6" style="142" width="9.7"/>
    <col collapsed="false" customWidth="true" hidden="false" outlineLevel="0" max="7" min="7" style="143" width="9.7"/>
    <col collapsed="false" customWidth="true" hidden="false" outlineLevel="0" max="8" min="8" style="144" width="7.28"/>
    <col collapsed="false" customWidth="false" hidden="false" outlineLevel="0" max="257" min="9" style="21" width="11.56"/>
  </cols>
  <sheetData>
    <row r="1" customFormat="false" ht="16.9" hidden="false" customHeight="true" outlineLevel="0" collapsed="false">
      <c r="A1" s="145" t="s">
        <v>166</v>
      </c>
      <c r="B1" s="145"/>
      <c r="C1" s="145"/>
      <c r="D1" s="145"/>
      <c r="E1" s="145"/>
      <c r="F1" s="145"/>
      <c r="G1" s="145"/>
      <c r="H1" s="145"/>
    </row>
    <row r="2" s="146" customFormat="true" ht="12.75" hidden="false" customHeight="true" outlineLevel="0" collapsed="false">
      <c r="A2" s="118" t="s">
        <v>1</v>
      </c>
      <c r="B2" s="118"/>
      <c r="C2" s="118"/>
      <c r="D2" s="118"/>
      <c r="E2" s="118"/>
      <c r="F2" s="118"/>
      <c r="G2" s="118"/>
      <c r="H2" s="118"/>
    </row>
    <row r="3" s="146" customFormat="true" ht="12.75" hidden="false" customHeight="true" outlineLevel="0" collapsed="false">
      <c r="A3" s="147" t="s">
        <v>167</v>
      </c>
      <c r="B3" s="148" t="s">
        <v>77</v>
      </c>
      <c r="C3" s="148"/>
      <c r="D3" s="148" t="s">
        <v>68</v>
      </c>
      <c r="E3" s="148"/>
      <c r="F3" s="148"/>
      <c r="G3" s="149" t="s">
        <v>83</v>
      </c>
      <c r="H3" s="149"/>
    </row>
    <row r="4" s="146" customFormat="true" ht="25.9" hidden="false" customHeight="true" outlineLevel="0" collapsed="false">
      <c r="A4" s="147"/>
      <c r="B4" s="150" t="s">
        <v>91</v>
      </c>
      <c r="C4" s="151" t="s">
        <v>168</v>
      </c>
      <c r="D4" s="152" t="s">
        <v>91</v>
      </c>
      <c r="E4" s="151" t="s">
        <v>92</v>
      </c>
      <c r="F4" s="153" t="s">
        <v>169</v>
      </c>
      <c r="G4" s="152" t="s">
        <v>91</v>
      </c>
      <c r="H4" s="154" t="s">
        <v>170</v>
      </c>
    </row>
    <row r="5" s="53" customFormat="true" ht="12.75" hidden="false" customHeight="true" outlineLevel="0" collapsed="false">
      <c r="A5" s="40"/>
      <c r="B5" s="40"/>
      <c r="C5" s="40"/>
      <c r="D5" s="40"/>
      <c r="E5" s="40"/>
      <c r="F5" s="40"/>
      <c r="G5" s="40"/>
      <c r="H5" s="40"/>
    </row>
    <row r="6" s="53" customFormat="true" ht="12.75" hidden="false" customHeight="true" outlineLevel="0" collapsed="false">
      <c r="A6" s="155" t="s">
        <v>140</v>
      </c>
      <c r="B6" s="156" t="n">
        <v>108000</v>
      </c>
      <c r="C6" s="157" t="n">
        <v>23.5</v>
      </c>
      <c r="D6" s="156" t="n">
        <v>57389</v>
      </c>
      <c r="E6" s="157" t="n">
        <v>24.2</v>
      </c>
      <c r="F6" s="157" t="n">
        <v>53.1</v>
      </c>
      <c r="G6" s="156" t="n">
        <v>50611</v>
      </c>
      <c r="H6" s="157" t="n">
        <v>22.7</v>
      </c>
    </row>
    <row r="7" s="53" customFormat="true" ht="12.75" hidden="false" customHeight="true" outlineLevel="0" collapsed="false">
      <c r="A7" s="155" t="s">
        <v>141</v>
      </c>
      <c r="B7" s="156" t="n">
        <v>42355</v>
      </c>
      <c r="C7" s="157" t="n">
        <v>9.2</v>
      </c>
      <c r="D7" s="156" t="n">
        <v>20625</v>
      </c>
      <c r="E7" s="157" t="n">
        <v>8.7</v>
      </c>
      <c r="F7" s="157" t="n">
        <v>48.7</v>
      </c>
      <c r="G7" s="156" t="n">
        <v>21730</v>
      </c>
      <c r="H7" s="157" t="n">
        <v>9.7</v>
      </c>
    </row>
    <row r="8" s="53" customFormat="true" ht="12.75" hidden="false" customHeight="true" outlineLevel="0" collapsed="false">
      <c r="A8" s="155" t="s">
        <v>171</v>
      </c>
      <c r="B8" s="156" t="n">
        <v>20421</v>
      </c>
      <c r="C8" s="157" t="n">
        <v>4.4</v>
      </c>
      <c r="D8" s="156" t="n">
        <v>10423</v>
      </c>
      <c r="E8" s="157" t="n">
        <v>4.4</v>
      </c>
      <c r="F8" s="157" t="n">
        <v>51</v>
      </c>
      <c r="G8" s="156" t="n">
        <v>9998</v>
      </c>
      <c r="H8" s="157" t="n">
        <v>4.5</v>
      </c>
    </row>
    <row r="9" s="53" customFormat="true" ht="12.75" hidden="false" customHeight="true" outlineLevel="0" collapsed="false">
      <c r="A9" s="155" t="s">
        <v>172</v>
      </c>
      <c r="B9" s="156" t="n">
        <v>15197</v>
      </c>
      <c r="C9" s="157" t="n">
        <v>3.3</v>
      </c>
      <c r="D9" s="156" t="n">
        <v>9196</v>
      </c>
      <c r="E9" s="157" t="n">
        <v>3.9</v>
      </c>
      <c r="F9" s="157" t="n">
        <v>60.5</v>
      </c>
      <c r="G9" s="156" t="n">
        <v>6001</v>
      </c>
      <c r="H9" s="157" t="n">
        <v>2.7</v>
      </c>
    </row>
    <row r="10" s="53" customFormat="true" ht="12.75" hidden="false" customHeight="true" outlineLevel="0" collapsed="false">
      <c r="A10" s="155" t="s">
        <v>173</v>
      </c>
      <c r="B10" s="156" t="n">
        <v>15026</v>
      </c>
      <c r="C10" s="157" t="n">
        <v>3.3</v>
      </c>
      <c r="D10" s="156" t="n">
        <v>6034</v>
      </c>
      <c r="E10" s="157" t="n">
        <v>2.5</v>
      </c>
      <c r="F10" s="157" t="n">
        <v>40.2</v>
      </c>
      <c r="G10" s="156" t="n">
        <v>8992</v>
      </c>
      <c r="H10" s="157" t="n">
        <v>4</v>
      </c>
    </row>
    <row r="11" s="53" customFormat="true" ht="12.75" hidden="false" customHeight="true" outlineLevel="0" collapsed="false">
      <c r="A11" s="155" t="s">
        <v>174</v>
      </c>
      <c r="B11" s="158" t="n">
        <v>12950</v>
      </c>
      <c r="C11" s="157" t="n">
        <v>2.8</v>
      </c>
      <c r="D11" s="158" t="n">
        <v>6456</v>
      </c>
      <c r="E11" s="157" t="n">
        <v>2.7</v>
      </c>
      <c r="F11" s="157" t="n">
        <v>49.9</v>
      </c>
      <c r="G11" s="158" t="n">
        <v>6494</v>
      </c>
      <c r="H11" s="157" t="n">
        <v>2.9</v>
      </c>
    </row>
    <row r="12" s="53" customFormat="true" ht="12.75" hidden="false" customHeight="true" outlineLevel="0" collapsed="false">
      <c r="A12" s="155" t="s">
        <v>175</v>
      </c>
      <c r="B12" s="156" t="n">
        <v>10373</v>
      </c>
      <c r="C12" s="157" t="n">
        <v>2.3</v>
      </c>
      <c r="D12" s="156" t="n">
        <v>5001</v>
      </c>
      <c r="E12" s="157" t="n">
        <v>2.1</v>
      </c>
      <c r="F12" s="157" t="n">
        <v>48.2</v>
      </c>
      <c r="G12" s="156" t="n">
        <v>5372</v>
      </c>
      <c r="H12" s="157" t="n">
        <v>2.4</v>
      </c>
    </row>
    <row r="13" s="53" customFormat="true" ht="12.75" hidden="false" customHeight="true" outlineLevel="0" collapsed="false">
      <c r="A13" s="155" t="s">
        <v>145</v>
      </c>
      <c r="B13" s="156" t="n">
        <v>10348</v>
      </c>
      <c r="C13" s="157" t="n">
        <v>2.2</v>
      </c>
      <c r="D13" s="156" t="n">
        <v>5155</v>
      </c>
      <c r="E13" s="157" t="n">
        <v>2.2</v>
      </c>
      <c r="F13" s="157" t="n">
        <v>49.8</v>
      </c>
      <c r="G13" s="156" t="n">
        <v>5193</v>
      </c>
      <c r="H13" s="157" t="n">
        <v>2.3</v>
      </c>
    </row>
    <row r="14" s="53" customFormat="true" ht="12.75" hidden="false" customHeight="true" outlineLevel="0" collapsed="false">
      <c r="A14" s="155" t="s">
        <v>176</v>
      </c>
      <c r="B14" s="156" t="n">
        <v>10004</v>
      </c>
      <c r="C14" s="157" t="n">
        <v>2.2</v>
      </c>
      <c r="D14" s="156" t="n">
        <v>6198</v>
      </c>
      <c r="E14" s="157" t="n">
        <v>2.6</v>
      </c>
      <c r="F14" s="157" t="n">
        <v>62</v>
      </c>
      <c r="G14" s="156" t="n">
        <v>3806</v>
      </c>
      <c r="H14" s="157" t="n">
        <v>1.7</v>
      </c>
    </row>
    <row r="15" s="53" customFormat="true" ht="12.75" hidden="false" customHeight="true" outlineLevel="0" collapsed="false">
      <c r="A15" s="155" t="s">
        <v>177</v>
      </c>
      <c r="B15" s="156" t="n">
        <v>9417</v>
      </c>
      <c r="C15" s="157" t="n">
        <v>2</v>
      </c>
      <c r="D15" s="156" t="n">
        <v>5192</v>
      </c>
      <c r="E15" s="157" t="n">
        <v>2.2</v>
      </c>
      <c r="F15" s="157" t="n">
        <v>55.1</v>
      </c>
      <c r="G15" s="156" t="n">
        <v>4225</v>
      </c>
      <c r="H15" s="157" t="n">
        <v>1.9</v>
      </c>
    </row>
    <row r="16" s="53" customFormat="true" ht="12.75" hidden="false" customHeight="true" outlineLevel="0" collapsed="false">
      <c r="A16" s="155" t="s">
        <v>178</v>
      </c>
      <c r="B16" s="156" t="n">
        <v>9054</v>
      </c>
      <c r="C16" s="157" t="n">
        <v>2</v>
      </c>
      <c r="D16" s="156" t="n">
        <v>4752</v>
      </c>
      <c r="E16" s="157" t="n">
        <v>2</v>
      </c>
      <c r="F16" s="157" t="n">
        <v>52.5</v>
      </c>
      <c r="G16" s="156" t="n">
        <v>4302</v>
      </c>
      <c r="H16" s="157" t="n">
        <v>1.9</v>
      </c>
    </row>
    <row r="17" s="53" customFormat="true" ht="12.75" hidden="false" customHeight="true" outlineLevel="0" collapsed="false">
      <c r="A17" s="155" t="s">
        <v>179</v>
      </c>
      <c r="B17" s="156" t="n">
        <v>8453</v>
      </c>
      <c r="C17" s="157" t="n">
        <v>1.8</v>
      </c>
      <c r="D17" s="156" t="n">
        <v>3141</v>
      </c>
      <c r="E17" s="157" t="n">
        <v>1.3</v>
      </c>
      <c r="F17" s="157" t="n">
        <v>37.2</v>
      </c>
      <c r="G17" s="156" t="n">
        <v>5312</v>
      </c>
      <c r="H17" s="157" t="n">
        <v>2.4</v>
      </c>
    </row>
    <row r="18" s="53" customFormat="true" ht="12.75" hidden="false" customHeight="true" outlineLevel="0" collapsed="false">
      <c r="A18" s="155" t="s">
        <v>180</v>
      </c>
      <c r="B18" s="156" t="n">
        <v>63575</v>
      </c>
      <c r="C18" s="157" t="n">
        <v>13.8</v>
      </c>
      <c r="D18" s="156" t="n">
        <v>31775</v>
      </c>
      <c r="E18" s="157" t="n">
        <v>13.4</v>
      </c>
      <c r="F18" s="157" t="n">
        <v>50</v>
      </c>
      <c r="G18" s="156" t="n">
        <v>31800</v>
      </c>
      <c r="H18" s="157" t="n">
        <v>14.2</v>
      </c>
    </row>
    <row r="19" s="53" customFormat="true" ht="12.75" hidden="false" customHeight="true" outlineLevel="0" collapsed="false">
      <c r="A19" s="124" t="s">
        <v>139</v>
      </c>
      <c r="B19" s="156" t="n">
        <v>335173</v>
      </c>
      <c r="C19" s="157" t="n">
        <v>72.8</v>
      </c>
      <c r="D19" s="156" t="n">
        <v>171337</v>
      </c>
      <c r="E19" s="157" t="n">
        <v>72.3</v>
      </c>
      <c r="F19" s="157" t="n">
        <v>51.1</v>
      </c>
      <c r="G19" s="156" t="n">
        <v>163836</v>
      </c>
      <c r="H19" s="157" t="n">
        <v>73.4</v>
      </c>
    </row>
    <row r="20" s="53" customFormat="true" ht="20.45" hidden="false" customHeight="true" outlineLevel="0" collapsed="false">
      <c r="A20" s="155" t="s">
        <v>181</v>
      </c>
      <c r="B20" s="156" t="n">
        <v>1769</v>
      </c>
      <c r="C20" s="157" t="n">
        <v>0.4</v>
      </c>
      <c r="D20" s="156" t="n">
        <v>1203</v>
      </c>
      <c r="E20" s="157" t="n">
        <v>0.5</v>
      </c>
      <c r="F20" s="157" t="n">
        <v>68</v>
      </c>
      <c r="G20" s="156" t="n">
        <v>566</v>
      </c>
      <c r="H20" s="157" t="n">
        <v>0.3</v>
      </c>
    </row>
    <row r="21" s="53" customFormat="true" ht="12.75" hidden="false" customHeight="true" outlineLevel="0" collapsed="false">
      <c r="A21" s="155" t="s">
        <v>182</v>
      </c>
      <c r="B21" s="156" t="n">
        <v>1718</v>
      </c>
      <c r="C21" s="157" t="n">
        <v>0.4</v>
      </c>
      <c r="D21" s="156" t="n">
        <v>950</v>
      </c>
      <c r="E21" s="157" t="n">
        <v>0.4</v>
      </c>
      <c r="F21" s="157" t="n">
        <v>55.3</v>
      </c>
      <c r="G21" s="156" t="n">
        <v>768</v>
      </c>
      <c r="H21" s="157" t="n">
        <v>0.3</v>
      </c>
    </row>
    <row r="22" s="146" customFormat="true" ht="12.75" hidden="false" customHeight="true" outlineLevel="0" collapsed="false">
      <c r="A22" s="134" t="s">
        <v>183</v>
      </c>
      <c r="B22" s="156" t="n">
        <v>13874</v>
      </c>
      <c r="C22" s="157" t="n">
        <v>3</v>
      </c>
      <c r="D22" s="156" t="n">
        <v>8655</v>
      </c>
      <c r="E22" s="157" t="n">
        <v>3.7</v>
      </c>
      <c r="F22" s="157" t="n">
        <v>62.4</v>
      </c>
      <c r="G22" s="156" t="n">
        <v>5219</v>
      </c>
      <c r="H22" s="157" t="n">
        <v>2.3</v>
      </c>
    </row>
    <row r="23" s="146" customFormat="true" ht="12.75" hidden="false" customHeight="true" outlineLevel="0" collapsed="false">
      <c r="A23" s="124" t="s">
        <v>149</v>
      </c>
      <c r="B23" s="156" t="n">
        <v>17361</v>
      </c>
      <c r="C23" s="157" t="n">
        <v>3.8</v>
      </c>
      <c r="D23" s="156" t="n">
        <v>10808</v>
      </c>
      <c r="E23" s="157" t="n">
        <v>4.6</v>
      </c>
      <c r="F23" s="157" t="n">
        <v>62.3</v>
      </c>
      <c r="G23" s="156" t="n">
        <v>6553</v>
      </c>
      <c r="H23" s="157" t="n">
        <v>2.9</v>
      </c>
    </row>
    <row r="24" s="146" customFormat="true" ht="20.45" hidden="false" customHeight="true" outlineLevel="0" collapsed="false">
      <c r="A24" s="134" t="s">
        <v>184</v>
      </c>
      <c r="B24" s="156" t="n">
        <v>13301</v>
      </c>
      <c r="C24" s="157" t="n">
        <v>2.9</v>
      </c>
      <c r="D24" s="156" t="n">
        <v>7406</v>
      </c>
      <c r="E24" s="157" t="n">
        <v>3.1</v>
      </c>
      <c r="F24" s="157" t="n">
        <v>55.7</v>
      </c>
      <c r="G24" s="156" t="n">
        <v>5895</v>
      </c>
      <c r="H24" s="157" t="n">
        <v>2.6</v>
      </c>
    </row>
    <row r="25" s="146" customFormat="true" ht="12.75" hidden="false" customHeight="true" outlineLevel="0" collapsed="false">
      <c r="A25" s="134" t="s">
        <v>185</v>
      </c>
      <c r="B25" s="156" t="n">
        <v>2603</v>
      </c>
      <c r="C25" s="157" t="n">
        <v>0.6</v>
      </c>
      <c r="D25" s="156" t="n">
        <v>1031</v>
      </c>
      <c r="E25" s="157" t="n">
        <v>0.4</v>
      </c>
      <c r="F25" s="157" t="n">
        <v>39.6</v>
      </c>
      <c r="G25" s="156" t="n">
        <v>1572</v>
      </c>
      <c r="H25" s="157" t="n">
        <v>0.7</v>
      </c>
    </row>
    <row r="26" s="146" customFormat="true" ht="12.75" hidden="false" customHeight="true" outlineLevel="0" collapsed="false">
      <c r="A26" s="134" t="s">
        <v>186</v>
      </c>
      <c r="B26" s="156" t="n">
        <v>9669</v>
      </c>
      <c r="C26" s="157" t="n">
        <v>2.1</v>
      </c>
      <c r="D26" s="156" t="n">
        <v>4711</v>
      </c>
      <c r="E26" s="157" t="n">
        <v>2</v>
      </c>
      <c r="F26" s="157" t="n">
        <v>48.7</v>
      </c>
      <c r="G26" s="156" t="n">
        <v>4958</v>
      </c>
      <c r="H26" s="157" t="n">
        <v>2.2</v>
      </c>
    </row>
    <row r="27" s="146" customFormat="true" ht="12.75" hidden="false" customHeight="true" outlineLevel="0" collapsed="false">
      <c r="A27" s="113" t="s">
        <v>150</v>
      </c>
      <c r="B27" s="156" t="n">
        <v>25573</v>
      </c>
      <c r="C27" s="157" t="n">
        <v>5.6</v>
      </c>
      <c r="D27" s="156" t="n">
        <v>13148</v>
      </c>
      <c r="E27" s="157" t="n">
        <v>5.6</v>
      </c>
      <c r="F27" s="157" t="n">
        <v>51.4</v>
      </c>
      <c r="G27" s="156" t="n">
        <v>12425</v>
      </c>
      <c r="H27" s="157" t="n">
        <v>5.6</v>
      </c>
    </row>
    <row r="28" s="146" customFormat="true" ht="12.75" hidden="false" customHeight="true" outlineLevel="0" collapsed="false">
      <c r="A28" s="134" t="s">
        <v>153</v>
      </c>
      <c r="B28" s="156" t="n">
        <v>12814</v>
      </c>
      <c r="C28" s="157" t="n">
        <v>2.8</v>
      </c>
      <c r="D28" s="156" t="n">
        <v>5919</v>
      </c>
      <c r="E28" s="157" t="n">
        <v>2.5</v>
      </c>
      <c r="F28" s="157" t="n">
        <v>46.2</v>
      </c>
      <c r="G28" s="156" t="n">
        <v>6895</v>
      </c>
      <c r="H28" s="157" t="n">
        <v>3.1</v>
      </c>
    </row>
    <row r="29" s="146" customFormat="true" ht="12.75" hidden="false" customHeight="true" outlineLevel="0" collapsed="false">
      <c r="A29" s="134" t="s">
        <v>152</v>
      </c>
      <c r="B29" s="156" t="n">
        <v>7276</v>
      </c>
      <c r="C29" s="157" t="n">
        <v>1.6</v>
      </c>
      <c r="D29" s="156" t="n">
        <v>4399</v>
      </c>
      <c r="E29" s="157" t="n">
        <v>1.9</v>
      </c>
      <c r="F29" s="157" t="n">
        <v>60.5</v>
      </c>
      <c r="G29" s="156" t="n">
        <v>2877</v>
      </c>
      <c r="H29" s="157" t="n">
        <v>1.3</v>
      </c>
    </row>
    <row r="30" s="146" customFormat="true" ht="12.75" hidden="false" customHeight="true" outlineLevel="0" collapsed="false">
      <c r="A30" s="134" t="s">
        <v>156</v>
      </c>
      <c r="B30" s="156" t="n">
        <v>5743</v>
      </c>
      <c r="C30" s="157" t="n">
        <v>1.2</v>
      </c>
      <c r="D30" s="156" t="n">
        <v>2812</v>
      </c>
      <c r="E30" s="157" t="n">
        <v>1.2</v>
      </c>
      <c r="F30" s="157" t="n">
        <v>49</v>
      </c>
      <c r="G30" s="156" t="n">
        <v>2931</v>
      </c>
      <c r="H30" s="157" t="n">
        <v>1.3</v>
      </c>
    </row>
    <row r="31" s="146" customFormat="true" ht="12.75" hidden="false" customHeight="true" outlineLevel="0" collapsed="false">
      <c r="A31" s="134" t="s">
        <v>187</v>
      </c>
      <c r="B31" s="156" t="n">
        <v>5420</v>
      </c>
      <c r="C31" s="157" t="n">
        <v>1.2</v>
      </c>
      <c r="D31" s="156" t="n">
        <v>950</v>
      </c>
      <c r="E31" s="157" t="n">
        <v>0.4</v>
      </c>
      <c r="F31" s="157" t="n">
        <v>17.5</v>
      </c>
      <c r="G31" s="156" t="n">
        <v>4470</v>
      </c>
      <c r="H31" s="157" t="n">
        <v>2</v>
      </c>
    </row>
    <row r="32" s="146" customFormat="true" ht="12.75" hidden="false" customHeight="true" outlineLevel="0" collapsed="false">
      <c r="A32" s="134" t="s">
        <v>188</v>
      </c>
      <c r="B32" s="156" t="n">
        <v>4146</v>
      </c>
      <c r="C32" s="157" t="n">
        <v>0.9</v>
      </c>
      <c r="D32" s="156" t="n">
        <v>2359</v>
      </c>
      <c r="E32" s="157" t="n">
        <v>1</v>
      </c>
      <c r="F32" s="157" t="n">
        <v>56.9</v>
      </c>
      <c r="G32" s="156" t="n">
        <v>1787</v>
      </c>
      <c r="H32" s="157" t="n">
        <v>0.8</v>
      </c>
    </row>
    <row r="33" s="146" customFormat="true" ht="12.75" hidden="false" customHeight="true" outlineLevel="0" collapsed="false">
      <c r="A33" s="134" t="s">
        <v>189</v>
      </c>
      <c r="B33" s="156" t="n">
        <v>2827</v>
      </c>
      <c r="C33" s="157" t="n">
        <v>0.6</v>
      </c>
      <c r="D33" s="156" t="n">
        <v>1179</v>
      </c>
      <c r="E33" s="157" t="n">
        <v>0.5</v>
      </c>
      <c r="F33" s="157" t="n">
        <v>41.7</v>
      </c>
      <c r="G33" s="156" t="n">
        <v>1648</v>
      </c>
      <c r="H33" s="157" t="n">
        <v>0.7</v>
      </c>
    </row>
    <row r="34" s="146" customFormat="true" ht="12.75" hidden="false" customHeight="true" outlineLevel="0" collapsed="false">
      <c r="A34" s="134" t="s">
        <v>190</v>
      </c>
      <c r="B34" s="156" t="n">
        <v>2871</v>
      </c>
      <c r="C34" s="157" t="n">
        <v>0.6</v>
      </c>
      <c r="D34" s="156" t="n">
        <v>1682</v>
      </c>
      <c r="E34" s="157" t="n">
        <v>0.7</v>
      </c>
      <c r="F34" s="157" t="n">
        <v>58.6</v>
      </c>
      <c r="G34" s="156" t="n">
        <v>1189</v>
      </c>
      <c r="H34" s="157" t="n">
        <v>0.5</v>
      </c>
    </row>
    <row r="35" s="146" customFormat="true" ht="12.75" hidden="false" customHeight="true" outlineLevel="0" collapsed="false">
      <c r="A35" s="134" t="s">
        <v>191</v>
      </c>
      <c r="B35" s="156" t="n">
        <v>2605</v>
      </c>
      <c r="C35" s="157" t="n">
        <v>0.6</v>
      </c>
      <c r="D35" s="156" t="n">
        <v>992</v>
      </c>
      <c r="E35" s="157" t="n">
        <v>0.4</v>
      </c>
      <c r="F35" s="157" t="n">
        <v>38.1</v>
      </c>
      <c r="G35" s="156" t="n">
        <v>1613</v>
      </c>
      <c r="H35" s="157" t="n">
        <v>0.7</v>
      </c>
    </row>
    <row r="36" s="146" customFormat="true" ht="12.75" hidden="false" customHeight="true" outlineLevel="0" collapsed="false">
      <c r="A36" s="134" t="s">
        <v>158</v>
      </c>
      <c r="B36" s="156" t="n">
        <v>2482</v>
      </c>
      <c r="C36" s="157" t="n">
        <v>0.5</v>
      </c>
      <c r="D36" s="156" t="n">
        <v>1696</v>
      </c>
      <c r="E36" s="157" t="n">
        <v>0.7</v>
      </c>
      <c r="F36" s="157" t="n">
        <v>69.1</v>
      </c>
      <c r="G36" s="156" t="n">
        <v>786</v>
      </c>
      <c r="H36" s="157" t="n">
        <v>0.3</v>
      </c>
    </row>
    <row r="37" s="146" customFormat="true" ht="12.6" hidden="false" customHeight="true" outlineLevel="0" collapsed="false">
      <c r="A37" s="134" t="s">
        <v>192</v>
      </c>
      <c r="B37" s="156" t="n">
        <v>20940</v>
      </c>
      <c r="C37" s="157" t="n">
        <v>4.6</v>
      </c>
      <c r="D37" s="156" t="n">
        <v>10834</v>
      </c>
      <c r="E37" s="157" t="n">
        <v>4.6</v>
      </c>
      <c r="F37" s="157" t="n">
        <v>51.7</v>
      </c>
      <c r="G37" s="156" t="n">
        <v>10106</v>
      </c>
      <c r="H37" s="159" t="n">
        <v>4.5</v>
      </c>
    </row>
    <row r="38" customFormat="false" ht="12.75" hidden="false" customHeight="true" outlineLevel="0" collapsed="false">
      <c r="A38" s="113" t="s">
        <v>151</v>
      </c>
      <c r="B38" s="141" t="n">
        <v>67124</v>
      </c>
      <c r="C38" s="157" t="n">
        <v>14.6</v>
      </c>
      <c r="D38" s="141" t="n">
        <v>32822</v>
      </c>
      <c r="E38" s="142" t="n">
        <v>13.9</v>
      </c>
      <c r="F38" s="142" t="n">
        <v>48.9</v>
      </c>
      <c r="G38" s="143" t="n">
        <v>34302</v>
      </c>
      <c r="H38" s="144" t="n">
        <v>15.4</v>
      </c>
    </row>
    <row r="39" customFormat="false" ht="20.45" hidden="false" customHeight="true" outlineLevel="0" collapsed="false">
      <c r="A39" s="134" t="s">
        <v>193</v>
      </c>
      <c r="B39" s="141" t="n">
        <v>14956</v>
      </c>
      <c r="C39" s="157" t="n">
        <v>3.2</v>
      </c>
      <c r="D39" s="141" t="n">
        <v>8729</v>
      </c>
      <c r="E39" s="142" t="n">
        <v>3.7</v>
      </c>
      <c r="F39" s="142" t="n">
        <v>58.4</v>
      </c>
      <c r="G39" s="143" t="n">
        <v>6227</v>
      </c>
      <c r="H39" s="144" t="n">
        <v>2.8</v>
      </c>
    </row>
    <row r="40" customFormat="false" ht="12.75" hidden="false" customHeight="true" outlineLevel="0" collapsed="false">
      <c r="A40" s="138" t="s">
        <v>77</v>
      </c>
      <c r="B40" s="160" t="n">
        <v>460187</v>
      </c>
      <c r="C40" s="161" t="n">
        <v>100</v>
      </c>
      <c r="D40" s="141" t="n">
        <v>236844</v>
      </c>
      <c r="E40" s="161" t="n">
        <v>100</v>
      </c>
      <c r="F40" s="142" t="n">
        <v>51.5</v>
      </c>
      <c r="G40" s="143" t="n">
        <v>223343</v>
      </c>
      <c r="H40" s="161" t="n">
        <v>100</v>
      </c>
    </row>
    <row r="41" customFormat="false" ht="12.75" hidden="false" customHeight="true" outlineLevel="0" collapsed="false">
      <c r="A41" s="46"/>
      <c r="B41" s="46"/>
      <c r="C41" s="46"/>
      <c r="D41" s="46"/>
      <c r="E41" s="46"/>
      <c r="F41" s="46"/>
      <c r="G41" s="46"/>
      <c r="H41" s="46"/>
    </row>
    <row r="42" s="165" customFormat="true" ht="42" hidden="false" customHeight="true" outlineLevel="0" collapsed="false">
      <c r="A42" s="162" t="s">
        <v>194</v>
      </c>
      <c r="B42" s="162"/>
      <c r="C42" s="162"/>
      <c r="D42" s="163"/>
      <c r="E42" s="163"/>
      <c r="F42" s="164" t="s">
        <v>195</v>
      </c>
      <c r="G42" s="164"/>
      <c r="H42" s="164"/>
    </row>
    <row r="43" s="140" customFormat="true" ht="13.9" hidden="false" customHeight="true" outlineLevel="0" collapsed="false">
      <c r="A43" s="20" t="s">
        <v>196</v>
      </c>
      <c r="B43" s="20"/>
      <c r="C43" s="20"/>
      <c r="D43" s="139"/>
      <c r="E43" s="139"/>
      <c r="F43" s="139"/>
      <c r="G43" s="139"/>
      <c r="H43" s="139"/>
    </row>
    <row r="44" s="140" customFormat="true" ht="25.9" hidden="false" customHeight="true" outlineLevel="0" collapsed="false">
      <c r="A44" s="20" t="s">
        <v>197</v>
      </c>
      <c r="B44" s="20"/>
      <c r="C44" s="20"/>
      <c r="D44" s="139"/>
      <c r="E44" s="139"/>
      <c r="F44" s="139"/>
      <c r="G44" s="139"/>
      <c r="H44" s="139"/>
    </row>
    <row r="45" customFormat="false" ht="24" hidden="false" customHeight="true" outlineLevel="0" collapsed="false">
      <c r="A45" s="166" t="s">
        <v>198</v>
      </c>
    </row>
  </sheetData>
  <mergeCells count="12">
    <mergeCell ref="A1:H1"/>
    <mergeCell ref="A2:H2"/>
    <mergeCell ref="A3:A4"/>
    <mergeCell ref="B3:C3"/>
    <mergeCell ref="D3:F3"/>
    <mergeCell ref="G3:H3"/>
    <mergeCell ref="A5:H5"/>
    <mergeCell ref="A41:H41"/>
    <mergeCell ref="A42:C42"/>
    <mergeCell ref="F42:H42"/>
    <mergeCell ref="A43:C43"/>
    <mergeCell ref="A44:C4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21" width="18.28"/>
    <col collapsed="false" customWidth="true" hidden="false" outlineLevel="0" max="2" min="2" style="167" width="8.56"/>
    <col collapsed="false" customWidth="true" hidden="false" outlineLevel="0" max="3" min="3" style="21" width="10.28"/>
    <col collapsed="false" customWidth="true" hidden="false" outlineLevel="0" max="4" min="4" style="167" width="9.14"/>
    <col collapsed="false" customWidth="true" hidden="false" outlineLevel="0" max="5" min="5" style="167" width="7.42"/>
    <col collapsed="false" customWidth="true" hidden="false" outlineLevel="0" max="6" min="6" style="167" width="8.85"/>
    <col collapsed="false" customWidth="true" hidden="false" outlineLevel="0" max="7" min="7" style="168" width="8.14"/>
    <col collapsed="false" customWidth="true" hidden="false" outlineLevel="0" max="8" min="8" style="169" width="7.85"/>
    <col collapsed="false" customWidth="true" hidden="false" outlineLevel="0" max="9" min="9" style="146" width="11.7"/>
    <col collapsed="false" customWidth="false" hidden="false" outlineLevel="0" max="257" min="10" style="21" width="11.56"/>
  </cols>
  <sheetData>
    <row r="1" customFormat="false" ht="27" hidden="false" customHeight="true" outlineLevel="0" collapsed="false">
      <c r="A1" s="22" t="s">
        <v>199</v>
      </c>
      <c r="B1" s="22"/>
      <c r="C1" s="22"/>
      <c r="D1" s="22"/>
      <c r="E1" s="22"/>
      <c r="F1" s="22"/>
      <c r="G1" s="22"/>
      <c r="H1" s="22"/>
      <c r="I1" s="22"/>
    </row>
    <row r="2" s="146" customFormat="true" ht="12.75" hidden="false" customHeight="true" outlineLevel="0" collapsed="false">
      <c r="A2" s="118" t="s">
        <v>1</v>
      </c>
      <c r="B2" s="118"/>
      <c r="C2" s="118"/>
      <c r="D2" s="118"/>
      <c r="E2" s="118"/>
      <c r="F2" s="118"/>
      <c r="G2" s="118"/>
      <c r="H2" s="118"/>
      <c r="I2" s="118"/>
    </row>
    <row r="3" s="146" customFormat="true" ht="12.75" hidden="false" customHeight="true" outlineLevel="0" collapsed="false">
      <c r="A3" s="147" t="s">
        <v>2</v>
      </c>
      <c r="B3" s="170" t="s">
        <v>4</v>
      </c>
      <c r="C3" s="39" t="s">
        <v>200</v>
      </c>
      <c r="D3" s="39"/>
      <c r="E3" s="39"/>
      <c r="F3" s="39"/>
      <c r="G3" s="39"/>
      <c r="H3" s="39"/>
      <c r="I3" s="39"/>
    </row>
    <row r="4" s="146" customFormat="true" ht="13.15" hidden="false" customHeight="true" outlineLevel="0" collapsed="false">
      <c r="A4" s="147"/>
      <c r="B4" s="170"/>
      <c r="C4" s="171" t="s">
        <v>201</v>
      </c>
      <c r="D4" s="171"/>
      <c r="E4" s="171"/>
      <c r="F4" s="171"/>
      <c r="G4" s="171"/>
      <c r="H4" s="36" t="s">
        <v>140</v>
      </c>
      <c r="I4" s="39" t="s">
        <v>171</v>
      </c>
    </row>
    <row r="5" s="146" customFormat="true" ht="13.15" hidden="false" customHeight="true" outlineLevel="0" collapsed="false">
      <c r="A5" s="147"/>
      <c r="B5" s="170"/>
      <c r="C5" s="36" t="s">
        <v>137</v>
      </c>
      <c r="D5" s="36" t="s">
        <v>6</v>
      </c>
      <c r="E5" s="36"/>
      <c r="F5" s="36"/>
      <c r="G5" s="36"/>
      <c r="H5" s="36"/>
      <c r="I5" s="39"/>
    </row>
    <row r="6" s="146" customFormat="true" ht="42.6" hidden="false" customHeight="true" outlineLevel="0" collapsed="false">
      <c r="A6" s="147"/>
      <c r="B6" s="170"/>
      <c r="C6" s="36"/>
      <c r="D6" s="36" t="s">
        <v>141</v>
      </c>
      <c r="E6" s="36" t="s">
        <v>172</v>
      </c>
      <c r="F6" s="36" t="s">
        <v>202</v>
      </c>
      <c r="G6" s="36" t="s">
        <v>203</v>
      </c>
      <c r="H6" s="36"/>
      <c r="I6" s="39"/>
    </row>
    <row r="7" s="53" customFormat="true" ht="12.75" hidden="false" customHeight="true" outlineLevel="0" collapsed="false">
      <c r="A7" s="40"/>
      <c r="B7" s="40"/>
      <c r="C7" s="40"/>
      <c r="D7" s="40"/>
      <c r="E7" s="40"/>
      <c r="F7" s="40"/>
      <c r="G7" s="40"/>
      <c r="H7" s="40"/>
      <c r="I7" s="40"/>
    </row>
    <row r="8" s="53" customFormat="true" ht="12.75" hidden="false" customHeight="false" outlineLevel="0" collapsed="false">
      <c r="A8" s="172" t="s">
        <v>22</v>
      </c>
      <c r="B8" s="156" t="n">
        <v>91050</v>
      </c>
      <c r="C8" s="156" t="n">
        <v>25351</v>
      </c>
      <c r="D8" s="156" t="n">
        <v>7780</v>
      </c>
      <c r="E8" s="156" t="n">
        <v>2268</v>
      </c>
      <c r="F8" s="173" t="n">
        <v>2144</v>
      </c>
      <c r="G8" s="156" t="n">
        <v>1661</v>
      </c>
      <c r="H8" s="156" t="n">
        <v>25774</v>
      </c>
      <c r="I8" s="156" t="n">
        <v>3831</v>
      </c>
    </row>
    <row r="9" s="53" customFormat="true" ht="12.75" hidden="false" customHeight="false" outlineLevel="0" collapsed="false">
      <c r="A9" s="172" t="s">
        <v>25</v>
      </c>
      <c r="B9" s="156" t="n">
        <v>56480</v>
      </c>
      <c r="C9" s="156" t="n">
        <v>17411</v>
      </c>
      <c r="D9" s="156" t="n">
        <v>2663</v>
      </c>
      <c r="E9" s="156" t="n">
        <v>2343</v>
      </c>
      <c r="F9" s="173" t="n">
        <v>2192</v>
      </c>
      <c r="G9" s="156" t="n">
        <v>1033</v>
      </c>
      <c r="H9" s="156" t="n">
        <v>19523</v>
      </c>
      <c r="I9" s="156" t="n">
        <v>1352</v>
      </c>
    </row>
    <row r="10" s="53" customFormat="true" ht="12.75" hidden="false" customHeight="false" outlineLevel="0" collapsed="false">
      <c r="A10" s="172" t="s">
        <v>27</v>
      </c>
      <c r="B10" s="156" t="n">
        <v>21477</v>
      </c>
      <c r="C10" s="156" t="n">
        <v>10984</v>
      </c>
      <c r="D10" s="156" t="n">
        <v>1904</v>
      </c>
      <c r="E10" s="156" t="n">
        <v>1224</v>
      </c>
      <c r="F10" s="173" t="n">
        <v>1415</v>
      </c>
      <c r="G10" s="156" t="n">
        <v>408</v>
      </c>
      <c r="H10" s="156" t="n">
        <v>799</v>
      </c>
      <c r="I10" s="156" t="n">
        <v>326</v>
      </c>
    </row>
    <row r="11" s="53" customFormat="true" ht="12.75" hidden="false" customHeight="false" outlineLevel="0" collapsed="false">
      <c r="A11" s="172" t="s">
        <v>29</v>
      </c>
      <c r="B11" s="156" t="n">
        <v>60392</v>
      </c>
      <c r="C11" s="156" t="n">
        <v>22843</v>
      </c>
      <c r="D11" s="156" t="n">
        <v>5665</v>
      </c>
      <c r="E11" s="156" t="n">
        <v>2617</v>
      </c>
      <c r="F11" s="173" t="n">
        <v>2316</v>
      </c>
      <c r="G11" s="156" t="n">
        <v>1577</v>
      </c>
      <c r="H11" s="156" t="n">
        <v>6838</v>
      </c>
      <c r="I11" s="156" t="n">
        <v>2208</v>
      </c>
    </row>
    <row r="12" s="53" customFormat="true" ht="12.75" hidden="false" customHeight="false" outlineLevel="0" collapsed="false">
      <c r="A12" s="172" t="s">
        <v>31</v>
      </c>
      <c r="B12" s="156" t="n">
        <v>21231</v>
      </c>
      <c r="C12" s="156" t="n">
        <v>5985</v>
      </c>
      <c r="D12" s="156" t="n">
        <v>2630</v>
      </c>
      <c r="E12" s="156" t="n">
        <v>529</v>
      </c>
      <c r="F12" s="173" t="n">
        <v>225</v>
      </c>
      <c r="G12" s="156" t="n">
        <v>334</v>
      </c>
      <c r="H12" s="156" t="n">
        <v>6439</v>
      </c>
      <c r="I12" s="156" t="n">
        <v>1137</v>
      </c>
    </row>
    <row r="13" s="53" customFormat="true" ht="12.75" hidden="false" customHeight="false" outlineLevel="0" collapsed="false">
      <c r="A13" s="172" t="s">
        <v>33</v>
      </c>
      <c r="B13" s="156" t="n">
        <v>31817</v>
      </c>
      <c r="C13" s="156" t="n">
        <v>12112</v>
      </c>
      <c r="D13" s="156" t="n">
        <v>3625</v>
      </c>
      <c r="E13" s="156" t="n">
        <v>1221</v>
      </c>
      <c r="F13" s="173" t="n">
        <v>934</v>
      </c>
      <c r="G13" s="156" t="n">
        <v>851</v>
      </c>
      <c r="H13" s="156" t="n">
        <v>3339</v>
      </c>
      <c r="I13" s="156" t="n">
        <v>982</v>
      </c>
    </row>
    <row r="14" s="53" customFormat="true" ht="12.75" hidden="false" customHeight="false" outlineLevel="0" collapsed="false">
      <c r="A14" s="172" t="s">
        <v>35</v>
      </c>
      <c r="B14" s="156" t="n">
        <v>52411</v>
      </c>
      <c r="C14" s="156" t="n">
        <v>17048</v>
      </c>
      <c r="D14" s="156" t="n">
        <v>5007</v>
      </c>
      <c r="E14" s="156" t="n">
        <v>2065</v>
      </c>
      <c r="F14" s="173" t="n">
        <v>1474</v>
      </c>
      <c r="G14" s="156" t="n">
        <v>1625</v>
      </c>
      <c r="H14" s="156" t="n">
        <v>13016</v>
      </c>
      <c r="I14" s="156" t="n">
        <v>2570</v>
      </c>
    </row>
    <row r="15" s="53" customFormat="true" ht="12.75" hidden="false" customHeight="false" outlineLevel="0" collapsed="false">
      <c r="A15" s="172" t="s">
        <v>37</v>
      </c>
      <c r="B15" s="156" t="n">
        <v>68752</v>
      </c>
      <c r="C15" s="156" t="n">
        <v>18118</v>
      </c>
      <c r="D15" s="156" t="n">
        <v>6840</v>
      </c>
      <c r="E15" s="156" t="n">
        <v>1642</v>
      </c>
      <c r="F15" s="173" t="n">
        <v>1111</v>
      </c>
      <c r="G15" s="156" t="n">
        <v>1308</v>
      </c>
      <c r="H15" s="156" t="n">
        <v>23609</v>
      </c>
      <c r="I15" s="156" t="n">
        <v>4811</v>
      </c>
    </row>
    <row r="16" s="53" customFormat="true" ht="12.75" hidden="false" customHeight="false" outlineLevel="0" collapsed="false">
      <c r="A16" s="172" t="s">
        <v>39</v>
      </c>
      <c r="B16" s="156" t="n">
        <v>7444</v>
      </c>
      <c r="C16" s="156" t="n">
        <v>2791</v>
      </c>
      <c r="D16" s="156" t="n">
        <v>1082</v>
      </c>
      <c r="E16" s="156" t="n">
        <v>213</v>
      </c>
      <c r="F16" s="173" t="n">
        <v>131</v>
      </c>
      <c r="G16" s="156" t="n">
        <v>82</v>
      </c>
      <c r="H16" s="156" t="n">
        <v>774</v>
      </c>
      <c r="I16" s="156" t="n">
        <v>342</v>
      </c>
    </row>
    <row r="17" s="53" customFormat="true" ht="12.75" hidden="false" customHeight="false" outlineLevel="0" collapsed="false">
      <c r="A17" s="172" t="s">
        <v>41</v>
      </c>
      <c r="B17" s="156" t="n">
        <v>8305</v>
      </c>
      <c r="C17" s="156" t="n">
        <v>1879</v>
      </c>
      <c r="D17" s="156" t="n">
        <v>789</v>
      </c>
      <c r="E17" s="156" t="n">
        <v>64</v>
      </c>
      <c r="F17" s="173" t="n">
        <v>78</v>
      </c>
      <c r="G17" s="156" t="n">
        <v>83</v>
      </c>
      <c r="H17" s="156" t="n">
        <v>353</v>
      </c>
      <c r="I17" s="156" t="n">
        <v>338</v>
      </c>
    </row>
    <row r="18" s="53" customFormat="true" ht="12.75" hidden="false" customHeight="false" outlineLevel="0" collapsed="false">
      <c r="A18" s="172" t="s">
        <v>43</v>
      </c>
      <c r="B18" s="156" t="n">
        <v>17210</v>
      </c>
      <c r="C18" s="156" t="n">
        <v>3949</v>
      </c>
      <c r="D18" s="156" t="n">
        <v>1374</v>
      </c>
      <c r="E18" s="156" t="n">
        <v>196</v>
      </c>
      <c r="F18" s="173" t="n">
        <v>149</v>
      </c>
      <c r="G18" s="156" t="n">
        <v>84</v>
      </c>
      <c r="H18" s="156" t="n">
        <v>541</v>
      </c>
      <c r="I18" s="156" t="n">
        <v>1151</v>
      </c>
    </row>
    <row r="19" s="53" customFormat="true" ht="12.75" hidden="false" customHeight="false" outlineLevel="0" collapsed="false">
      <c r="A19" s="172" t="s">
        <v>45</v>
      </c>
      <c r="B19" s="156" t="n">
        <v>23618</v>
      </c>
      <c r="C19" s="156" t="n">
        <v>7203</v>
      </c>
      <c r="D19" s="156" t="n">
        <v>2996</v>
      </c>
      <c r="E19" s="156" t="n">
        <v>815</v>
      </c>
      <c r="F19" s="173" t="n">
        <v>781</v>
      </c>
      <c r="G19" s="156" t="n">
        <v>371</v>
      </c>
      <c r="H19" s="156" t="n">
        <v>6995</v>
      </c>
      <c r="I19" s="156" t="n">
        <v>1373</v>
      </c>
    </row>
    <row r="20" s="53" customFormat="true" ht="12.75" hidden="false" customHeight="false" outlineLevel="0" collapsed="false">
      <c r="A20" s="156" t="s">
        <v>62</v>
      </c>
      <c r="B20" s="156" t="n">
        <v>460187</v>
      </c>
      <c r="C20" s="156" t="n">
        <v>145674</v>
      </c>
      <c r="D20" s="156" t="n">
        <v>42355</v>
      </c>
      <c r="E20" s="173" t="n">
        <v>15197</v>
      </c>
      <c r="F20" s="173" t="n">
        <v>12950</v>
      </c>
      <c r="G20" s="173" t="n">
        <v>9417</v>
      </c>
      <c r="H20" s="173" t="n">
        <v>108000</v>
      </c>
      <c r="I20" s="156" t="n">
        <v>20421</v>
      </c>
    </row>
    <row r="21" s="53" customFormat="true" ht="12.75" hidden="false" customHeight="false" outlineLevel="0" collapsed="false">
      <c r="A21" s="173" t="s">
        <v>1</v>
      </c>
    </row>
    <row r="22" s="53" customFormat="true" ht="44.45" hidden="false" customHeight="true" outlineLevel="0" collapsed="false">
      <c r="A22" s="35" t="s">
        <v>194</v>
      </c>
      <c r="B22" s="35"/>
      <c r="C22" s="35"/>
      <c r="D22" s="35"/>
      <c r="E22" s="139"/>
      <c r="F22" s="139"/>
      <c r="G22" s="174" t="s">
        <v>204</v>
      </c>
      <c r="H22" s="174"/>
      <c r="I22" s="174"/>
    </row>
    <row r="23" customFormat="false" ht="22.9" hidden="false" customHeight="true" outlineLevel="0" collapsed="false">
      <c r="A23" s="117" t="s">
        <v>198</v>
      </c>
      <c r="B23" s="117"/>
      <c r="C23" s="117"/>
      <c r="D23" s="117"/>
      <c r="E23" s="117"/>
      <c r="F23" s="117"/>
      <c r="G23" s="117"/>
      <c r="H23" s="117"/>
      <c r="I23" s="117"/>
    </row>
  </sheetData>
  <mergeCells count="14">
    <mergeCell ref="A1:I1"/>
    <mergeCell ref="A2:I2"/>
    <mergeCell ref="A3:A6"/>
    <mergeCell ref="B3:B6"/>
    <mergeCell ref="C3:I3"/>
    <mergeCell ref="C4:G4"/>
    <mergeCell ref="H4:H6"/>
    <mergeCell ref="I4:I6"/>
    <mergeCell ref="C5:C6"/>
    <mergeCell ref="D5:G5"/>
    <mergeCell ref="A7:I7"/>
    <mergeCell ref="A22:D22"/>
    <mergeCell ref="G22:I22"/>
    <mergeCell ref="A23:I23"/>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175" width="15.41"/>
    <col collapsed="false" customWidth="true" hidden="false" outlineLevel="0" max="2" min="2" style="175" width="9.28"/>
    <col collapsed="false" customWidth="true" hidden="false" outlineLevel="0" max="3" min="3" style="175" width="9.56"/>
    <col collapsed="false" customWidth="true" hidden="false" outlineLevel="0" max="4" min="4" style="175" width="10.71"/>
    <col collapsed="false" customWidth="true" hidden="false" outlineLevel="0" max="5" min="5" style="175" width="13.41"/>
    <col collapsed="false" customWidth="true" hidden="false" outlineLevel="0" max="6" min="6" style="175" width="10.28"/>
    <col collapsed="false" customWidth="true" hidden="false" outlineLevel="0" max="7" min="7" style="175" width="12.56"/>
    <col collapsed="false" customWidth="true" hidden="false" outlineLevel="0" max="8" min="8" style="175" width="14.85"/>
    <col collapsed="false" customWidth="false" hidden="false" outlineLevel="0" max="257" min="9" style="175" width="11.56"/>
  </cols>
  <sheetData>
    <row r="1" customFormat="false" ht="27.6" hidden="false" customHeight="true" outlineLevel="0" collapsed="false">
      <c r="A1" s="176" t="s">
        <v>205</v>
      </c>
      <c r="B1" s="176"/>
      <c r="C1" s="176"/>
      <c r="D1" s="176"/>
      <c r="E1" s="176"/>
      <c r="F1" s="176"/>
      <c r="G1" s="176"/>
      <c r="H1" s="176"/>
    </row>
    <row r="2" customFormat="false" ht="12.75" hidden="false" customHeight="true" outlineLevel="0" collapsed="false">
      <c r="A2" s="177" t="s">
        <v>1</v>
      </c>
      <c r="B2" s="177"/>
      <c r="C2" s="177"/>
      <c r="D2" s="177"/>
      <c r="E2" s="177"/>
      <c r="F2" s="177"/>
      <c r="G2" s="177"/>
      <c r="H2" s="177"/>
    </row>
    <row r="3" customFormat="false" ht="63.75" hidden="false" customHeight="true" outlineLevel="0" collapsed="false">
      <c r="A3" s="178" t="s">
        <v>206</v>
      </c>
      <c r="B3" s="178" t="s">
        <v>4</v>
      </c>
      <c r="C3" s="179" t="s">
        <v>207</v>
      </c>
      <c r="D3" s="179" t="s">
        <v>208</v>
      </c>
      <c r="E3" s="179" t="s">
        <v>209</v>
      </c>
      <c r="F3" s="179" t="s">
        <v>210</v>
      </c>
      <c r="G3" s="179" t="s">
        <v>211</v>
      </c>
      <c r="H3" s="180" t="s">
        <v>212</v>
      </c>
    </row>
    <row r="4" customFormat="false" ht="12.75" hidden="false" customHeight="true" outlineLevel="0" collapsed="false">
      <c r="A4" s="178"/>
      <c r="B4" s="181" t="s">
        <v>213</v>
      </c>
      <c r="C4" s="181"/>
      <c r="D4" s="181"/>
      <c r="E4" s="181"/>
      <c r="F4" s="181"/>
      <c r="G4" s="181"/>
      <c r="H4" s="181"/>
    </row>
    <row r="5" customFormat="false" ht="12.75" hidden="false" customHeight="true" outlineLevel="0" collapsed="false">
      <c r="A5" s="182"/>
      <c r="B5" s="182"/>
      <c r="C5" s="182"/>
      <c r="D5" s="182"/>
      <c r="E5" s="182"/>
      <c r="F5" s="182"/>
      <c r="G5" s="182"/>
      <c r="H5" s="182"/>
    </row>
    <row r="6" customFormat="false" ht="12.75" hidden="false" customHeight="false" outlineLevel="0" collapsed="false">
      <c r="A6" s="183" t="s">
        <v>77</v>
      </c>
      <c r="B6" s="184" t="n">
        <v>3436.45978600001</v>
      </c>
      <c r="C6" s="184" t="n">
        <v>1441.69378300001</v>
      </c>
      <c r="D6" s="184" t="n">
        <v>39.443417</v>
      </c>
      <c r="E6" s="184" t="n">
        <v>363.156937</v>
      </c>
      <c r="F6" s="184" t="n">
        <v>805.273028000001</v>
      </c>
      <c r="G6" s="185" t="n">
        <v>22.552497</v>
      </c>
      <c r="H6" s="184" t="n">
        <v>764.340124</v>
      </c>
    </row>
    <row r="7" customFormat="false" ht="12.75" hidden="false" customHeight="false" outlineLevel="0" collapsed="false">
      <c r="A7" s="186" t="s">
        <v>6</v>
      </c>
      <c r="B7" s="184"/>
      <c r="C7" s="184"/>
      <c r="D7" s="184"/>
      <c r="E7" s="184"/>
      <c r="F7" s="184"/>
      <c r="G7" s="185"/>
      <c r="H7" s="184"/>
    </row>
    <row r="8" customFormat="false" ht="12.75" hidden="false" customHeight="false" outlineLevel="0" collapsed="false">
      <c r="A8" s="187" t="s">
        <v>98</v>
      </c>
      <c r="B8" s="184" t="n">
        <v>1630.65512900001</v>
      </c>
      <c r="C8" s="184" t="n">
        <v>685.692181000005</v>
      </c>
      <c r="D8" s="184" t="n">
        <v>20.833106</v>
      </c>
      <c r="E8" s="184" t="n">
        <v>177.043414</v>
      </c>
      <c r="F8" s="184" t="n">
        <v>81.91265</v>
      </c>
      <c r="G8" s="185" t="n">
        <v>12.866984</v>
      </c>
      <c r="H8" s="184" t="n">
        <v>652.306794</v>
      </c>
    </row>
    <row r="9" customFormat="false" ht="12.75" hidden="false" customHeight="false" outlineLevel="0" collapsed="false">
      <c r="A9" s="187" t="s">
        <v>99</v>
      </c>
      <c r="B9" s="184" t="n">
        <v>1265.038919</v>
      </c>
      <c r="C9" s="184" t="n">
        <v>590.079795000002</v>
      </c>
      <c r="D9" s="188" t="n">
        <v>12.98744</v>
      </c>
      <c r="E9" s="184" t="n">
        <v>115.097721</v>
      </c>
      <c r="F9" s="188" t="n">
        <v>438.521715000002</v>
      </c>
      <c r="G9" s="188" t="n">
        <v>7.21189</v>
      </c>
      <c r="H9" s="184" t="n">
        <v>101.140358</v>
      </c>
    </row>
    <row r="10" customFormat="false" ht="12.75" hidden="false" customHeight="false" outlineLevel="0" collapsed="false">
      <c r="A10" s="187" t="s">
        <v>100</v>
      </c>
      <c r="B10" s="184" t="n">
        <v>205.897842</v>
      </c>
      <c r="C10" s="184" t="n">
        <v>16.985764</v>
      </c>
      <c r="D10" s="188" t="n">
        <v>0.555552</v>
      </c>
      <c r="E10" s="185" t="n">
        <v>5.827395</v>
      </c>
      <c r="F10" s="188" t="n">
        <v>180.437907</v>
      </c>
      <c r="G10" s="188" t="n">
        <v>0.542134</v>
      </c>
      <c r="H10" s="185" t="n">
        <v>1.54909</v>
      </c>
    </row>
    <row r="11" customFormat="false" ht="12.75" hidden="false" customHeight="false" outlineLevel="0" collapsed="false">
      <c r="A11" s="187" t="s">
        <v>101</v>
      </c>
      <c r="B11" s="184" t="n">
        <v>327.635995</v>
      </c>
      <c r="C11" s="184" t="n">
        <v>144.518979</v>
      </c>
      <c r="D11" s="188" t="n">
        <v>4.877044</v>
      </c>
      <c r="E11" s="185" t="n">
        <v>64.330239</v>
      </c>
      <c r="F11" s="188" t="n">
        <v>103.386818</v>
      </c>
      <c r="G11" s="188" t="n">
        <v>1.834735</v>
      </c>
      <c r="H11" s="184" t="n">
        <v>8.68818</v>
      </c>
    </row>
    <row r="12" customFormat="false" ht="12.75" hidden="false" customHeight="false" outlineLevel="0" collapsed="false">
      <c r="A12" s="189"/>
      <c r="B12" s="190"/>
      <c r="F12" s="184"/>
      <c r="G12" s="185"/>
    </row>
    <row r="13" customFormat="false" ht="12.75" hidden="false" customHeight="false" outlineLevel="0" collapsed="false">
      <c r="A13" s="183" t="s">
        <v>68</v>
      </c>
      <c r="B13" s="184" t="n">
        <v>1682.911689</v>
      </c>
      <c r="C13" s="184" t="n">
        <v>757.702535</v>
      </c>
      <c r="D13" s="184" t="n">
        <v>22.612119</v>
      </c>
      <c r="E13" s="184" t="n">
        <v>198.199341</v>
      </c>
      <c r="F13" s="184" t="n">
        <v>339.761111</v>
      </c>
      <c r="G13" s="185" t="n">
        <v>13.476983</v>
      </c>
      <c r="H13" s="184" t="n">
        <v>351.159600000001</v>
      </c>
    </row>
    <row r="14" customFormat="false" ht="12.75" hidden="false" customHeight="false" outlineLevel="0" collapsed="false">
      <c r="A14" s="186" t="s">
        <v>6</v>
      </c>
      <c r="B14" s="190"/>
      <c r="F14" s="184"/>
      <c r="G14" s="185"/>
    </row>
    <row r="15" customFormat="false" ht="12.75" hidden="false" customHeight="false" outlineLevel="0" collapsed="false">
      <c r="A15" s="187" t="s">
        <v>98</v>
      </c>
      <c r="B15" s="184" t="n">
        <v>873.391086000001</v>
      </c>
      <c r="C15" s="184" t="n">
        <v>373.433239</v>
      </c>
      <c r="D15" s="184" t="n">
        <v>14.004224</v>
      </c>
      <c r="E15" s="184" t="n">
        <v>107.602085</v>
      </c>
      <c r="F15" s="184" t="n">
        <v>38.482481</v>
      </c>
      <c r="G15" s="185" t="n">
        <v>8.308032</v>
      </c>
      <c r="H15" s="184" t="n">
        <v>331.561025000001</v>
      </c>
    </row>
    <row r="16" customFormat="false" ht="12.75" hidden="false" customHeight="false" outlineLevel="0" collapsed="false">
      <c r="A16" s="187" t="s">
        <v>99</v>
      </c>
      <c r="B16" s="184" t="n">
        <v>633.547494</v>
      </c>
      <c r="C16" s="184" t="n">
        <v>315.477456</v>
      </c>
      <c r="D16" s="188" t="n">
        <v>6.540252</v>
      </c>
      <c r="E16" s="184" t="n">
        <v>54.440372</v>
      </c>
      <c r="F16" s="188" t="n">
        <v>236.585018</v>
      </c>
      <c r="G16" s="188" t="n">
        <v>4.088887</v>
      </c>
      <c r="H16" s="184" t="n">
        <v>16.415509</v>
      </c>
    </row>
    <row r="17" customFormat="false" ht="12.75" hidden="false" customHeight="false" outlineLevel="0" collapsed="false">
      <c r="A17" s="187" t="s">
        <v>100</v>
      </c>
      <c r="B17" s="184" t="n">
        <v>35.506683</v>
      </c>
      <c r="C17" s="184" t="n">
        <v>3.216871</v>
      </c>
      <c r="D17" s="188" t="n">
        <v>0.271486</v>
      </c>
      <c r="E17" s="185" t="n">
        <v>2.321198</v>
      </c>
      <c r="F17" s="188" t="n">
        <v>29.697128</v>
      </c>
      <c r="G17" s="188" t="s">
        <v>23</v>
      </c>
      <c r="H17" s="185" t="s">
        <v>23</v>
      </c>
    </row>
    <row r="18" customFormat="false" ht="12.75" hidden="false" customHeight="false" outlineLevel="0" collapsed="false">
      <c r="A18" s="187" t="s">
        <v>101</v>
      </c>
      <c r="B18" s="184" t="n">
        <v>134.80175</v>
      </c>
      <c r="C18" s="184" t="n">
        <v>62.2138070000001</v>
      </c>
      <c r="D18" s="188" t="n">
        <v>1.70357</v>
      </c>
      <c r="E18" s="185" t="n">
        <v>33.11392</v>
      </c>
      <c r="F18" s="188" t="n">
        <v>33.982546</v>
      </c>
      <c r="G18" s="188" t="n">
        <v>0.98331</v>
      </c>
      <c r="H18" s="185" t="n">
        <v>2.804597</v>
      </c>
    </row>
    <row r="19" customFormat="false" ht="12.75" hidden="false" customHeight="false" outlineLevel="0" collapsed="false">
      <c r="A19" s="189"/>
      <c r="F19" s="184"/>
      <c r="G19" s="185"/>
    </row>
    <row r="20" customFormat="false" ht="12.75" hidden="false" customHeight="false" outlineLevel="0" collapsed="false">
      <c r="A20" s="183" t="s">
        <v>83</v>
      </c>
      <c r="B20" s="184" t="n">
        <v>1753.548097</v>
      </c>
      <c r="C20" s="184" t="n">
        <v>683.991247999999</v>
      </c>
      <c r="D20" s="184" t="n">
        <v>16.831298</v>
      </c>
      <c r="E20" s="184" t="n">
        <v>164.957596</v>
      </c>
      <c r="F20" s="184" t="n">
        <v>465.511917</v>
      </c>
      <c r="G20" s="185" t="n">
        <v>9.075514</v>
      </c>
      <c r="H20" s="184" t="n">
        <v>413.180523999999</v>
      </c>
    </row>
    <row r="21" customFormat="false" ht="12.75" hidden="false" customHeight="false" outlineLevel="0" collapsed="false">
      <c r="A21" s="186" t="s">
        <v>6</v>
      </c>
      <c r="C21" s="184"/>
      <c r="D21" s="184"/>
      <c r="E21" s="184"/>
      <c r="F21" s="184"/>
      <c r="G21" s="185"/>
      <c r="H21" s="184"/>
    </row>
    <row r="22" customFormat="false" ht="12.75" hidden="false" customHeight="false" outlineLevel="0" collapsed="false">
      <c r="A22" s="187" t="s">
        <v>98</v>
      </c>
      <c r="B22" s="184" t="n">
        <v>757.264042999998</v>
      </c>
      <c r="C22" s="184" t="n">
        <v>312.258941999999</v>
      </c>
      <c r="D22" s="184" t="n">
        <v>6.828882</v>
      </c>
      <c r="E22" s="184" t="n">
        <v>69.441329</v>
      </c>
      <c r="F22" s="184" t="n">
        <v>43.4301690000001</v>
      </c>
      <c r="G22" s="185" t="n">
        <v>4.558952</v>
      </c>
      <c r="H22" s="184" t="n">
        <v>320.745768999999</v>
      </c>
    </row>
    <row r="23" customFormat="false" ht="12.75" hidden="false" customHeight="false" outlineLevel="0" collapsed="false">
      <c r="A23" s="187" t="s">
        <v>99</v>
      </c>
      <c r="B23" s="184" t="n">
        <v>631.491425</v>
      </c>
      <c r="C23" s="184" t="n">
        <v>274.602339</v>
      </c>
      <c r="D23" s="188" t="n">
        <v>6.447188</v>
      </c>
      <c r="E23" s="184" t="n">
        <v>60.657349</v>
      </c>
      <c r="F23" s="188" t="n">
        <v>201.936697</v>
      </c>
      <c r="G23" s="188" t="n">
        <v>3.123003</v>
      </c>
      <c r="H23" s="184" t="n">
        <v>84.724849</v>
      </c>
    </row>
    <row r="24" customFormat="false" ht="12.75" hidden="false" customHeight="false" outlineLevel="0" collapsed="false">
      <c r="A24" s="187" t="s">
        <v>100</v>
      </c>
      <c r="B24" s="184" t="n">
        <v>170.391159</v>
      </c>
      <c r="C24" s="184" t="n">
        <v>13.768893</v>
      </c>
      <c r="D24" s="188" t="n">
        <v>0.284066</v>
      </c>
      <c r="E24" s="185" t="n">
        <v>3.506197</v>
      </c>
      <c r="F24" s="188" t="n">
        <v>150.740779</v>
      </c>
      <c r="G24" s="188" t="n">
        <v>0.542134</v>
      </c>
      <c r="H24" s="185" t="n">
        <v>1.54909</v>
      </c>
    </row>
    <row r="25" customFormat="false" ht="12.75" hidden="false" customHeight="false" outlineLevel="0" collapsed="false">
      <c r="A25" s="187" t="s">
        <v>101</v>
      </c>
      <c r="B25" s="184" t="n">
        <v>192.834245</v>
      </c>
      <c r="C25" s="184" t="n">
        <v>82.3051720000002</v>
      </c>
      <c r="D25" s="188" t="n">
        <v>3.173474</v>
      </c>
      <c r="E25" s="185" t="n">
        <v>31.216319</v>
      </c>
      <c r="F25" s="188" t="n">
        <v>69.404272</v>
      </c>
      <c r="G25" s="188" t="n">
        <v>0.851425</v>
      </c>
      <c r="H25" s="185" t="n">
        <v>5.883583</v>
      </c>
    </row>
    <row r="26" customFormat="false" ht="12.75" hidden="false" customHeight="false" outlineLevel="0" collapsed="false">
      <c r="A26" s="189"/>
    </row>
    <row r="27" customFormat="false" ht="12.75" hidden="false" customHeight="false" outlineLevel="0" collapsed="false">
      <c r="A27" s="189" t="s">
        <v>214</v>
      </c>
      <c r="B27" s="184" t="n">
        <v>2955.470943</v>
      </c>
      <c r="C27" s="184" t="n">
        <v>1268.91381</v>
      </c>
      <c r="D27" s="184" t="n">
        <v>33.561795</v>
      </c>
      <c r="E27" s="184" t="n">
        <v>248.824476</v>
      </c>
      <c r="F27" s="184" t="n">
        <v>763.636668000001</v>
      </c>
      <c r="G27" s="184" t="n">
        <v>17.885374</v>
      </c>
      <c r="H27" s="184" t="n">
        <v>622.64882</v>
      </c>
    </row>
    <row r="28" customFormat="false" ht="12.75" hidden="false" customHeight="false" outlineLevel="0" collapsed="false">
      <c r="A28" s="189" t="s">
        <v>215</v>
      </c>
      <c r="B28" s="184" t="n">
        <v>480.988843</v>
      </c>
      <c r="C28" s="184" t="n">
        <v>172.779973</v>
      </c>
      <c r="D28" s="184" t="n">
        <v>5.881622</v>
      </c>
      <c r="E28" s="184" t="n">
        <v>114.332461</v>
      </c>
      <c r="F28" s="184" t="n">
        <v>41.63636</v>
      </c>
      <c r="G28" s="185" t="n">
        <v>4.667123</v>
      </c>
      <c r="H28" s="184" t="n">
        <v>141.691304</v>
      </c>
    </row>
    <row r="30" customFormat="false" ht="51" hidden="false" customHeight="true" outlineLevel="0" collapsed="false">
      <c r="A30" s="191" t="s">
        <v>216</v>
      </c>
      <c r="B30" s="191"/>
      <c r="C30" s="191"/>
      <c r="D30" s="191"/>
      <c r="E30" s="191"/>
      <c r="F30" s="192" t="s">
        <v>217</v>
      </c>
      <c r="G30" s="192"/>
      <c r="H30" s="192"/>
    </row>
  </sheetData>
  <mergeCells count="7">
    <mergeCell ref="A1:H1"/>
    <mergeCell ref="A2:H2"/>
    <mergeCell ref="A3:A4"/>
    <mergeCell ref="B4:H4"/>
    <mergeCell ref="A5:H5"/>
    <mergeCell ref="A30:E30"/>
    <mergeCell ref="F30:H30"/>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193" width="17.7"/>
    <col collapsed="false" customWidth="true" hidden="false" outlineLevel="0" max="2" min="2" style="193" width="9.7"/>
    <col collapsed="false" customWidth="true" hidden="false" outlineLevel="0" max="3" min="3" style="193" width="9.28"/>
    <col collapsed="false" customWidth="true" hidden="false" outlineLevel="0" max="5" min="4" style="193" width="10.28"/>
    <col collapsed="false" customWidth="true" hidden="false" outlineLevel="0" max="6" min="6" style="193" width="10.41"/>
    <col collapsed="false" customWidth="true" hidden="false" outlineLevel="0" max="7" min="7" style="193" width="9.7"/>
    <col collapsed="false" customWidth="true" hidden="false" outlineLevel="0" max="8" min="8" style="193" width="10.41"/>
    <col collapsed="false" customWidth="false" hidden="false" outlineLevel="0" max="257" min="9" style="193" width="11.56"/>
  </cols>
  <sheetData>
    <row r="1" customFormat="false" ht="12" hidden="false" customHeight="true" outlineLevel="0" collapsed="false">
      <c r="A1" s="194" t="s">
        <v>218</v>
      </c>
      <c r="B1" s="194"/>
      <c r="C1" s="194"/>
      <c r="D1" s="194"/>
      <c r="E1" s="194"/>
      <c r="F1" s="194"/>
      <c r="G1" s="194"/>
      <c r="H1" s="194"/>
    </row>
    <row r="2" customFormat="false" ht="12.75" hidden="false" customHeight="true" outlineLevel="0" collapsed="false">
      <c r="A2" s="195" t="s">
        <v>1</v>
      </c>
      <c r="B2" s="195"/>
      <c r="C2" s="195"/>
      <c r="D2" s="195"/>
      <c r="E2" s="195"/>
      <c r="F2" s="195"/>
      <c r="G2" s="195"/>
      <c r="H2" s="195"/>
    </row>
    <row r="3" customFormat="false" ht="12.75" hidden="false" customHeight="true" outlineLevel="0" collapsed="false">
      <c r="A3" s="196" t="s">
        <v>2</v>
      </c>
      <c r="B3" s="197" t="s">
        <v>219</v>
      </c>
      <c r="C3" s="198" t="s">
        <v>220</v>
      </c>
      <c r="D3" s="198"/>
      <c r="E3" s="198"/>
      <c r="F3" s="198"/>
      <c r="G3" s="198"/>
      <c r="H3" s="198"/>
    </row>
    <row r="4" customFormat="false" ht="12.75" hidden="false" customHeight="true" outlineLevel="0" collapsed="false">
      <c r="A4" s="196"/>
      <c r="B4" s="197"/>
      <c r="C4" s="199" t="s">
        <v>97</v>
      </c>
      <c r="D4" s="199"/>
      <c r="E4" s="199" t="s">
        <v>221</v>
      </c>
      <c r="F4" s="199"/>
      <c r="G4" s="198" t="s">
        <v>222</v>
      </c>
      <c r="H4" s="198"/>
    </row>
    <row r="5" customFormat="false" ht="38.25" hidden="false" customHeight="true" outlineLevel="0" collapsed="false">
      <c r="A5" s="196"/>
      <c r="B5" s="200" t="s">
        <v>213</v>
      </c>
      <c r="C5" s="200"/>
      <c r="D5" s="201" t="s">
        <v>223</v>
      </c>
      <c r="E5" s="202" t="s">
        <v>213</v>
      </c>
      <c r="F5" s="201" t="s">
        <v>224</v>
      </c>
      <c r="G5" s="202" t="s">
        <v>213</v>
      </c>
      <c r="H5" s="203" t="s">
        <v>224</v>
      </c>
    </row>
    <row r="6" customFormat="false" ht="12.75" hidden="false" customHeight="true" outlineLevel="0" collapsed="false">
      <c r="A6" s="204"/>
      <c r="B6" s="204"/>
      <c r="C6" s="204"/>
      <c r="D6" s="204"/>
      <c r="E6" s="204"/>
      <c r="F6" s="204"/>
      <c r="G6" s="204"/>
      <c r="H6" s="204"/>
    </row>
    <row r="7" customFormat="false" ht="12.75" hidden="false" customHeight="false" outlineLevel="0" collapsed="false">
      <c r="A7" s="205" t="s">
        <v>22</v>
      </c>
      <c r="B7" s="206" t="n">
        <v>330.821054</v>
      </c>
      <c r="C7" s="206" t="n">
        <v>170.445025</v>
      </c>
      <c r="D7" s="207" t="n">
        <f aca="false">C7*100/B7</f>
        <v>51.5</v>
      </c>
      <c r="E7" s="206" t="n">
        <v>139.935174</v>
      </c>
      <c r="F7" s="208" t="n">
        <f aca="false">E7*100/C7</f>
        <v>82.1</v>
      </c>
      <c r="G7" s="206" t="n">
        <v>30.509851</v>
      </c>
      <c r="H7" s="208" t="n">
        <f aca="false">G7*100/C7</f>
        <v>17.9</v>
      </c>
    </row>
    <row r="8" customFormat="false" ht="12.75" hidden="false" customHeight="false" outlineLevel="0" collapsed="false">
      <c r="A8" s="205" t="s">
        <v>25</v>
      </c>
      <c r="B8" s="206" t="n">
        <v>270.53916</v>
      </c>
      <c r="C8" s="206" t="n">
        <v>160.831835</v>
      </c>
      <c r="D8" s="207" t="n">
        <f aca="false">C8*100/B8</f>
        <v>59.4</v>
      </c>
      <c r="E8" s="206" t="n">
        <v>136.77492</v>
      </c>
      <c r="F8" s="208" t="n">
        <f aca="false">E8*100/C8</f>
        <v>85.1</v>
      </c>
      <c r="G8" s="206" t="n">
        <v>24.056915</v>
      </c>
      <c r="H8" s="208" t="n">
        <f aca="false">G8*100/C8</f>
        <v>15</v>
      </c>
    </row>
    <row r="9" customFormat="false" ht="12.75" hidden="false" customHeight="false" outlineLevel="0" collapsed="false">
      <c r="A9" s="205" t="s">
        <v>27</v>
      </c>
      <c r="B9" s="206" t="n">
        <v>366.531152000002</v>
      </c>
      <c r="C9" s="206" t="n">
        <v>219.416868</v>
      </c>
      <c r="D9" s="207" t="n">
        <f aca="false">C9*100/B9</f>
        <v>59.9</v>
      </c>
      <c r="E9" s="206" t="n">
        <v>199.727451</v>
      </c>
      <c r="F9" s="208" t="n">
        <f aca="false">E9*100/C9</f>
        <v>91</v>
      </c>
      <c r="G9" s="206" t="n">
        <v>19.689417</v>
      </c>
      <c r="H9" s="208" t="n">
        <f aca="false">G9*100/C9</f>
        <v>9</v>
      </c>
    </row>
    <row r="10" customFormat="false" ht="12.75" hidden="false" customHeight="false" outlineLevel="0" collapsed="false">
      <c r="A10" s="205" t="s">
        <v>29</v>
      </c>
      <c r="B10" s="206" t="n">
        <v>318.769950000001</v>
      </c>
      <c r="C10" s="206" t="n">
        <v>171.321549</v>
      </c>
      <c r="D10" s="207" t="n">
        <f aca="false">C10*100/B10</f>
        <v>53.7</v>
      </c>
      <c r="E10" s="206" t="n">
        <v>151.217568</v>
      </c>
      <c r="F10" s="208" t="n">
        <f aca="false">E10*100/C10</f>
        <v>88.3</v>
      </c>
      <c r="G10" s="206" t="n">
        <v>20.103981</v>
      </c>
      <c r="H10" s="208" t="n">
        <f aca="false">G10*100/C10</f>
        <v>11.7</v>
      </c>
    </row>
    <row r="11" customFormat="false" ht="12.75" hidden="false" customHeight="false" outlineLevel="0" collapsed="false">
      <c r="A11" s="205" t="s">
        <v>31</v>
      </c>
      <c r="B11" s="206" t="n">
        <v>224.101235999999</v>
      </c>
      <c r="C11" s="206" t="n">
        <v>97.1503990000001</v>
      </c>
      <c r="D11" s="207" t="n">
        <f aca="false">C11*100/B11</f>
        <v>43.4</v>
      </c>
      <c r="E11" s="206" t="n">
        <v>79.62605</v>
      </c>
      <c r="F11" s="208" t="n">
        <f aca="false">E11*100/C11</f>
        <v>81.9</v>
      </c>
      <c r="G11" s="206" t="n">
        <v>17.524349</v>
      </c>
      <c r="H11" s="208" t="n">
        <f aca="false">G11*100/C11</f>
        <v>18</v>
      </c>
    </row>
    <row r="12" customFormat="false" ht="12.75" hidden="false" customHeight="false" outlineLevel="0" collapsed="false">
      <c r="A12" s="205" t="s">
        <v>33</v>
      </c>
      <c r="B12" s="206" t="n">
        <v>292.259784</v>
      </c>
      <c r="C12" s="206" t="n">
        <v>142.481076</v>
      </c>
      <c r="D12" s="207" t="n">
        <f aca="false">C12*100/B12</f>
        <v>48.8</v>
      </c>
      <c r="E12" s="206" t="n">
        <v>130.104157</v>
      </c>
      <c r="F12" s="208" t="n">
        <f aca="false">E12*100/C12</f>
        <v>91.3</v>
      </c>
      <c r="G12" s="206" t="n">
        <v>12.376919</v>
      </c>
      <c r="H12" s="208" t="n">
        <f aca="false">G12*100/C12</f>
        <v>8.7</v>
      </c>
    </row>
    <row r="13" customFormat="false" ht="12.75" hidden="false" customHeight="false" outlineLevel="0" collapsed="false">
      <c r="A13" s="205" t="s">
        <v>35</v>
      </c>
      <c r="B13" s="206" t="n">
        <v>333.445946999999</v>
      </c>
      <c r="C13" s="206" t="n">
        <v>171.508497</v>
      </c>
      <c r="D13" s="207" t="n">
        <f aca="false">C13*100/B13</f>
        <v>51.4</v>
      </c>
      <c r="E13" s="206" t="n">
        <v>151.230954</v>
      </c>
      <c r="F13" s="208" t="n">
        <f aca="false">E13*100/C13</f>
        <v>88.2</v>
      </c>
      <c r="G13" s="206" t="n">
        <v>20.277543</v>
      </c>
      <c r="H13" s="208" t="n">
        <f aca="false">G13*100/C13</f>
        <v>11.8</v>
      </c>
    </row>
    <row r="14" customFormat="false" ht="12.75" hidden="false" customHeight="false" outlineLevel="0" collapsed="false">
      <c r="A14" s="205" t="s">
        <v>37</v>
      </c>
      <c r="B14" s="206" t="n">
        <v>310.721897</v>
      </c>
      <c r="C14" s="206" t="n">
        <v>152.388283</v>
      </c>
      <c r="D14" s="207" t="n">
        <f aca="false">C14*100/B14</f>
        <v>49.1</v>
      </c>
      <c r="E14" s="206" t="n">
        <v>120.961451</v>
      </c>
      <c r="F14" s="208" t="n">
        <f aca="false">E14*100/C14</f>
        <v>79.4</v>
      </c>
      <c r="G14" s="206" t="n">
        <v>31.426832</v>
      </c>
      <c r="H14" s="208" t="n">
        <f aca="false">G14*100/C14</f>
        <v>20.6</v>
      </c>
    </row>
    <row r="15" customFormat="false" ht="12.75" hidden="false" customHeight="false" outlineLevel="0" collapsed="false">
      <c r="A15" s="205" t="s">
        <v>39</v>
      </c>
      <c r="B15" s="206" t="n">
        <v>239.998819000001</v>
      </c>
      <c r="C15" s="206" t="n">
        <v>123.987662</v>
      </c>
      <c r="D15" s="207" t="n">
        <f aca="false">C15*100/B15</f>
        <v>51.7</v>
      </c>
      <c r="E15" s="206" t="n">
        <v>110.841103</v>
      </c>
      <c r="F15" s="208" t="n">
        <f aca="false">E15*100/C15</f>
        <v>89.4</v>
      </c>
      <c r="G15" s="206" t="n">
        <v>13.146559</v>
      </c>
      <c r="H15" s="208" t="n">
        <f aca="false">G15*100/C15</f>
        <v>10.6</v>
      </c>
    </row>
    <row r="16" customFormat="false" ht="12.75" hidden="false" customHeight="false" outlineLevel="0" collapsed="false">
      <c r="A16" s="205" t="s">
        <v>41</v>
      </c>
      <c r="B16" s="206" t="n">
        <v>248.394087</v>
      </c>
      <c r="C16" s="206" t="n">
        <v>140.804722</v>
      </c>
      <c r="D16" s="207" t="n">
        <f aca="false">C16*100/B16</f>
        <v>56.7</v>
      </c>
      <c r="E16" s="206" t="n">
        <v>120.750231</v>
      </c>
      <c r="F16" s="208" t="n">
        <f aca="false">E16*100/C16</f>
        <v>85.8</v>
      </c>
      <c r="G16" s="206" t="n">
        <v>20.054491</v>
      </c>
      <c r="H16" s="208" t="n">
        <f aca="false">G16*100/C16</f>
        <v>14.3</v>
      </c>
    </row>
    <row r="17" customFormat="false" ht="12.75" hidden="false" customHeight="false" outlineLevel="0" collapsed="false">
      <c r="A17" s="205" t="s">
        <v>43</v>
      </c>
      <c r="B17" s="206" t="n">
        <v>258.916230000001</v>
      </c>
      <c r="C17" s="206" t="n">
        <v>137.979831</v>
      </c>
      <c r="D17" s="207" t="n">
        <f aca="false">C17*100/B17</f>
        <v>53.3</v>
      </c>
      <c r="E17" s="206" t="n">
        <v>119.471716</v>
      </c>
      <c r="F17" s="208" t="n">
        <f aca="false">E17*100/C17</f>
        <v>86.6</v>
      </c>
      <c r="G17" s="206" t="n">
        <v>18.508115</v>
      </c>
      <c r="H17" s="208" t="n">
        <f aca="false">G17*100/C17</f>
        <v>13.4</v>
      </c>
    </row>
    <row r="18" customFormat="false" ht="12.75" hidden="false" customHeight="false" outlineLevel="0" collapsed="false">
      <c r="A18" s="205" t="s">
        <v>45</v>
      </c>
      <c r="B18" s="206" t="n">
        <v>241.96047</v>
      </c>
      <c r="C18" s="206" t="n">
        <v>112.442821</v>
      </c>
      <c r="D18" s="207" t="n">
        <f aca="false">C18*100/B18</f>
        <v>46.4</v>
      </c>
      <c r="E18" s="206" t="n">
        <v>94.0692140000001</v>
      </c>
      <c r="F18" s="208" t="n">
        <f aca="false">E18*100/C18</f>
        <v>83.7</v>
      </c>
      <c r="G18" s="206" t="n">
        <v>18.373607</v>
      </c>
      <c r="H18" s="208" t="n">
        <f aca="false">G18*100/C18</f>
        <v>16.4</v>
      </c>
    </row>
    <row r="19" customFormat="false" ht="12.75" hidden="false" customHeight="false" outlineLevel="0" collapsed="false">
      <c r="A19" s="209" t="s">
        <v>87</v>
      </c>
      <c r="B19" s="206" t="n">
        <v>3436.459786</v>
      </c>
      <c r="C19" s="206" t="n">
        <v>1800.758568</v>
      </c>
      <c r="D19" s="207" t="n">
        <f aca="false">C19*100/B19</f>
        <v>52.4</v>
      </c>
      <c r="E19" s="206" t="n">
        <v>1554.709989</v>
      </c>
      <c r="F19" s="208" t="n">
        <f aca="false">E19*100/C19</f>
        <v>86.3</v>
      </c>
      <c r="G19" s="206" t="n">
        <v>246.048579</v>
      </c>
      <c r="H19" s="208" t="n">
        <f aca="false">G19*100/C19</f>
        <v>13.7</v>
      </c>
    </row>
    <row r="20" customFormat="false" ht="12.75" hidden="false" customHeight="false" outlineLevel="0" collapsed="false">
      <c r="A20" s="210"/>
      <c r="C20" s="206"/>
    </row>
    <row r="21" customFormat="false" ht="12.75" hidden="false" customHeight="false" outlineLevel="0" collapsed="false">
      <c r="A21" s="211" t="s">
        <v>126</v>
      </c>
      <c r="B21" s="206" t="n">
        <v>1682.911689</v>
      </c>
      <c r="C21" s="206" t="n">
        <v>961.629637000004</v>
      </c>
      <c r="D21" s="207" t="n">
        <f aca="false">C21*100/B21</f>
        <v>57.1</v>
      </c>
      <c r="E21" s="206" t="n">
        <v>813.167987000005</v>
      </c>
      <c r="F21" s="208" t="n">
        <f aca="false">E21*100/C21</f>
        <v>84.6</v>
      </c>
      <c r="G21" s="206" t="n">
        <v>148.46165</v>
      </c>
      <c r="H21" s="208" t="n">
        <f aca="false">G21*100/C21</f>
        <v>15.4</v>
      </c>
    </row>
    <row r="22" customFormat="false" ht="12.75" hidden="false" customHeight="false" outlineLevel="0" collapsed="false">
      <c r="A22" s="211" t="s">
        <v>127</v>
      </c>
      <c r="B22" s="206" t="n">
        <v>1753.548097</v>
      </c>
      <c r="C22" s="206" t="n">
        <v>839.128931000003</v>
      </c>
      <c r="D22" s="207" t="n">
        <f aca="false">C22*100/B22</f>
        <v>47.9</v>
      </c>
      <c r="E22" s="206" t="n">
        <v>741.542002000003</v>
      </c>
      <c r="F22" s="208" t="n">
        <f aca="false">E22*100/C22</f>
        <v>88.4</v>
      </c>
      <c r="G22" s="206" t="n">
        <v>97.5869289999999</v>
      </c>
      <c r="H22" s="208" t="n">
        <f aca="false">G22*100/C22</f>
        <v>11.6</v>
      </c>
    </row>
    <row r="23" customFormat="false" ht="12.75" hidden="false" customHeight="false" outlineLevel="0" collapsed="false">
      <c r="A23" s="211" t="s">
        <v>225</v>
      </c>
      <c r="B23" s="206" t="n">
        <v>2955.47094299998</v>
      </c>
      <c r="C23" s="206" t="n">
        <v>1536.730549</v>
      </c>
      <c r="D23" s="207" t="n">
        <f aca="false">C23*100/B23</f>
        <v>52</v>
      </c>
      <c r="E23" s="206" t="n">
        <v>1361.955213</v>
      </c>
      <c r="F23" s="208" t="n">
        <f aca="false">E23*100/C23</f>
        <v>88.6</v>
      </c>
      <c r="G23" s="206" t="n">
        <v>174.775336</v>
      </c>
      <c r="H23" s="208" t="n">
        <f aca="false">G23*100/C23</f>
        <v>11.4</v>
      </c>
    </row>
    <row r="24" customFormat="false" ht="12.75" hidden="false" customHeight="false" outlineLevel="0" collapsed="false">
      <c r="A24" s="211" t="s">
        <v>226</v>
      </c>
      <c r="B24" s="206" t="n">
        <v>480.988843000001</v>
      </c>
      <c r="C24" s="206" t="n">
        <v>264.028018999999</v>
      </c>
      <c r="D24" s="207" t="n">
        <f aca="false">C24*100/B24</f>
        <v>54.9</v>
      </c>
      <c r="E24" s="206" t="n">
        <v>192.754776</v>
      </c>
      <c r="F24" s="208" t="n">
        <f aca="false">E24*100/C24</f>
        <v>73</v>
      </c>
      <c r="G24" s="206" t="n">
        <v>71.273243</v>
      </c>
      <c r="H24" s="208" t="n">
        <f aca="false">G24*100/C24</f>
        <v>27</v>
      </c>
    </row>
    <row r="25" customFormat="false" ht="12.75" hidden="false" customHeight="false" outlineLevel="0" collapsed="false">
      <c r="A25" s="212"/>
      <c r="B25" s="212"/>
      <c r="C25" s="212"/>
      <c r="D25" s="212"/>
      <c r="E25" s="212"/>
      <c r="F25" s="212"/>
      <c r="G25" s="212"/>
      <c r="H25" s="212"/>
    </row>
    <row r="26" customFormat="false" ht="12.75" hidden="false" customHeight="false" outlineLevel="0" collapsed="false">
      <c r="A26" s="213" t="s">
        <v>227</v>
      </c>
      <c r="B26" s="213"/>
      <c r="C26" s="213"/>
      <c r="D26" s="213"/>
      <c r="E26" s="213"/>
      <c r="F26" s="213"/>
      <c r="G26" s="213"/>
      <c r="H26" s="213"/>
    </row>
  </sheetData>
  <mergeCells count="12">
    <mergeCell ref="A1:H1"/>
    <mergeCell ref="A2:H2"/>
    <mergeCell ref="A3:A5"/>
    <mergeCell ref="B3:B4"/>
    <mergeCell ref="C3:H3"/>
    <mergeCell ref="C4:D4"/>
    <mergeCell ref="E4:F4"/>
    <mergeCell ref="G4:H4"/>
    <mergeCell ref="B5:C5"/>
    <mergeCell ref="A6:H6"/>
    <mergeCell ref="A25:H25"/>
    <mergeCell ref="A26:H2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2.75" zeroHeight="false" outlineLevelRow="0" outlineLevelCol="0"/>
  <cols>
    <col collapsed="false" customWidth="true" hidden="false" outlineLevel="0" max="1" min="1" style="214" width="18.28"/>
    <col collapsed="false" customWidth="true" hidden="false" outlineLevel="0" max="11" min="2" style="214" width="8.28"/>
    <col collapsed="false" customWidth="false" hidden="false" outlineLevel="0" max="257" min="12" style="214" width="11.56"/>
  </cols>
  <sheetData>
    <row r="1" customFormat="false" ht="25.9" hidden="false" customHeight="true" outlineLevel="0" collapsed="false">
      <c r="A1" s="215" t="s">
        <v>228</v>
      </c>
      <c r="B1" s="215"/>
      <c r="C1" s="215"/>
      <c r="D1" s="215"/>
      <c r="E1" s="215"/>
      <c r="F1" s="215"/>
      <c r="G1" s="215"/>
      <c r="H1" s="215"/>
      <c r="I1" s="215"/>
      <c r="J1" s="215"/>
      <c r="K1" s="215"/>
    </row>
    <row r="2" customFormat="false" ht="12.75" hidden="false" customHeight="true" outlineLevel="0" collapsed="false">
      <c r="A2" s="216" t="s">
        <v>1</v>
      </c>
      <c r="B2" s="216"/>
      <c r="C2" s="216"/>
      <c r="D2" s="216"/>
      <c r="E2" s="216"/>
      <c r="F2" s="216"/>
      <c r="G2" s="216"/>
      <c r="H2" s="216"/>
      <c r="I2" s="216"/>
      <c r="J2" s="216"/>
      <c r="K2" s="216"/>
    </row>
    <row r="3" customFormat="false" ht="13.9" hidden="false" customHeight="true" outlineLevel="0" collapsed="false">
      <c r="A3" s="217" t="s">
        <v>2</v>
      </c>
      <c r="B3" s="218" t="s">
        <v>4</v>
      </c>
      <c r="C3" s="219" t="s">
        <v>229</v>
      </c>
      <c r="D3" s="219"/>
      <c r="E3" s="219"/>
      <c r="F3" s="219"/>
      <c r="G3" s="219"/>
      <c r="H3" s="219"/>
      <c r="I3" s="219"/>
      <c r="J3" s="219"/>
      <c r="K3" s="220" t="s">
        <v>230</v>
      </c>
    </row>
    <row r="4" customFormat="false" ht="51" hidden="false" customHeight="false" outlineLevel="0" collapsed="false">
      <c r="A4" s="217"/>
      <c r="B4" s="218"/>
      <c r="C4" s="221" t="s">
        <v>231</v>
      </c>
      <c r="D4" s="221" t="s">
        <v>232</v>
      </c>
      <c r="E4" s="221" t="s">
        <v>233</v>
      </c>
      <c r="F4" s="221" t="s">
        <v>234</v>
      </c>
      <c r="G4" s="221" t="s">
        <v>235</v>
      </c>
      <c r="H4" s="221" t="s">
        <v>236</v>
      </c>
      <c r="I4" s="221" t="s">
        <v>237</v>
      </c>
      <c r="J4" s="218" t="s">
        <v>238</v>
      </c>
      <c r="K4" s="220"/>
    </row>
    <row r="5" customFormat="false" ht="12.75" hidden="false" customHeight="true" outlineLevel="0" collapsed="false">
      <c r="A5" s="217"/>
      <c r="B5" s="222" t="s">
        <v>213</v>
      </c>
      <c r="C5" s="222"/>
      <c r="D5" s="222"/>
      <c r="E5" s="222"/>
      <c r="F5" s="222"/>
      <c r="G5" s="222"/>
      <c r="H5" s="222"/>
      <c r="I5" s="222"/>
      <c r="J5" s="222"/>
      <c r="K5" s="222"/>
    </row>
    <row r="6" customFormat="false" ht="12.75" hidden="false" customHeight="true" outlineLevel="0" collapsed="false">
      <c r="A6" s="223"/>
      <c r="B6" s="223"/>
      <c r="C6" s="223"/>
      <c r="D6" s="223"/>
      <c r="E6" s="223"/>
      <c r="F6" s="223"/>
      <c r="G6" s="223"/>
      <c r="H6" s="223"/>
      <c r="I6" s="223"/>
      <c r="J6" s="223"/>
      <c r="K6" s="223"/>
    </row>
    <row r="7" customFormat="false" ht="12.75" hidden="false" customHeight="false" outlineLevel="0" collapsed="false">
      <c r="A7" s="224" t="s">
        <v>22</v>
      </c>
      <c r="B7" s="225" t="n">
        <v>330.821054</v>
      </c>
      <c r="C7" s="225" t="n">
        <v>13.539652</v>
      </c>
      <c r="D7" s="225" t="n">
        <v>28.394382</v>
      </c>
      <c r="E7" s="225" t="n">
        <v>41.986328</v>
      </c>
      <c r="F7" s="225" t="n">
        <v>38.469538</v>
      </c>
      <c r="G7" s="225" t="n">
        <v>29.387402</v>
      </c>
      <c r="H7" s="225" t="n">
        <v>27.627016</v>
      </c>
      <c r="I7" s="225" t="n">
        <v>24.832726</v>
      </c>
      <c r="J7" s="225" t="n">
        <v>70.681343</v>
      </c>
      <c r="K7" s="225" t="n">
        <v>55.902667</v>
      </c>
    </row>
    <row r="8" customFormat="false" ht="12.75" hidden="false" customHeight="false" outlineLevel="0" collapsed="false">
      <c r="A8" s="224" t="s">
        <v>25</v>
      </c>
      <c r="B8" s="225" t="n">
        <v>270.53916</v>
      </c>
      <c r="C8" s="225" t="n">
        <v>9.572414</v>
      </c>
      <c r="D8" s="225" t="n">
        <v>20.385087</v>
      </c>
      <c r="E8" s="225" t="n">
        <v>39.693149</v>
      </c>
      <c r="F8" s="225" t="n">
        <v>38.108841</v>
      </c>
      <c r="G8" s="225" t="n">
        <v>27.055742</v>
      </c>
      <c r="H8" s="225" t="n">
        <v>22.137522</v>
      </c>
      <c r="I8" s="225" t="n">
        <v>18.146625</v>
      </c>
      <c r="J8" s="225" t="n">
        <v>56.468673</v>
      </c>
      <c r="K8" s="225" t="n">
        <v>38.9711070000001</v>
      </c>
    </row>
    <row r="9" customFormat="false" ht="12.75" hidden="false" customHeight="false" outlineLevel="0" collapsed="false">
      <c r="A9" s="224" t="s">
        <v>27</v>
      </c>
      <c r="B9" s="225" t="n">
        <v>366.531152000002</v>
      </c>
      <c r="C9" s="225" t="n">
        <v>12.245722</v>
      </c>
      <c r="D9" s="225" t="n">
        <v>15.28265</v>
      </c>
      <c r="E9" s="225" t="n">
        <v>32.581778</v>
      </c>
      <c r="F9" s="225" t="n">
        <v>43.613921</v>
      </c>
      <c r="G9" s="225" t="n">
        <v>37.289437</v>
      </c>
      <c r="H9" s="225" t="n">
        <v>36.464304</v>
      </c>
      <c r="I9" s="225" t="n">
        <v>34.379214</v>
      </c>
      <c r="J9" s="225" t="n">
        <v>105.256918</v>
      </c>
      <c r="K9" s="225" t="n">
        <v>49.417208</v>
      </c>
    </row>
    <row r="10" customFormat="false" ht="12.75" hidden="false" customHeight="false" outlineLevel="0" collapsed="false">
      <c r="A10" s="224" t="s">
        <v>29</v>
      </c>
      <c r="B10" s="225" t="n">
        <v>318.769950000001</v>
      </c>
      <c r="C10" s="225" t="n">
        <v>6.845792</v>
      </c>
      <c r="D10" s="225" t="n">
        <v>12.936366</v>
      </c>
      <c r="E10" s="225" t="n">
        <v>28.470571</v>
      </c>
      <c r="F10" s="225" t="n">
        <v>37.86831</v>
      </c>
      <c r="G10" s="225" t="n">
        <v>30.12426</v>
      </c>
      <c r="H10" s="225" t="n">
        <v>29.135566</v>
      </c>
      <c r="I10" s="225" t="n">
        <v>25.724508</v>
      </c>
      <c r="J10" s="225" t="n">
        <v>100.102618</v>
      </c>
      <c r="K10" s="225" t="n">
        <v>47.561959</v>
      </c>
    </row>
    <row r="11" customFormat="false" ht="12.75" hidden="false" customHeight="false" outlineLevel="0" collapsed="false">
      <c r="A11" s="224" t="s">
        <v>31</v>
      </c>
      <c r="B11" s="225" t="n">
        <v>224.101235999999</v>
      </c>
      <c r="C11" s="225" t="n">
        <v>10.224893</v>
      </c>
      <c r="D11" s="225" t="n">
        <v>16.462317</v>
      </c>
      <c r="E11" s="225" t="n">
        <v>19.586037</v>
      </c>
      <c r="F11" s="225" t="n">
        <v>25.815692</v>
      </c>
      <c r="G11" s="225" t="n">
        <v>23.905981</v>
      </c>
      <c r="H11" s="225" t="n">
        <v>24.184223</v>
      </c>
      <c r="I11" s="225" t="n">
        <v>18.344829</v>
      </c>
      <c r="J11" s="225" t="n">
        <v>47.757848</v>
      </c>
      <c r="K11" s="225" t="n">
        <v>37.819416</v>
      </c>
    </row>
    <row r="12" customFormat="false" ht="12.75" hidden="false" customHeight="false" outlineLevel="0" collapsed="false">
      <c r="A12" s="224" t="s">
        <v>33</v>
      </c>
      <c r="B12" s="225" t="n">
        <v>292.259784</v>
      </c>
      <c r="C12" s="225" t="n">
        <v>11.267553</v>
      </c>
      <c r="D12" s="225" t="n">
        <v>15.555321</v>
      </c>
      <c r="E12" s="225" t="n">
        <v>18.585359</v>
      </c>
      <c r="F12" s="225" t="n">
        <v>23.416933</v>
      </c>
      <c r="G12" s="225" t="n">
        <v>22.8635</v>
      </c>
      <c r="H12" s="225" t="n">
        <v>23.085799</v>
      </c>
      <c r="I12" s="225" t="n">
        <v>21.203988</v>
      </c>
      <c r="J12" s="225" t="n">
        <v>99.8004960000001</v>
      </c>
      <c r="K12" s="225" t="n">
        <v>56.480835</v>
      </c>
    </row>
    <row r="13" customFormat="false" ht="12.75" hidden="false" customHeight="false" outlineLevel="0" collapsed="false">
      <c r="A13" s="224" t="s">
        <v>35</v>
      </c>
      <c r="B13" s="225" t="n">
        <v>333.445946999999</v>
      </c>
      <c r="C13" s="225" t="n">
        <v>10.220828</v>
      </c>
      <c r="D13" s="225" t="n">
        <v>17.664176</v>
      </c>
      <c r="E13" s="225" t="n">
        <v>28.154087</v>
      </c>
      <c r="F13" s="225" t="n">
        <v>35.817403</v>
      </c>
      <c r="G13" s="225" t="n">
        <v>33.73772</v>
      </c>
      <c r="H13" s="225" t="n">
        <v>28.561811</v>
      </c>
      <c r="I13" s="225" t="n">
        <v>25.219262</v>
      </c>
      <c r="J13" s="225" t="n">
        <v>96.4276320000001</v>
      </c>
      <c r="K13" s="225" t="n">
        <v>57.6430280000001</v>
      </c>
    </row>
    <row r="14" customFormat="false" ht="12.75" hidden="false" customHeight="false" outlineLevel="0" collapsed="false">
      <c r="A14" s="224" t="s">
        <v>37</v>
      </c>
      <c r="B14" s="225" t="n">
        <v>310.721897</v>
      </c>
      <c r="C14" s="225" t="n">
        <v>12.831123</v>
      </c>
      <c r="D14" s="225" t="n">
        <v>19.639517</v>
      </c>
      <c r="E14" s="225" t="n">
        <v>38.774153</v>
      </c>
      <c r="F14" s="225" t="n">
        <v>41.058399</v>
      </c>
      <c r="G14" s="225" t="n">
        <v>30.994771</v>
      </c>
      <c r="H14" s="225" t="n">
        <v>31.997442</v>
      </c>
      <c r="I14" s="225" t="n">
        <v>19.521085</v>
      </c>
      <c r="J14" s="225" t="n">
        <v>57.6304390000001</v>
      </c>
      <c r="K14" s="225" t="n">
        <v>58.2749680000001</v>
      </c>
    </row>
    <row r="15" customFormat="false" ht="12.75" hidden="false" customHeight="false" outlineLevel="0" collapsed="false">
      <c r="A15" s="224" t="s">
        <v>39</v>
      </c>
      <c r="B15" s="225" t="n">
        <v>239.998819000001</v>
      </c>
      <c r="C15" s="225" t="n">
        <v>5.130157</v>
      </c>
      <c r="D15" s="225" t="n">
        <v>9.774849</v>
      </c>
      <c r="E15" s="225" t="n">
        <v>23.920037</v>
      </c>
      <c r="F15" s="225" t="n">
        <v>29.934885</v>
      </c>
      <c r="G15" s="225" t="n">
        <v>31.70279</v>
      </c>
      <c r="H15" s="225" t="n">
        <v>29.780734</v>
      </c>
      <c r="I15" s="225" t="n">
        <v>26.532844</v>
      </c>
      <c r="J15" s="225" t="n">
        <v>53.374953</v>
      </c>
      <c r="K15" s="225" t="n">
        <v>29.84757</v>
      </c>
    </row>
    <row r="16" customFormat="false" ht="12.75" hidden="false" customHeight="false" outlineLevel="0" collapsed="false">
      <c r="A16" s="224" t="s">
        <v>41</v>
      </c>
      <c r="B16" s="225" t="n">
        <v>248.394087</v>
      </c>
      <c r="C16" s="225" t="n">
        <v>11.062555</v>
      </c>
      <c r="D16" s="225" t="n">
        <v>16.898658</v>
      </c>
      <c r="E16" s="225" t="n">
        <v>25.799944</v>
      </c>
      <c r="F16" s="225" t="n">
        <v>30.411171</v>
      </c>
      <c r="G16" s="225" t="n">
        <v>27.628146</v>
      </c>
      <c r="H16" s="225" t="n">
        <v>28.693289</v>
      </c>
      <c r="I16" s="225" t="n">
        <v>24.004379</v>
      </c>
      <c r="J16" s="225" t="n">
        <v>49.130651</v>
      </c>
      <c r="K16" s="225" t="n">
        <v>34.765294</v>
      </c>
    </row>
    <row r="17" customFormat="false" ht="12.75" hidden="false" customHeight="false" outlineLevel="0" collapsed="false">
      <c r="A17" s="224" t="s">
        <v>43</v>
      </c>
      <c r="B17" s="225" t="n">
        <v>258.916230000001</v>
      </c>
      <c r="C17" s="225" t="n">
        <v>6.327803</v>
      </c>
      <c r="D17" s="225" t="n">
        <v>10.496899</v>
      </c>
      <c r="E17" s="225" t="n">
        <v>27.106197</v>
      </c>
      <c r="F17" s="225" t="n">
        <v>38.196485</v>
      </c>
      <c r="G17" s="225" t="n">
        <v>37.319301</v>
      </c>
      <c r="H17" s="225" t="n">
        <v>33.030819</v>
      </c>
      <c r="I17" s="225" t="n">
        <v>23.950218</v>
      </c>
      <c r="J17" s="225" t="n">
        <v>48.403303</v>
      </c>
      <c r="K17" s="225" t="n">
        <v>34.085205</v>
      </c>
    </row>
    <row r="18" customFormat="false" ht="12.75" hidden="false" customHeight="false" outlineLevel="0" collapsed="false">
      <c r="A18" s="224" t="s">
        <v>45</v>
      </c>
      <c r="B18" s="225" t="n">
        <v>241.96047</v>
      </c>
      <c r="C18" s="225" t="n">
        <v>11.486398</v>
      </c>
      <c r="D18" s="225" t="n">
        <v>15.530859</v>
      </c>
      <c r="E18" s="225" t="n">
        <v>24.829322</v>
      </c>
      <c r="F18" s="225" t="n">
        <v>24.415259</v>
      </c>
      <c r="G18" s="225" t="n">
        <v>22.327563</v>
      </c>
      <c r="H18" s="225" t="n">
        <v>21.457145</v>
      </c>
      <c r="I18" s="225" t="n">
        <v>21.148777</v>
      </c>
      <c r="J18" s="225" t="n">
        <v>65.2013210000001</v>
      </c>
      <c r="K18" s="225" t="n">
        <v>35.563826</v>
      </c>
    </row>
    <row r="19" customFormat="false" ht="12.75" hidden="false" customHeight="false" outlineLevel="0" collapsed="false">
      <c r="A19" s="226" t="s">
        <v>87</v>
      </c>
      <c r="B19" s="225" t="n">
        <v>3436.459786</v>
      </c>
      <c r="C19" s="225" t="n">
        <v>120.75489</v>
      </c>
      <c r="D19" s="225" t="n">
        <v>199.021081</v>
      </c>
      <c r="E19" s="225" t="n">
        <v>349.486962</v>
      </c>
      <c r="F19" s="225" t="n">
        <v>407.126837</v>
      </c>
      <c r="G19" s="225" t="n">
        <v>354.336613</v>
      </c>
      <c r="H19" s="225" t="n">
        <v>336.15567</v>
      </c>
      <c r="I19" s="225" t="n">
        <v>283.008455</v>
      </c>
      <c r="J19" s="225" t="n">
        <v>850.236195</v>
      </c>
      <c r="K19" s="225" t="n">
        <v>536.333083</v>
      </c>
    </row>
    <row r="20" customFormat="false" ht="12.75" hidden="false" customHeight="false" outlineLevel="0" collapsed="false">
      <c r="A20" s="224"/>
      <c r="C20" s="227"/>
      <c r="D20" s="227"/>
    </row>
    <row r="21" customFormat="false" ht="12.75" hidden="false" customHeight="false" outlineLevel="0" collapsed="false">
      <c r="A21" s="228" t="s">
        <v>126</v>
      </c>
      <c r="B21" s="225" t="n">
        <v>1682.911689</v>
      </c>
      <c r="C21" s="225" t="n">
        <v>46.402468</v>
      </c>
      <c r="D21" s="225" t="n">
        <v>83.030748</v>
      </c>
      <c r="E21" s="225" t="n">
        <v>163.540809</v>
      </c>
      <c r="F21" s="225" t="n">
        <v>184.30326</v>
      </c>
      <c r="G21" s="225" t="n">
        <v>159.007866</v>
      </c>
      <c r="H21" s="225" t="n">
        <v>154.485614</v>
      </c>
      <c r="I21" s="225" t="n">
        <v>138.961788</v>
      </c>
      <c r="J21" s="225" t="n">
        <v>495.026443000001</v>
      </c>
      <c r="K21" s="225" t="n">
        <v>258.152693</v>
      </c>
    </row>
    <row r="22" customFormat="false" ht="12.75" hidden="false" customHeight="false" outlineLevel="0" collapsed="false">
      <c r="A22" s="229" t="s">
        <v>127</v>
      </c>
      <c r="B22" s="225" t="n">
        <v>1753.548097</v>
      </c>
      <c r="C22" s="225" t="n">
        <v>74.3524219999999</v>
      </c>
      <c r="D22" s="225" t="n">
        <v>115.990333</v>
      </c>
      <c r="E22" s="225" t="n">
        <v>185.946153</v>
      </c>
      <c r="F22" s="225" t="n">
        <v>222.823577</v>
      </c>
      <c r="G22" s="225" t="n">
        <v>195.328747</v>
      </c>
      <c r="H22" s="225" t="n">
        <v>181.670056</v>
      </c>
      <c r="I22" s="225" t="n">
        <v>144.046667</v>
      </c>
      <c r="J22" s="225" t="n">
        <v>355.209752</v>
      </c>
      <c r="K22" s="225" t="n">
        <v>278.180389999999</v>
      </c>
    </row>
    <row r="23" customFormat="false" ht="12.75" hidden="false" customHeight="false" outlineLevel="0" collapsed="false">
      <c r="A23" s="229" t="s">
        <v>225</v>
      </c>
      <c r="B23" s="225" t="n">
        <v>2955.470943</v>
      </c>
      <c r="C23" s="225" t="n">
        <v>99.6671670000001</v>
      </c>
      <c r="D23" s="225" t="n">
        <v>145.172015</v>
      </c>
      <c r="E23" s="225" t="n">
        <v>274.277337</v>
      </c>
      <c r="F23" s="225" t="n">
        <v>338.308966</v>
      </c>
      <c r="G23" s="225" t="n">
        <v>309.757955999999</v>
      </c>
      <c r="H23" s="225" t="n">
        <v>303.849312</v>
      </c>
      <c r="I23" s="225" t="n">
        <v>260.302057</v>
      </c>
      <c r="J23" s="225" t="n">
        <v>780.812611000004</v>
      </c>
      <c r="K23" s="225" t="n">
        <v>443.323522000001</v>
      </c>
    </row>
    <row r="24" customFormat="false" ht="12.75" hidden="false" customHeight="false" outlineLevel="0" collapsed="false">
      <c r="A24" s="229" t="s">
        <v>226</v>
      </c>
      <c r="B24" s="225" t="n">
        <v>480.988843</v>
      </c>
      <c r="C24" s="225" t="n">
        <v>21.087723</v>
      </c>
      <c r="D24" s="225" t="n">
        <v>53.849066</v>
      </c>
      <c r="E24" s="225" t="n">
        <v>75.209625</v>
      </c>
      <c r="F24" s="225" t="n">
        <v>68.817871</v>
      </c>
      <c r="G24" s="225" t="n">
        <v>44.578657</v>
      </c>
      <c r="H24" s="225" t="n">
        <v>32.306358</v>
      </c>
      <c r="I24" s="225" t="n">
        <v>22.706398</v>
      </c>
      <c r="J24" s="225" t="n">
        <v>69.423584</v>
      </c>
      <c r="K24" s="225" t="n">
        <v>93.0095610000001</v>
      </c>
    </row>
    <row r="25" customFormat="false" ht="12.75" hidden="false" customHeight="false" outlineLevel="0" collapsed="false">
      <c r="A25" s="230"/>
      <c r="B25" s="230"/>
      <c r="C25" s="230"/>
      <c r="D25" s="230"/>
      <c r="E25" s="230"/>
      <c r="F25" s="230"/>
      <c r="G25" s="230"/>
      <c r="H25" s="230"/>
      <c r="I25" s="230"/>
      <c r="J25" s="230"/>
      <c r="K25" s="230"/>
    </row>
    <row r="26" customFormat="false" ht="12.75" hidden="false" customHeight="true" outlineLevel="0" collapsed="false">
      <c r="A26" s="231" t="s">
        <v>227</v>
      </c>
      <c r="B26" s="231"/>
      <c r="C26" s="231"/>
      <c r="D26" s="231"/>
      <c r="E26" s="231"/>
      <c r="F26" s="231"/>
      <c r="G26" s="231"/>
      <c r="H26" s="231"/>
      <c r="I26" s="231"/>
      <c r="J26" s="231"/>
      <c r="K26" s="231"/>
    </row>
  </sheetData>
  <mergeCells count="10">
    <mergeCell ref="A1:K1"/>
    <mergeCell ref="A2:K2"/>
    <mergeCell ref="A3:A5"/>
    <mergeCell ref="B3:B4"/>
    <mergeCell ref="C3:J3"/>
    <mergeCell ref="K3:K4"/>
    <mergeCell ref="B5:K5"/>
    <mergeCell ref="A6:K6"/>
    <mergeCell ref="A25:K25"/>
    <mergeCell ref="A26:K26"/>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232" width="17.28"/>
    <col collapsed="false" customWidth="true" hidden="false" outlineLevel="0" max="8" min="2" style="232" width="9.28"/>
    <col collapsed="false" customWidth="true" hidden="false" outlineLevel="0" max="9" min="9" style="232" width="10.13"/>
    <col collapsed="false" customWidth="false" hidden="false" outlineLevel="0" max="257" min="10" style="232" width="11.56"/>
  </cols>
  <sheetData>
    <row r="1" customFormat="false" ht="12" hidden="false" customHeight="true" outlineLevel="0" collapsed="false">
      <c r="A1" s="233" t="s">
        <v>239</v>
      </c>
      <c r="B1" s="233"/>
      <c r="C1" s="233"/>
      <c r="D1" s="233"/>
      <c r="E1" s="233"/>
      <c r="F1" s="233"/>
      <c r="G1" s="233"/>
      <c r="H1" s="233"/>
      <c r="I1" s="233"/>
    </row>
    <row r="2" customFormat="false" ht="12.75" hidden="false" customHeight="true" outlineLevel="0" collapsed="false">
      <c r="A2" s="234" t="s">
        <v>1</v>
      </c>
      <c r="B2" s="234"/>
      <c r="C2" s="234"/>
      <c r="D2" s="234"/>
      <c r="E2" s="234"/>
      <c r="F2" s="234"/>
      <c r="G2" s="234"/>
      <c r="H2" s="234"/>
      <c r="I2" s="234"/>
    </row>
    <row r="3" customFormat="false" ht="12.75" hidden="false" customHeight="true" outlineLevel="0" collapsed="false">
      <c r="A3" s="235" t="s">
        <v>2</v>
      </c>
      <c r="B3" s="236" t="s">
        <v>240</v>
      </c>
      <c r="C3" s="236"/>
      <c r="D3" s="236"/>
      <c r="E3" s="237" t="s">
        <v>241</v>
      </c>
      <c r="F3" s="237"/>
      <c r="G3" s="237"/>
      <c r="H3" s="237"/>
      <c r="I3" s="237"/>
    </row>
    <row r="4" customFormat="false" ht="13.9" hidden="false" customHeight="true" outlineLevel="0" collapsed="false">
      <c r="A4" s="235"/>
      <c r="B4" s="238" t="s">
        <v>242</v>
      </c>
      <c r="C4" s="239" t="s">
        <v>243</v>
      </c>
      <c r="D4" s="239" t="s">
        <v>244</v>
      </c>
      <c r="E4" s="236" t="s">
        <v>245</v>
      </c>
      <c r="F4" s="236"/>
      <c r="G4" s="237" t="s">
        <v>246</v>
      </c>
      <c r="H4" s="237"/>
      <c r="I4" s="237"/>
    </row>
    <row r="5" customFormat="false" ht="25.9" hidden="false" customHeight="true" outlineLevel="0" collapsed="false">
      <c r="A5" s="235"/>
      <c r="B5" s="238"/>
      <c r="C5" s="239"/>
      <c r="D5" s="239"/>
      <c r="E5" s="239" t="s">
        <v>247</v>
      </c>
      <c r="F5" s="239" t="s">
        <v>248</v>
      </c>
      <c r="G5" s="239" t="n">
        <v>2</v>
      </c>
      <c r="H5" s="239" t="n">
        <v>3</v>
      </c>
      <c r="I5" s="240" t="s">
        <v>249</v>
      </c>
    </row>
    <row r="6" customFormat="false" ht="12.75" hidden="false" customHeight="true" outlineLevel="0" collapsed="false">
      <c r="A6" s="235"/>
      <c r="B6" s="241" t="s">
        <v>213</v>
      </c>
      <c r="C6" s="241"/>
      <c r="D6" s="239"/>
      <c r="E6" s="242" t="s">
        <v>213</v>
      </c>
      <c r="F6" s="242"/>
      <c r="G6" s="242"/>
      <c r="H6" s="242"/>
      <c r="I6" s="242"/>
    </row>
    <row r="7" customFormat="false" ht="12.75" hidden="false" customHeight="true" outlineLevel="0" collapsed="false">
      <c r="A7" s="243"/>
      <c r="B7" s="243"/>
      <c r="C7" s="243"/>
      <c r="D7" s="243"/>
      <c r="E7" s="243"/>
      <c r="F7" s="243"/>
      <c r="G7" s="243"/>
      <c r="H7" s="243"/>
      <c r="I7" s="243"/>
    </row>
    <row r="8" customFormat="false" ht="22.15" hidden="false" customHeight="true" outlineLevel="0" collapsed="false">
      <c r="A8" s="244" t="s">
        <v>22</v>
      </c>
      <c r="B8" s="245" t="n">
        <v>193.95958</v>
      </c>
      <c r="C8" s="245" t="n">
        <v>332.389331</v>
      </c>
      <c r="D8" s="246" t="n">
        <v>1.7</v>
      </c>
      <c r="E8" s="245" t="n">
        <v>115.991682</v>
      </c>
      <c r="F8" s="245" t="n">
        <v>49.1043710000001</v>
      </c>
      <c r="G8" s="245" t="n">
        <v>45.71073</v>
      </c>
      <c r="H8" s="245" t="n">
        <v>15.571701</v>
      </c>
      <c r="I8" s="245" t="n">
        <v>16.685467</v>
      </c>
    </row>
    <row r="9" customFormat="false" ht="12.75" hidden="false" customHeight="false" outlineLevel="0" collapsed="false">
      <c r="A9" s="244" t="s">
        <v>25</v>
      </c>
      <c r="B9" s="245" t="n">
        <v>171.872046</v>
      </c>
      <c r="C9" s="245" t="n">
        <v>273.055259</v>
      </c>
      <c r="D9" s="246" t="n">
        <v>1.6</v>
      </c>
      <c r="E9" s="245" t="n">
        <v>111.939442</v>
      </c>
      <c r="F9" s="245" t="n">
        <v>52.8385140000001</v>
      </c>
      <c r="G9" s="245" t="n">
        <v>36.201803</v>
      </c>
      <c r="H9" s="245" t="n">
        <v>11.927896</v>
      </c>
      <c r="I9" s="245" t="n">
        <v>11.802905</v>
      </c>
    </row>
    <row r="10" customFormat="false" ht="12.75" hidden="false" customHeight="false" outlineLevel="0" collapsed="false">
      <c r="A10" s="244" t="s">
        <v>27</v>
      </c>
      <c r="B10" s="245" t="n">
        <v>224.07652</v>
      </c>
      <c r="C10" s="245" t="n">
        <v>368.377030000002</v>
      </c>
      <c r="D10" s="246" t="n">
        <v>1.6</v>
      </c>
      <c r="E10" s="245" t="n">
        <v>131.967201</v>
      </c>
      <c r="F10" s="245" t="n">
        <v>62.30058</v>
      </c>
      <c r="G10" s="245" t="n">
        <v>58.573439</v>
      </c>
      <c r="H10" s="245" t="n">
        <v>18.69457</v>
      </c>
      <c r="I10" s="245" t="n">
        <v>14.84131</v>
      </c>
    </row>
    <row r="11" customFormat="false" ht="12.75" hidden="false" customHeight="false" outlineLevel="0" collapsed="false">
      <c r="A11" s="244" t="s">
        <v>29</v>
      </c>
      <c r="B11" s="245" t="n">
        <v>202.315992</v>
      </c>
      <c r="C11" s="245" t="n">
        <v>317.619465000001</v>
      </c>
      <c r="D11" s="246" t="n">
        <v>1.6</v>
      </c>
      <c r="E11" s="245" t="n">
        <v>124.613702</v>
      </c>
      <c r="F11" s="245" t="n">
        <v>64.0318640000001</v>
      </c>
      <c r="G11" s="245" t="n">
        <v>53.872023</v>
      </c>
      <c r="H11" s="245" t="n">
        <v>13.042243</v>
      </c>
      <c r="I11" s="245" t="n">
        <v>10.788024</v>
      </c>
    </row>
    <row r="12" customFormat="false" ht="12.75" hidden="false" customHeight="false" outlineLevel="0" collapsed="false">
      <c r="A12" s="244" t="s">
        <v>31</v>
      </c>
      <c r="B12" s="245" t="n">
        <v>120.24189</v>
      </c>
      <c r="C12" s="245" t="n">
        <v>223.385683999999</v>
      </c>
      <c r="D12" s="246" t="n">
        <v>1.9</v>
      </c>
      <c r="E12" s="245" t="n">
        <v>54.0004410000001</v>
      </c>
      <c r="F12" s="245" t="n">
        <v>28.832675</v>
      </c>
      <c r="G12" s="245" t="n">
        <v>42.7818290000001</v>
      </c>
      <c r="H12" s="245" t="n">
        <v>12.635161</v>
      </c>
      <c r="I12" s="245" t="n">
        <v>10.824459</v>
      </c>
    </row>
    <row r="13" customFormat="false" ht="12.75" hidden="false" customHeight="false" outlineLevel="0" collapsed="false">
      <c r="A13" s="244" t="s">
        <v>33</v>
      </c>
      <c r="B13" s="245" t="n">
        <v>158.240117</v>
      </c>
      <c r="C13" s="245" t="n">
        <v>292.430831</v>
      </c>
      <c r="D13" s="246" t="n">
        <v>1.8</v>
      </c>
      <c r="E13" s="245" t="n">
        <v>77.357675</v>
      </c>
      <c r="F13" s="245" t="n">
        <v>44.86276</v>
      </c>
      <c r="G13" s="245" t="n">
        <v>49.580987</v>
      </c>
      <c r="H13" s="245" t="n">
        <v>14.654142</v>
      </c>
      <c r="I13" s="245" t="n">
        <v>16.647313</v>
      </c>
    </row>
    <row r="14" customFormat="false" ht="12.75" hidden="false" customHeight="false" outlineLevel="0" collapsed="false">
      <c r="A14" s="244" t="s">
        <v>35</v>
      </c>
      <c r="B14" s="245" t="n">
        <v>195.36867</v>
      </c>
      <c r="C14" s="245" t="n">
        <v>335.277226999999</v>
      </c>
      <c r="D14" s="246" t="n">
        <v>1.7</v>
      </c>
      <c r="E14" s="245" t="n">
        <v>106.389277</v>
      </c>
      <c r="F14" s="245" t="n">
        <v>54.321588</v>
      </c>
      <c r="G14" s="245" t="n">
        <v>57.352035</v>
      </c>
      <c r="H14" s="245" t="n">
        <v>17.186968</v>
      </c>
      <c r="I14" s="245" t="n">
        <v>14.44039</v>
      </c>
    </row>
    <row r="15" customFormat="false" ht="12.75" hidden="false" customHeight="false" outlineLevel="0" collapsed="false">
      <c r="A15" s="244" t="s">
        <v>37</v>
      </c>
      <c r="B15" s="245" t="n">
        <v>172.472126</v>
      </c>
      <c r="C15" s="245" t="n">
        <v>309.962705</v>
      </c>
      <c r="D15" s="246" t="n">
        <v>1.8</v>
      </c>
      <c r="E15" s="245" t="n">
        <v>93.8694929999999</v>
      </c>
      <c r="F15" s="245" t="n">
        <v>44.143843</v>
      </c>
      <c r="G15" s="245" t="n">
        <v>47.6227869999999</v>
      </c>
      <c r="H15" s="245" t="n">
        <v>13.260449</v>
      </c>
      <c r="I15" s="245" t="n">
        <v>17.719397</v>
      </c>
    </row>
    <row r="16" customFormat="false" ht="12.75" hidden="false" customHeight="false" outlineLevel="0" collapsed="false">
      <c r="A16" s="244" t="s">
        <v>39</v>
      </c>
      <c r="B16" s="245" t="n">
        <v>135.335493</v>
      </c>
      <c r="C16" s="245" t="n">
        <v>237.524022000001</v>
      </c>
      <c r="D16" s="246" t="n">
        <v>1.8</v>
      </c>
      <c r="E16" s="245" t="n">
        <v>62.280099</v>
      </c>
      <c r="F16" s="245" t="n">
        <v>34.195807</v>
      </c>
      <c r="G16" s="245" t="n">
        <v>52.844084</v>
      </c>
      <c r="H16" s="245" t="n">
        <v>12.588847</v>
      </c>
      <c r="I16" s="245" t="n">
        <v>7.622463</v>
      </c>
    </row>
    <row r="17" customFormat="false" ht="12.75" hidden="false" customHeight="false" outlineLevel="0" collapsed="false">
      <c r="A17" s="244" t="s">
        <v>41</v>
      </c>
      <c r="B17" s="245" t="n">
        <v>129.805625</v>
      </c>
      <c r="C17" s="245" t="n">
        <v>245.696137999999</v>
      </c>
      <c r="D17" s="246" t="n">
        <v>1.9</v>
      </c>
      <c r="E17" s="245" t="n">
        <v>52.407747</v>
      </c>
      <c r="F17" s="245" t="n">
        <v>23.907575</v>
      </c>
      <c r="G17" s="245" t="n">
        <v>49.8218830000001</v>
      </c>
      <c r="H17" s="245" t="n">
        <v>18.592745</v>
      </c>
      <c r="I17" s="245" t="n">
        <v>8.98325</v>
      </c>
    </row>
    <row r="18" customFormat="false" ht="12.75" hidden="false" customHeight="false" outlineLevel="0" collapsed="false">
      <c r="A18" s="244" t="s">
        <v>43</v>
      </c>
      <c r="B18" s="245" t="n">
        <v>152.988323</v>
      </c>
      <c r="C18" s="245" t="n">
        <v>256.306450000001</v>
      </c>
      <c r="D18" s="246" t="n">
        <v>1.7</v>
      </c>
      <c r="E18" s="245" t="n">
        <v>79.520005</v>
      </c>
      <c r="F18" s="245" t="n">
        <v>41.713098</v>
      </c>
      <c r="G18" s="245" t="n">
        <v>52.043272</v>
      </c>
      <c r="H18" s="245" t="n">
        <v>13.993175</v>
      </c>
      <c r="I18" s="245" t="n">
        <v>7.431871</v>
      </c>
    </row>
    <row r="19" customFormat="false" ht="12.75" hidden="false" customHeight="false" outlineLevel="0" collapsed="false">
      <c r="A19" s="244" t="s">
        <v>45</v>
      </c>
      <c r="B19" s="245" t="n">
        <v>131.28521</v>
      </c>
      <c r="C19" s="245" t="n">
        <v>240.750655</v>
      </c>
      <c r="D19" s="246" t="n">
        <v>1.8</v>
      </c>
      <c r="E19" s="245" t="n">
        <v>63.9499240000001</v>
      </c>
      <c r="F19" s="245" t="n">
        <v>32.797641</v>
      </c>
      <c r="G19" s="245" t="n">
        <v>41.536386</v>
      </c>
      <c r="H19" s="245" t="n">
        <v>14.500913</v>
      </c>
      <c r="I19" s="245" t="n">
        <v>11.297987</v>
      </c>
    </row>
    <row r="20" customFormat="false" ht="12.75" hidden="false" customHeight="false" outlineLevel="0" collapsed="false">
      <c r="A20" s="247" t="s">
        <v>87</v>
      </c>
      <c r="B20" s="245" t="n">
        <v>1987.961592</v>
      </c>
      <c r="C20" s="245" t="n">
        <v>3432.774797</v>
      </c>
      <c r="D20" s="246" t="n">
        <v>1.7</v>
      </c>
      <c r="E20" s="245" t="n">
        <v>1074.286688</v>
      </c>
      <c r="F20" s="245" t="n">
        <v>533.050316</v>
      </c>
      <c r="G20" s="245" t="n">
        <v>587.941258</v>
      </c>
      <c r="H20" s="245" t="n">
        <v>176.64881</v>
      </c>
      <c r="I20" s="245" t="n">
        <v>149.084836</v>
      </c>
    </row>
    <row r="21" customFormat="false" ht="12.75" hidden="false" customHeight="false" outlineLevel="0" collapsed="false">
      <c r="A21" s="248"/>
      <c r="D21" s="246"/>
      <c r="E21" s="245"/>
      <c r="F21" s="245"/>
      <c r="G21" s="245"/>
      <c r="H21" s="245"/>
      <c r="I21" s="245"/>
    </row>
    <row r="22" customFormat="false" ht="25.5" hidden="false" customHeight="false" outlineLevel="0" collapsed="false">
      <c r="A22" s="249" t="s">
        <v>250</v>
      </c>
      <c r="B22" s="245"/>
      <c r="C22" s="245"/>
      <c r="D22" s="245"/>
      <c r="E22" s="245"/>
      <c r="F22" s="245"/>
      <c r="G22" s="245"/>
      <c r="H22" s="245"/>
      <c r="I22" s="245"/>
    </row>
    <row r="23" customFormat="false" ht="12.75" hidden="false" customHeight="false" outlineLevel="0" collapsed="false">
      <c r="A23" s="248" t="s">
        <v>225</v>
      </c>
      <c r="B23" s="245" t="n">
        <v>1737.48672</v>
      </c>
      <c r="C23" s="250" t="n">
        <v>2924.8</v>
      </c>
      <c r="D23" s="246" t="n">
        <v>1.7</v>
      </c>
      <c r="E23" s="245" t="n">
        <v>947.960494999998</v>
      </c>
      <c r="F23" s="245" t="n">
        <v>487.909320999999</v>
      </c>
      <c r="G23" s="245" t="n">
        <v>532.488091000001</v>
      </c>
      <c r="H23" s="245" t="n">
        <v>147.425116</v>
      </c>
      <c r="I23" s="245" t="n">
        <v>109.613018</v>
      </c>
    </row>
    <row r="24" customFormat="false" ht="12.75" hidden="false" customHeight="false" outlineLevel="0" collapsed="false">
      <c r="A24" s="251" t="s">
        <v>226</v>
      </c>
      <c r="B24" s="245" t="n">
        <v>250.474872</v>
      </c>
      <c r="C24" s="250" t="n">
        <v>508</v>
      </c>
      <c r="D24" s="246" t="n">
        <v>2</v>
      </c>
      <c r="E24" s="245" t="n">
        <v>126.326193</v>
      </c>
      <c r="F24" s="245" t="n">
        <v>45.140995</v>
      </c>
      <c r="G24" s="245" t="n">
        <v>55.453167</v>
      </c>
      <c r="H24" s="245" t="n">
        <v>29.223694</v>
      </c>
      <c r="I24" s="245" t="n">
        <v>39.471818</v>
      </c>
    </row>
    <row r="26" customFormat="false" ht="12.75" hidden="false" customHeight="false" outlineLevel="0" collapsed="false">
      <c r="A26" s="252" t="s">
        <v>251</v>
      </c>
      <c r="B26" s="252"/>
      <c r="C26" s="252"/>
      <c r="D26" s="252"/>
      <c r="E26" s="253" t="s">
        <v>227</v>
      </c>
      <c r="F26" s="253"/>
      <c r="G26" s="253"/>
      <c r="H26" s="253"/>
      <c r="I26" s="253"/>
    </row>
  </sheetData>
  <mergeCells count="15">
    <mergeCell ref="A1:I1"/>
    <mergeCell ref="A2:I2"/>
    <mergeCell ref="A3:A6"/>
    <mergeCell ref="B3:D3"/>
    <mergeCell ref="E3:I3"/>
    <mergeCell ref="B4:B5"/>
    <mergeCell ref="C4:C5"/>
    <mergeCell ref="D4:D6"/>
    <mergeCell ref="E4:F4"/>
    <mergeCell ref="G4:I4"/>
    <mergeCell ref="B6:C6"/>
    <mergeCell ref="E6:I6"/>
    <mergeCell ref="A7:I7"/>
    <mergeCell ref="A26:D26"/>
    <mergeCell ref="E26:I26"/>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254" width="17.14"/>
    <col collapsed="false" customWidth="true" hidden="false" outlineLevel="0" max="9" min="2" style="254" width="7.7"/>
    <col collapsed="false" customWidth="false" hidden="false" outlineLevel="0" max="257" min="10" style="254" width="11.56"/>
  </cols>
  <sheetData>
    <row r="1" customFormat="false" ht="26.45" hidden="false" customHeight="true" outlineLevel="0" collapsed="false">
      <c r="A1" s="255" t="s">
        <v>252</v>
      </c>
      <c r="B1" s="255"/>
      <c r="C1" s="255"/>
      <c r="D1" s="255"/>
      <c r="E1" s="255"/>
      <c r="F1" s="255"/>
      <c r="G1" s="255"/>
      <c r="H1" s="255"/>
      <c r="I1" s="255"/>
    </row>
    <row r="2" customFormat="false" ht="12.75" hidden="false" customHeight="true" outlineLevel="0" collapsed="false">
      <c r="A2" s="256" t="s">
        <v>1</v>
      </c>
      <c r="B2" s="256"/>
      <c r="C2" s="256"/>
      <c r="D2" s="256"/>
      <c r="E2" s="256"/>
      <c r="F2" s="256"/>
      <c r="G2" s="256"/>
      <c r="H2" s="256"/>
      <c r="I2" s="256"/>
    </row>
    <row r="3" s="260" customFormat="true" ht="15" hidden="false" customHeight="true" outlineLevel="0" collapsed="false">
      <c r="A3" s="257" t="s">
        <v>2</v>
      </c>
      <c r="B3" s="258" t="s">
        <v>4</v>
      </c>
      <c r="C3" s="259" t="s">
        <v>253</v>
      </c>
      <c r="D3" s="259"/>
      <c r="E3" s="259"/>
      <c r="F3" s="259"/>
      <c r="G3" s="259"/>
      <c r="H3" s="259"/>
      <c r="I3" s="259"/>
    </row>
    <row r="4" s="260" customFormat="true" ht="51" hidden="false" customHeight="false" outlineLevel="0" collapsed="false">
      <c r="A4" s="257"/>
      <c r="B4" s="258"/>
      <c r="C4" s="261" t="s">
        <v>254</v>
      </c>
      <c r="D4" s="261" t="s">
        <v>255</v>
      </c>
      <c r="E4" s="261" t="s">
        <v>256</v>
      </c>
      <c r="F4" s="261" t="s">
        <v>237</v>
      </c>
      <c r="G4" s="261" t="s">
        <v>257</v>
      </c>
      <c r="H4" s="261" t="s">
        <v>258</v>
      </c>
      <c r="I4" s="261" t="s">
        <v>259</v>
      </c>
    </row>
    <row r="5" s="260" customFormat="true" ht="12.75" hidden="false" customHeight="true" outlineLevel="0" collapsed="false">
      <c r="A5" s="257"/>
      <c r="B5" s="259" t="s">
        <v>213</v>
      </c>
      <c r="C5" s="259"/>
      <c r="D5" s="259"/>
      <c r="E5" s="259"/>
      <c r="F5" s="259"/>
      <c r="G5" s="259"/>
      <c r="H5" s="259"/>
      <c r="I5" s="259"/>
    </row>
    <row r="6" customFormat="false" ht="12.75" hidden="false" customHeight="true" outlineLevel="0" collapsed="false">
      <c r="A6" s="262"/>
      <c r="B6" s="262"/>
      <c r="C6" s="262"/>
      <c r="D6" s="262"/>
      <c r="E6" s="262"/>
      <c r="F6" s="262"/>
      <c r="G6" s="262"/>
      <c r="H6" s="262"/>
      <c r="I6" s="262"/>
    </row>
    <row r="7" customFormat="false" ht="12.75" hidden="false" customHeight="false" outlineLevel="0" collapsed="false">
      <c r="A7" s="263" t="s">
        <v>22</v>
      </c>
      <c r="B7" s="264" t="n">
        <v>193.95958</v>
      </c>
      <c r="C7" s="265" t="n">
        <v>2.378133</v>
      </c>
      <c r="D7" s="264" t="n">
        <v>45.630328</v>
      </c>
      <c r="E7" s="264" t="n">
        <v>37.513622</v>
      </c>
      <c r="F7" s="264" t="n">
        <v>20.036999</v>
      </c>
      <c r="G7" s="264" t="n">
        <v>33.029449</v>
      </c>
      <c r="H7" s="264" t="n">
        <v>23.44212</v>
      </c>
      <c r="I7" s="264" t="n">
        <v>31.928929</v>
      </c>
    </row>
    <row r="8" customFormat="false" ht="12.75" hidden="false" customHeight="false" outlineLevel="0" collapsed="false">
      <c r="A8" s="263" t="s">
        <v>25</v>
      </c>
      <c r="B8" s="264" t="n">
        <v>171.872046</v>
      </c>
      <c r="C8" s="265" t="n">
        <v>3.486947</v>
      </c>
      <c r="D8" s="264" t="n">
        <v>47.570557</v>
      </c>
      <c r="E8" s="264" t="n">
        <v>34.470263</v>
      </c>
      <c r="F8" s="264" t="n">
        <v>15.979825</v>
      </c>
      <c r="G8" s="264" t="n">
        <v>29.279967</v>
      </c>
      <c r="H8" s="264" t="n">
        <v>19.003052</v>
      </c>
      <c r="I8" s="264" t="n">
        <v>22.081435</v>
      </c>
    </row>
    <row r="9" customFormat="false" ht="12.75" hidden="false" customHeight="false" outlineLevel="0" collapsed="false">
      <c r="A9" s="263" t="s">
        <v>27</v>
      </c>
      <c r="B9" s="264" t="n">
        <v>224.07652</v>
      </c>
      <c r="C9" s="265" t="n">
        <v>2.352833</v>
      </c>
      <c r="D9" s="264" t="n">
        <v>43.810044</v>
      </c>
      <c r="E9" s="264" t="n">
        <v>38.696955</v>
      </c>
      <c r="F9" s="264" t="n">
        <v>19.729499</v>
      </c>
      <c r="G9" s="264" t="n">
        <v>36.663388</v>
      </c>
      <c r="H9" s="264" t="n">
        <v>31.230962</v>
      </c>
      <c r="I9" s="264" t="n">
        <v>51.5928389999999</v>
      </c>
    </row>
    <row r="10" customFormat="false" ht="12.75" hidden="false" customHeight="false" outlineLevel="0" collapsed="false">
      <c r="A10" s="263" t="s">
        <v>29</v>
      </c>
      <c r="B10" s="264" t="n">
        <v>202.315992</v>
      </c>
      <c r="C10" s="265" t="n">
        <v>2.42343</v>
      </c>
      <c r="D10" s="264" t="n">
        <v>41.154204</v>
      </c>
      <c r="E10" s="264" t="n">
        <v>37.194847</v>
      </c>
      <c r="F10" s="264" t="n">
        <v>17.011662</v>
      </c>
      <c r="G10" s="264" t="n">
        <v>31.939632</v>
      </c>
      <c r="H10" s="264" t="n">
        <v>24.378454</v>
      </c>
      <c r="I10" s="264" t="n">
        <v>48.213763</v>
      </c>
    </row>
    <row r="11" customFormat="false" ht="12.75" hidden="false" customHeight="false" outlineLevel="0" collapsed="false">
      <c r="A11" s="263" t="s">
        <v>31</v>
      </c>
      <c r="B11" s="264" t="n">
        <v>120.24189</v>
      </c>
      <c r="C11" s="265" t="n">
        <v>0.404788</v>
      </c>
      <c r="D11" s="264" t="n">
        <v>18.599498</v>
      </c>
      <c r="E11" s="264" t="n">
        <v>25.76134</v>
      </c>
      <c r="F11" s="264" t="n">
        <v>12.519819</v>
      </c>
      <c r="G11" s="264" t="n">
        <v>22.583069</v>
      </c>
      <c r="H11" s="264" t="n">
        <v>16.916853</v>
      </c>
      <c r="I11" s="264" t="n">
        <v>23.456523</v>
      </c>
    </row>
    <row r="12" customFormat="false" ht="12.75" hidden="false" customHeight="false" outlineLevel="0" collapsed="false">
      <c r="A12" s="263" t="s">
        <v>33</v>
      </c>
      <c r="B12" s="264" t="n">
        <v>158.240117</v>
      </c>
      <c r="C12" s="265" t="n">
        <v>0.6451</v>
      </c>
      <c r="D12" s="264" t="n">
        <v>19.108897</v>
      </c>
      <c r="E12" s="264" t="n">
        <v>26.161894</v>
      </c>
      <c r="F12" s="264" t="n">
        <v>11.504997</v>
      </c>
      <c r="G12" s="264" t="n">
        <v>24.662732</v>
      </c>
      <c r="H12" s="264" t="n">
        <v>20.481456</v>
      </c>
      <c r="I12" s="264" t="n">
        <v>55.675041</v>
      </c>
    </row>
    <row r="13" customFormat="false" ht="12.75" hidden="false" customHeight="false" outlineLevel="0" collapsed="false">
      <c r="A13" s="263" t="s">
        <v>35</v>
      </c>
      <c r="B13" s="264" t="n">
        <v>195.36867</v>
      </c>
      <c r="C13" s="265" t="n">
        <v>1.221138</v>
      </c>
      <c r="D13" s="264" t="n">
        <v>32.443536</v>
      </c>
      <c r="E13" s="264" t="n">
        <v>40.556726</v>
      </c>
      <c r="F13" s="264" t="n">
        <v>14.691062</v>
      </c>
      <c r="G13" s="264" t="n">
        <v>35.723995</v>
      </c>
      <c r="H13" s="264" t="n">
        <v>27.477784</v>
      </c>
      <c r="I13" s="264" t="n">
        <v>43.254429</v>
      </c>
    </row>
    <row r="14" customFormat="false" ht="12.75" hidden="false" customHeight="false" outlineLevel="0" collapsed="false">
      <c r="A14" s="263" t="s">
        <v>37</v>
      </c>
      <c r="B14" s="264" t="n">
        <v>172.472126</v>
      </c>
      <c r="C14" s="265" t="n">
        <v>1.040984</v>
      </c>
      <c r="D14" s="264" t="n">
        <v>39.708542</v>
      </c>
      <c r="E14" s="264" t="n">
        <v>39.631232</v>
      </c>
      <c r="F14" s="264" t="n">
        <v>14.385469</v>
      </c>
      <c r="G14" s="264" t="n">
        <v>30.560415</v>
      </c>
      <c r="H14" s="264" t="n">
        <v>22.112471</v>
      </c>
      <c r="I14" s="264" t="n">
        <v>25.033013</v>
      </c>
    </row>
    <row r="15" customFormat="false" ht="12.75" hidden="false" customHeight="false" outlineLevel="0" collapsed="false">
      <c r="A15" s="266" t="s">
        <v>39</v>
      </c>
      <c r="B15" s="264" t="n">
        <v>135.335493</v>
      </c>
      <c r="C15" s="265" t="n">
        <v>0.726035</v>
      </c>
      <c r="D15" s="264" t="n">
        <v>18.828409</v>
      </c>
      <c r="E15" s="264" t="n">
        <v>28.050417</v>
      </c>
      <c r="F15" s="264" t="n">
        <v>14.134629</v>
      </c>
      <c r="G15" s="264" t="n">
        <v>25.085463</v>
      </c>
      <c r="H15" s="264" t="n">
        <v>22.353305</v>
      </c>
      <c r="I15" s="264" t="n">
        <v>26.157235</v>
      </c>
    </row>
    <row r="16" customFormat="false" ht="12.75" hidden="false" customHeight="false" outlineLevel="0" collapsed="false">
      <c r="A16" s="266" t="s">
        <v>41</v>
      </c>
      <c r="B16" s="264" t="n">
        <v>129.805625</v>
      </c>
      <c r="C16" s="265" t="n">
        <v>0.865198</v>
      </c>
      <c r="D16" s="264" t="n">
        <v>23.037396</v>
      </c>
      <c r="E16" s="264" t="n">
        <v>24.319567</v>
      </c>
      <c r="F16" s="264" t="n">
        <v>11.417</v>
      </c>
      <c r="G16" s="264" t="n">
        <v>21.496224</v>
      </c>
      <c r="H16" s="264" t="n">
        <v>22.872608</v>
      </c>
      <c r="I16" s="264" t="n">
        <v>25.797632</v>
      </c>
    </row>
    <row r="17" customFormat="false" ht="12.75" hidden="false" customHeight="false" outlineLevel="0" collapsed="false">
      <c r="A17" s="263" t="s">
        <v>43</v>
      </c>
      <c r="B17" s="264" t="n">
        <v>152.988323</v>
      </c>
      <c r="C17" s="265" t="n">
        <v>1.607534</v>
      </c>
      <c r="D17" s="264" t="n">
        <v>30.602519</v>
      </c>
      <c r="E17" s="264" t="n">
        <v>32.747774</v>
      </c>
      <c r="F17" s="264" t="n">
        <v>12.792834</v>
      </c>
      <c r="G17" s="264" t="n">
        <v>31.407683</v>
      </c>
      <c r="H17" s="264" t="n">
        <v>23.909745</v>
      </c>
      <c r="I17" s="264" t="n">
        <v>19.920234</v>
      </c>
    </row>
    <row r="18" customFormat="false" ht="12.75" hidden="false" customHeight="false" outlineLevel="0" collapsed="false">
      <c r="A18" s="263" t="s">
        <v>45</v>
      </c>
      <c r="B18" s="264" t="n">
        <v>131.28521</v>
      </c>
      <c r="C18" s="265" t="n">
        <v>0.755072</v>
      </c>
      <c r="D18" s="264" t="n">
        <v>21.40313</v>
      </c>
      <c r="E18" s="264" t="n">
        <v>23.419762</v>
      </c>
      <c r="F18" s="264" t="n">
        <v>10.232623</v>
      </c>
      <c r="G18" s="264" t="n">
        <v>23.991642</v>
      </c>
      <c r="H18" s="264" t="n">
        <v>18.134498</v>
      </c>
      <c r="I18" s="264" t="n">
        <v>33.348483</v>
      </c>
    </row>
    <row r="19" customFormat="false" ht="12.75" hidden="false" customHeight="false" outlineLevel="0" collapsed="false">
      <c r="A19" s="267" t="s">
        <v>87</v>
      </c>
      <c r="B19" s="264" t="n">
        <v>1987.961592</v>
      </c>
      <c r="C19" s="264" t="n">
        <v>17.907192</v>
      </c>
      <c r="D19" s="264" t="n">
        <v>381.89706</v>
      </c>
      <c r="E19" s="264" t="n">
        <v>388.524399</v>
      </c>
      <c r="F19" s="264" t="n">
        <v>174.436418</v>
      </c>
      <c r="G19" s="264" t="n">
        <v>346.423659</v>
      </c>
      <c r="H19" s="264" t="n">
        <v>272.313308</v>
      </c>
      <c r="I19" s="264" t="n">
        <v>406.459556</v>
      </c>
    </row>
    <row r="20" customFormat="false" ht="12.75" hidden="false" customHeight="false" outlineLevel="0" collapsed="false">
      <c r="A20" s="266"/>
      <c r="B20" s="268"/>
      <c r="C20" s="268"/>
      <c r="D20" s="268"/>
      <c r="E20" s="268"/>
      <c r="F20" s="268"/>
      <c r="G20" s="268"/>
      <c r="H20" s="268"/>
      <c r="I20" s="268"/>
    </row>
    <row r="21" customFormat="false" ht="25.5" hidden="false" customHeight="false" outlineLevel="0" collapsed="false">
      <c r="A21" s="269" t="s">
        <v>250</v>
      </c>
      <c r="B21" s="268"/>
      <c r="C21" s="268"/>
      <c r="D21" s="268"/>
      <c r="E21" s="268"/>
      <c r="F21" s="268"/>
      <c r="G21" s="268"/>
      <c r="H21" s="268"/>
      <c r="I21" s="268"/>
    </row>
    <row r="22" customFormat="false" ht="12.75" hidden="false" customHeight="false" outlineLevel="0" collapsed="false">
      <c r="A22" s="270" t="s">
        <v>225</v>
      </c>
      <c r="B22" s="264" t="n">
        <v>1737.48672</v>
      </c>
      <c r="C22" s="264" t="n">
        <v>14.408389</v>
      </c>
      <c r="D22" s="264" t="n">
        <v>310.924305000001</v>
      </c>
      <c r="E22" s="264" t="n">
        <v>335.628137</v>
      </c>
      <c r="F22" s="264" t="n">
        <v>152.893973</v>
      </c>
      <c r="G22" s="264" t="n">
        <v>302.308163000001</v>
      </c>
      <c r="H22" s="264" t="n">
        <v>245.884007</v>
      </c>
      <c r="I22" s="264" t="n">
        <v>375.439746</v>
      </c>
    </row>
    <row r="23" customFormat="false" ht="12.75" hidden="false" customHeight="false" outlineLevel="0" collapsed="false">
      <c r="A23" s="270" t="s">
        <v>226</v>
      </c>
      <c r="B23" s="264" t="n">
        <v>250.474872</v>
      </c>
      <c r="C23" s="265" t="n">
        <v>3.498803</v>
      </c>
      <c r="D23" s="264" t="n">
        <v>70.972755</v>
      </c>
      <c r="E23" s="264" t="n">
        <v>52.896262</v>
      </c>
      <c r="F23" s="264" t="n">
        <v>21.542445</v>
      </c>
      <c r="G23" s="264" t="n">
        <v>44.115496</v>
      </c>
      <c r="H23" s="264" t="n">
        <v>26.429301</v>
      </c>
      <c r="I23" s="264" t="n">
        <v>31.01981</v>
      </c>
    </row>
    <row r="24" customFormat="false" ht="12.75" hidden="false" customHeight="false" outlineLevel="0" collapsed="false">
      <c r="A24" s="271"/>
      <c r="B24" s="271"/>
      <c r="C24" s="271"/>
      <c r="D24" s="271"/>
      <c r="E24" s="271"/>
      <c r="F24" s="271"/>
      <c r="G24" s="271"/>
      <c r="H24" s="271"/>
      <c r="I24" s="271"/>
    </row>
    <row r="25" customFormat="false" ht="13.15" hidden="false" customHeight="true" outlineLevel="0" collapsed="false">
      <c r="A25" s="272" t="s">
        <v>260</v>
      </c>
      <c r="B25" s="272"/>
      <c r="C25" s="272"/>
      <c r="D25" s="272"/>
      <c r="E25" s="273" t="s">
        <v>217</v>
      </c>
      <c r="F25" s="273"/>
      <c r="G25" s="273"/>
      <c r="H25" s="273"/>
      <c r="I25" s="273"/>
    </row>
  </sheetData>
  <mergeCells count="10">
    <mergeCell ref="A1:I1"/>
    <mergeCell ref="A2:I2"/>
    <mergeCell ref="A3:A5"/>
    <mergeCell ref="B3:B4"/>
    <mergeCell ref="C3:I3"/>
    <mergeCell ref="B5:I5"/>
    <mergeCell ref="A6:I6"/>
    <mergeCell ref="A24:I24"/>
    <mergeCell ref="A25:D25"/>
    <mergeCell ref="E25:I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274" width="28.7"/>
    <col collapsed="false" customWidth="true" hidden="false" outlineLevel="0" max="2" min="2" style="274" width="9.56"/>
    <col collapsed="false" customWidth="true" hidden="false" outlineLevel="0" max="3" min="3" style="274" width="10.28"/>
    <col collapsed="false" customWidth="true" hidden="false" outlineLevel="0" max="4" min="4" style="274" width="10.13"/>
    <col collapsed="false" customWidth="true" hidden="false" outlineLevel="0" max="5" min="5" style="274" width="10.85"/>
    <col collapsed="false" customWidth="false" hidden="false" outlineLevel="0" max="6" min="6" style="274" width="11.56"/>
    <col collapsed="false" customWidth="false" hidden="false" outlineLevel="0" max="257" min="7" style="275" width="11.56"/>
  </cols>
  <sheetData>
    <row r="1" customFormat="false" ht="26.45" hidden="false" customHeight="true" outlineLevel="0" collapsed="false">
      <c r="A1" s="276" t="s">
        <v>261</v>
      </c>
      <c r="B1" s="276"/>
      <c r="C1" s="276"/>
      <c r="D1" s="276"/>
      <c r="E1" s="276"/>
      <c r="F1" s="276"/>
    </row>
    <row r="2" customFormat="false" ht="12.75" hidden="false" customHeight="true" outlineLevel="0" collapsed="false">
      <c r="A2" s="277" t="s">
        <v>1</v>
      </c>
      <c r="B2" s="277"/>
      <c r="C2" s="277"/>
      <c r="D2" s="277"/>
      <c r="E2" s="277"/>
      <c r="F2" s="277"/>
    </row>
    <row r="3" customFormat="false" ht="30" hidden="false" customHeight="true" outlineLevel="0" collapsed="false">
      <c r="A3" s="278" t="s">
        <v>262</v>
      </c>
      <c r="B3" s="279" t="s">
        <v>4</v>
      </c>
      <c r="C3" s="280" t="s">
        <v>263</v>
      </c>
      <c r="D3" s="280"/>
      <c r="E3" s="280"/>
      <c r="F3" s="281" t="s">
        <v>264</v>
      </c>
    </row>
    <row r="4" customFormat="false" ht="12.75" hidden="false" customHeight="false" outlineLevel="0" collapsed="false">
      <c r="A4" s="278"/>
      <c r="B4" s="279"/>
      <c r="C4" s="282" t="n">
        <v>1</v>
      </c>
      <c r="D4" s="283" t="n">
        <v>2</v>
      </c>
      <c r="E4" s="283" t="s">
        <v>265</v>
      </c>
      <c r="F4" s="281"/>
    </row>
    <row r="5" customFormat="false" ht="12.75" hidden="false" customHeight="true" outlineLevel="0" collapsed="false">
      <c r="A5" s="278"/>
      <c r="B5" s="284" t="s">
        <v>213</v>
      </c>
      <c r="C5" s="284"/>
      <c r="D5" s="284"/>
      <c r="E5" s="284"/>
      <c r="F5" s="284"/>
    </row>
    <row r="6" customFormat="false" ht="12.75" hidden="false" customHeight="true" outlineLevel="0" collapsed="false">
      <c r="A6" s="285"/>
      <c r="B6" s="285"/>
      <c r="C6" s="285"/>
      <c r="D6" s="285"/>
      <c r="E6" s="285"/>
      <c r="F6" s="285"/>
    </row>
    <row r="7" customFormat="false" ht="31.15" hidden="false" customHeight="true" outlineLevel="0" collapsed="false">
      <c r="A7" s="286" t="s">
        <v>266</v>
      </c>
      <c r="B7" s="287"/>
      <c r="C7" s="287"/>
      <c r="D7" s="287"/>
      <c r="E7" s="287"/>
      <c r="F7" s="287"/>
    </row>
    <row r="8" customFormat="false" ht="12.75" hidden="false" customHeight="false" outlineLevel="0" collapsed="false">
      <c r="A8" s="288" t="s">
        <v>267</v>
      </c>
      <c r="B8" s="289" t="n">
        <v>137.104833</v>
      </c>
      <c r="C8" s="289" t="n">
        <v>108.225608</v>
      </c>
      <c r="D8" s="289" t="n">
        <v>26.076193</v>
      </c>
      <c r="E8" s="290" t="n">
        <v>2.803032</v>
      </c>
      <c r="F8" s="291" t="n">
        <v>169.095987</v>
      </c>
    </row>
    <row r="9" customFormat="false" ht="12.75" hidden="false" customHeight="false" outlineLevel="0" collapsed="false">
      <c r="A9" s="288" t="s">
        <v>268</v>
      </c>
      <c r="B9" s="289" t="n">
        <v>265.2703</v>
      </c>
      <c r="C9" s="289" t="n">
        <v>165.605074</v>
      </c>
      <c r="D9" s="289" t="n">
        <v>75.783914</v>
      </c>
      <c r="E9" s="289" t="n">
        <v>23.881312</v>
      </c>
      <c r="F9" s="291" t="n">
        <v>396.789367</v>
      </c>
    </row>
    <row r="10" customFormat="false" ht="12.75" hidden="false" customHeight="false" outlineLevel="0" collapsed="false">
      <c r="A10" s="288" t="s">
        <v>269</v>
      </c>
      <c r="B10" s="289" t="n">
        <v>308.186189</v>
      </c>
      <c r="C10" s="289" t="n">
        <v>181.931003</v>
      </c>
      <c r="D10" s="289" t="n">
        <v>94.3332310000001</v>
      </c>
      <c r="E10" s="289" t="n">
        <v>31.921955</v>
      </c>
      <c r="F10" s="291" t="n">
        <v>477.114791999999</v>
      </c>
    </row>
    <row r="11" customFormat="false" ht="12.75" hidden="false" customHeight="false" outlineLevel="0" collapsed="false">
      <c r="A11" s="288" t="s">
        <v>270</v>
      </c>
      <c r="B11" s="292"/>
      <c r="C11" s="292"/>
      <c r="D11" s="292"/>
      <c r="E11" s="292"/>
      <c r="F11" s="293"/>
    </row>
    <row r="12" customFormat="false" ht="12.75" hidden="false" customHeight="false" outlineLevel="0" collapsed="false">
      <c r="A12" s="294" t="s">
        <v>271</v>
      </c>
      <c r="B12" s="289" t="n">
        <v>72.995688</v>
      </c>
      <c r="C12" s="289" t="n">
        <v>53.269999</v>
      </c>
      <c r="D12" s="289" t="n">
        <v>17.778175</v>
      </c>
      <c r="E12" s="290" t="n">
        <v>1.947514</v>
      </c>
      <c r="F12" s="291" t="n">
        <v>94.9777880000001</v>
      </c>
    </row>
    <row r="13" customFormat="false" ht="12.75" hidden="false" customHeight="false" outlineLevel="0" collapsed="false">
      <c r="A13" s="294" t="s">
        <v>268</v>
      </c>
      <c r="B13" s="289" t="n">
        <v>141.66273</v>
      </c>
      <c r="C13" s="289" t="n">
        <v>74.9796370000001</v>
      </c>
      <c r="D13" s="289" t="n">
        <v>49.834125</v>
      </c>
      <c r="E13" s="289" t="n">
        <v>16.848968</v>
      </c>
      <c r="F13" s="291" t="n">
        <v>229.787129</v>
      </c>
    </row>
    <row r="14" customFormat="false" ht="12.75" hidden="false" customHeight="false" outlineLevel="0" collapsed="false">
      <c r="A14" s="294" t="s">
        <v>269</v>
      </c>
      <c r="B14" s="289" t="n">
        <v>161.224057</v>
      </c>
      <c r="C14" s="289" t="n">
        <v>76.969231</v>
      </c>
      <c r="D14" s="289" t="n">
        <v>62.3393070000001</v>
      </c>
      <c r="E14" s="289" t="n">
        <v>21.915519</v>
      </c>
      <c r="F14" s="291" t="n">
        <v>273.691578999999</v>
      </c>
    </row>
    <row r="15" customFormat="false" ht="24" hidden="false" customHeight="false" outlineLevel="0" collapsed="false">
      <c r="A15" s="295" t="s">
        <v>272</v>
      </c>
      <c r="B15" s="292"/>
      <c r="C15" s="292"/>
      <c r="D15" s="292"/>
      <c r="E15" s="292"/>
      <c r="F15" s="293"/>
    </row>
    <row r="16" customFormat="false" ht="12.75" hidden="false" customHeight="false" outlineLevel="0" collapsed="false">
      <c r="A16" s="294" t="s">
        <v>271</v>
      </c>
      <c r="B16" s="289" t="n">
        <v>30.378462</v>
      </c>
      <c r="C16" s="289" t="n">
        <v>25.308401</v>
      </c>
      <c r="D16" s="290" t="n">
        <v>4.527918</v>
      </c>
      <c r="E16" s="290" t="n">
        <v>0.542143</v>
      </c>
      <c r="F16" s="291" t="n">
        <v>35.990666</v>
      </c>
    </row>
    <row r="17" customFormat="false" ht="12.75" hidden="false" customHeight="false" outlineLevel="0" collapsed="false">
      <c r="A17" s="294" t="s">
        <v>268</v>
      </c>
      <c r="B17" s="289" t="n">
        <v>44.523408</v>
      </c>
      <c r="C17" s="289" t="n">
        <v>32.213946</v>
      </c>
      <c r="D17" s="289" t="n">
        <v>9.73097</v>
      </c>
      <c r="E17" s="290" t="n">
        <v>2.578492</v>
      </c>
      <c r="F17" s="291" t="n">
        <v>60.0749210000001</v>
      </c>
    </row>
    <row r="18" customFormat="false" ht="12.75" hidden="false" customHeight="false" outlineLevel="0" collapsed="false">
      <c r="A18" s="294" t="s">
        <v>269</v>
      </c>
      <c r="B18" s="289" t="n">
        <v>48.154388</v>
      </c>
      <c r="C18" s="289" t="n">
        <v>34.597823</v>
      </c>
      <c r="D18" s="289" t="n">
        <v>10.398511</v>
      </c>
      <c r="E18" s="290" t="n">
        <v>3.158054</v>
      </c>
      <c r="F18" s="291" t="n">
        <v>65.5325660000001</v>
      </c>
    </row>
    <row r="19" customFormat="false" ht="12.75" hidden="false" customHeight="false" outlineLevel="0" collapsed="false">
      <c r="A19" s="288" t="s">
        <v>273</v>
      </c>
      <c r="B19" s="292"/>
      <c r="C19" s="292"/>
      <c r="D19" s="292"/>
      <c r="E19" s="292"/>
      <c r="F19" s="293"/>
    </row>
    <row r="20" customFormat="false" ht="12.75" hidden="false" customHeight="false" outlineLevel="0" collapsed="false">
      <c r="A20" s="294" t="s">
        <v>274</v>
      </c>
      <c r="B20" s="289" t="n">
        <v>33.730683</v>
      </c>
      <c r="C20" s="289" t="n">
        <v>29.647208</v>
      </c>
      <c r="D20" s="290" t="n">
        <v>3.7701</v>
      </c>
      <c r="E20" s="290" t="n">
        <v>0.313375</v>
      </c>
      <c r="F20" s="291" t="n">
        <v>38.127533</v>
      </c>
    </row>
    <row r="21" customFormat="false" ht="12.75" hidden="false" customHeight="false" outlineLevel="0" collapsed="false">
      <c r="A21" s="294" t="s">
        <v>268</v>
      </c>
      <c r="B21" s="289" t="n">
        <v>79.084162</v>
      </c>
      <c r="C21" s="289" t="n">
        <v>58.411491</v>
      </c>
      <c r="D21" s="289" t="n">
        <v>16.218819</v>
      </c>
      <c r="E21" s="290" t="n">
        <v>4.453852</v>
      </c>
      <c r="F21" s="291" t="n">
        <v>106.927317</v>
      </c>
    </row>
    <row r="22" customFormat="false" ht="12.75" hidden="false" customHeight="false" outlineLevel="0" collapsed="false">
      <c r="A22" s="294" t="s">
        <v>269</v>
      </c>
      <c r="B22" s="289" t="n">
        <v>98.807744</v>
      </c>
      <c r="C22" s="289" t="n">
        <v>70.363949</v>
      </c>
      <c r="D22" s="289" t="n">
        <v>21.595413</v>
      </c>
      <c r="E22" s="289" t="n">
        <v>6.848382</v>
      </c>
      <c r="F22" s="291" t="n">
        <v>137.890647</v>
      </c>
    </row>
    <row r="24" customFormat="false" ht="12.75" hidden="false" customHeight="true" outlineLevel="0" collapsed="false">
      <c r="A24" s="296" t="s">
        <v>275</v>
      </c>
      <c r="B24" s="297" t="s">
        <v>276</v>
      </c>
      <c r="C24" s="297"/>
      <c r="D24" s="297"/>
      <c r="E24" s="297"/>
      <c r="F24" s="297"/>
    </row>
    <row r="25" customFormat="false" ht="12.75" hidden="false" customHeight="true" outlineLevel="0" collapsed="false">
      <c r="A25" s="298" t="s">
        <v>277</v>
      </c>
      <c r="B25" s="298"/>
      <c r="C25" s="298"/>
      <c r="D25" s="298"/>
      <c r="E25" s="298"/>
      <c r="F25" s="298"/>
    </row>
  </sheetData>
  <mergeCells count="10">
    <mergeCell ref="A1:F1"/>
    <mergeCell ref="A2:F2"/>
    <mergeCell ref="A3:A5"/>
    <mergeCell ref="B3:B4"/>
    <mergeCell ref="C3:E3"/>
    <mergeCell ref="F3:F4"/>
    <mergeCell ref="B5:F5"/>
    <mergeCell ref="A6:F6"/>
    <mergeCell ref="B24:F24"/>
    <mergeCell ref="A25:F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21" width="8.7"/>
    <col collapsed="false" customWidth="true" hidden="false" outlineLevel="0" max="2" min="2" style="21" width="9.7"/>
    <col collapsed="false" customWidth="true" hidden="false" outlineLevel="0" max="3" min="3" style="21" width="2.7"/>
    <col collapsed="false" customWidth="true" hidden="false" outlineLevel="0" max="5" min="4" style="21" width="9.7"/>
    <col collapsed="false" customWidth="false" hidden="false" outlineLevel="0" max="257" min="6" style="21" width="11.56"/>
  </cols>
  <sheetData>
    <row r="1" customFormat="false" ht="27" hidden="false" customHeight="true" outlineLevel="0" collapsed="false">
      <c r="A1" s="22" t="s">
        <v>49</v>
      </c>
      <c r="B1" s="22"/>
      <c r="C1" s="22"/>
      <c r="D1" s="22"/>
      <c r="E1" s="22"/>
      <c r="F1" s="22"/>
    </row>
    <row r="2" customFormat="false" ht="12.75" hidden="false" customHeight="true" outlineLevel="0" collapsed="false">
      <c r="A2" s="23" t="s">
        <v>50</v>
      </c>
      <c r="B2" s="23"/>
      <c r="C2" s="24"/>
      <c r="D2" s="25" t="s">
        <v>1</v>
      </c>
      <c r="E2" s="25"/>
    </row>
    <row r="3" customFormat="false" ht="25.5" hidden="false" customHeight="false" outlineLevel="0" collapsed="false">
      <c r="A3" s="26" t="s">
        <v>51</v>
      </c>
      <c r="B3" s="27" t="s">
        <v>52</v>
      </c>
      <c r="D3" s="26" t="s">
        <v>51</v>
      </c>
      <c r="E3" s="27" t="s">
        <v>52</v>
      </c>
    </row>
    <row r="4" customFormat="false" ht="12.75" hidden="false" customHeight="true" outlineLevel="0" collapsed="false">
      <c r="A4" s="28" t="s">
        <v>1</v>
      </c>
      <c r="B4" s="28"/>
    </row>
    <row r="5" customFormat="false" ht="12.75" hidden="false" customHeight="false" outlineLevel="0" collapsed="false">
      <c r="A5" s="29" t="s">
        <v>53</v>
      </c>
      <c r="B5" s="30" t="n">
        <v>73</v>
      </c>
      <c r="D5" s="31" t="n">
        <v>1881</v>
      </c>
      <c r="E5" s="32" t="n">
        <v>6326</v>
      </c>
    </row>
    <row r="6" customFormat="false" ht="12.75" hidden="false" customHeight="false" outlineLevel="0" collapsed="false">
      <c r="A6" s="31" t="n">
        <v>1640</v>
      </c>
      <c r="B6" s="30" t="n">
        <v>83</v>
      </c>
      <c r="D6" s="31" t="n">
        <v>1915</v>
      </c>
      <c r="E6" s="32" t="n">
        <v>6572</v>
      </c>
    </row>
    <row r="7" customFormat="false" ht="12.75" hidden="false" customHeight="false" outlineLevel="0" collapsed="false">
      <c r="A7" s="31" t="n">
        <v>1681</v>
      </c>
      <c r="B7" s="30" t="n">
        <v>217</v>
      </c>
      <c r="D7" s="31" t="n">
        <v>1920</v>
      </c>
      <c r="E7" s="32" t="n">
        <v>87810</v>
      </c>
    </row>
    <row r="8" customFormat="false" ht="12.75" hidden="false" customHeight="false" outlineLevel="0" collapsed="false">
      <c r="A8" s="31" t="n">
        <v>1709</v>
      </c>
      <c r="B8" s="30" t="n">
        <v>626</v>
      </c>
      <c r="D8" s="31" t="n">
        <v>1925</v>
      </c>
      <c r="E8" s="32" t="n">
        <v>87846</v>
      </c>
    </row>
    <row r="9" customFormat="false" ht="12.6" hidden="false" customHeight="true" outlineLevel="0" collapsed="false">
      <c r="A9" s="31" t="n">
        <v>1737</v>
      </c>
      <c r="B9" s="32" t="n">
        <v>1330</v>
      </c>
      <c r="D9" s="31" t="n">
        <v>1930</v>
      </c>
      <c r="E9" s="32" t="n">
        <v>88347</v>
      </c>
    </row>
    <row r="10" customFormat="false" ht="12.75" hidden="false" customHeight="false" outlineLevel="0" collapsed="false">
      <c r="A10" s="31" t="n">
        <v>1825</v>
      </c>
      <c r="B10" s="32" t="n">
        <v>1400</v>
      </c>
      <c r="D10" s="31" t="n">
        <v>1942</v>
      </c>
      <c r="E10" s="32" t="n">
        <v>88370</v>
      </c>
    </row>
    <row r="11" customFormat="false" ht="12.75" hidden="false" customHeight="false" outlineLevel="0" collapsed="false">
      <c r="A11" s="31" t="n">
        <v>1841</v>
      </c>
      <c r="B11" s="32" t="n">
        <v>3510</v>
      </c>
      <c r="D11" s="31" t="n">
        <v>1947</v>
      </c>
      <c r="E11" s="32" t="n">
        <v>88904</v>
      </c>
    </row>
    <row r="12" customFormat="false" ht="12.75" hidden="false" customHeight="false" outlineLevel="0" collapsed="false">
      <c r="A12" s="31" t="n">
        <v>1861</v>
      </c>
      <c r="B12" s="32" t="n">
        <v>5920</v>
      </c>
      <c r="D12" s="31" t="n">
        <v>2009</v>
      </c>
      <c r="E12" s="33" t="n">
        <v>89154</v>
      </c>
    </row>
    <row r="13" customFormat="false" ht="12.75" hidden="false" customHeight="false" outlineLevel="0" collapsed="false">
      <c r="A13" s="34"/>
      <c r="B13" s="34"/>
      <c r="C13" s="34"/>
      <c r="D13" s="34"/>
      <c r="E13" s="34"/>
    </row>
    <row r="14" customFormat="false" ht="90.6" hidden="false" customHeight="true" outlineLevel="0" collapsed="false">
      <c r="A14" s="35" t="s">
        <v>54</v>
      </c>
      <c r="B14" s="35"/>
      <c r="C14" s="35"/>
      <c r="D14" s="35"/>
      <c r="E14" s="35"/>
    </row>
  </sheetData>
  <mergeCells count="6">
    <mergeCell ref="A1:F1"/>
    <mergeCell ref="A2:B2"/>
    <mergeCell ref="D2:E2"/>
    <mergeCell ref="A4:B4"/>
    <mergeCell ref="A13:E13"/>
    <mergeCell ref="A14:E1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5625" defaultRowHeight="12.75" zeroHeight="false" outlineLevelRow="0" outlineLevelCol="0"/>
  <cols>
    <col collapsed="false" customWidth="true" hidden="false" outlineLevel="0" max="1" min="1" style="299" width="29.71"/>
    <col collapsed="false" customWidth="true" hidden="false" outlineLevel="0" max="2" min="2" style="299" width="11.85"/>
    <col collapsed="false" customWidth="true" hidden="false" outlineLevel="0" max="3" min="3" style="299" width="14.41"/>
    <col collapsed="false" customWidth="true" hidden="false" outlineLevel="0" max="4" min="4" style="299" width="14.28"/>
    <col collapsed="false" customWidth="true" hidden="false" outlineLevel="0" max="5" min="5" style="299" width="11.7"/>
    <col collapsed="false" customWidth="false" hidden="false" outlineLevel="0" max="257" min="6" style="299" width="11.56"/>
  </cols>
  <sheetData>
    <row r="1" customFormat="false" ht="40.15" hidden="false" customHeight="true" outlineLevel="0" collapsed="false">
      <c r="A1" s="300" t="s">
        <v>278</v>
      </c>
      <c r="B1" s="300"/>
      <c r="C1" s="300"/>
      <c r="D1" s="300"/>
      <c r="E1" s="300"/>
    </row>
    <row r="2" customFormat="false" ht="12.75" hidden="false" customHeight="true" outlineLevel="0" collapsed="false">
      <c r="A2" s="301" t="s">
        <v>1</v>
      </c>
      <c r="B2" s="301"/>
      <c r="C2" s="301"/>
      <c r="D2" s="301"/>
      <c r="E2" s="301"/>
    </row>
    <row r="3" customFormat="false" ht="15" hidden="false" customHeight="true" outlineLevel="0" collapsed="false">
      <c r="A3" s="302" t="s">
        <v>262</v>
      </c>
      <c r="B3" s="303" t="s">
        <v>4</v>
      </c>
      <c r="C3" s="304" t="s">
        <v>279</v>
      </c>
      <c r="D3" s="304"/>
      <c r="E3" s="304"/>
    </row>
    <row r="4" customFormat="false" ht="15.6" hidden="false" customHeight="true" outlineLevel="0" collapsed="false">
      <c r="A4" s="302"/>
      <c r="B4" s="303"/>
      <c r="C4" s="305" t="s">
        <v>280</v>
      </c>
      <c r="D4" s="305"/>
      <c r="E4" s="306" t="s">
        <v>281</v>
      </c>
    </row>
    <row r="5" customFormat="false" ht="25.5" hidden="false" customHeight="false" outlineLevel="0" collapsed="false">
      <c r="A5" s="302"/>
      <c r="B5" s="303"/>
      <c r="C5" s="303" t="s">
        <v>282</v>
      </c>
      <c r="D5" s="307" t="s">
        <v>283</v>
      </c>
      <c r="E5" s="306"/>
    </row>
    <row r="6" customFormat="false" ht="12.75" hidden="false" customHeight="true" outlineLevel="0" collapsed="false">
      <c r="A6" s="302"/>
      <c r="B6" s="304" t="s">
        <v>213</v>
      </c>
      <c r="C6" s="304"/>
      <c r="D6" s="304"/>
      <c r="E6" s="304"/>
    </row>
    <row r="7" customFormat="false" ht="12.75" hidden="false" customHeight="true" outlineLevel="0" collapsed="false">
      <c r="A7" s="308"/>
      <c r="B7" s="308"/>
      <c r="C7" s="308"/>
      <c r="D7" s="308"/>
      <c r="E7" s="308"/>
    </row>
    <row r="8" customFormat="false" ht="12.75" hidden="false" customHeight="false" outlineLevel="0" collapsed="false">
      <c r="A8" s="309" t="s">
        <v>266</v>
      </c>
      <c r="B8" s="310"/>
      <c r="C8" s="310"/>
      <c r="D8" s="310"/>
      <c r="E8" s="310"/>
    </row>
    <row r="9" customFormat="false" ht="12.75" hidden="false" customHeight="false" outlineLevel="0" collapsed="false">
      <c r="A9" s="311" t="s">
        <v>267</v>
      </c>
      <c r="B9" s="312" t="n">
        <v>137.104833</v>
      </c>
      <c r="C9" s="312" t="n">
        <v>100.248204</v>
      </c>
      <c r="D9" s="312" t="n">
        <v>20.521642</v>
      </c>
      <c r="E9" s="312" t="n">
        <v>16.334987</v>
      </c>
    </row>
    <row r="10" customFormat="false" ht="12.75" hidden="false" customHeight="false" outlineLevel="0" collapsed="false">
      <c r="A10" s="311" t="s">
        <v>268</v>
      </c>
      <c r="B10" s="312" t="n">
        <v>265.2703</v>
      </c>
      <c r="C10" s="312" t="n">
        <v>199.478283</v>
      </c>
      <c r="D10" s="312" t="n">
        <v>36.487379</v>
      </c>
      <c r="E10" s="312" t="n">
        <v>29.304638</v>
      </c>
    </row>
    <row r="11" customFormat="false" ht="12.75" hidden="false" customHeight="false" outlineLevel="0" collapsed="false">
      <c r="A11" s="311" t="s">
        <v>269</v>
      </c>
      <c r="B11" s="312" t="n">
        <v>308.186189</v>
      </c>
      <c r="C11" s="312" t="n">
        <v>234.206838</v>
      </c>
      <c r="D11" s="312" t="n">
        <v>41.496552</v>
      </c>
      <c r="E11" s="312" t="n">
        <v>32.482799</v>
      </c>
    </row>
    <row r="12" customFormat="false" ht="12.75" hidden="false" customHeight="false" outlineLevel="0" collapsed="false">
      <c r="A12" s="311" t="s">
        <v>270</v>
      </c>
      <c r="B12" s="313"/>
      <c r="C12" s="313"/>
      <c r="D12" s="313"/>
      <c r="E12" s="313"/>
    </row>
    <row r="13" customFormat="false" ht="12.75" hidden="false" customHeight="false" outlineLevel="0" collapsed="false">
      <c r="A13" s="311" t="s">
        <v>267</v>
      </c>
      <c r="B13" s="312" t="n">
        <v>72.995688</v>
      </c>
      <c r="C13" s="312" t="n">
        <v>58.903359</v>
      </c>
      <c r="D13" s="312" t="n">
        <v>9.767417</v>
      </c>
      <c r="E13" s="312" t="n">
        <v>4.324912</v>
      </c>
    </row>
    <row r="14" customFormat="false" ht="12.75" hidden="false" customHeight="false" outlineLevel="0" collapsed="false">
      <c r="A14" s="311" t="s">
        <v>268</v>
      </c>
      <c r="B14" s="312" t="n">
        <v>141.66273</v>
      </c>
      <c r="C14" s="312" t="n">
        <v>114.897251</v>
      </c>
      <c r="D14" s="312" t="n">
        <v>16.61563</v>
      </c>
      <c r="E14" s="312" t="n">
        <v>10.149849</v>
      </c>
    </row>
    <row r="15" customFormat="false" ht="12.75" hidden="false" customHeight="false" outlineLevel="0" collapsed="false">
      <c r="A15" s="311" t="s">
        <v>269</v>
      </c>
      <c r="B15" s="312" t="n">
        <v>161.224057</v>
      </c>
      <c r="C15" s="312" t="n">
        <v>130.913358</v>
      </c>
      <c r="D15" s="312" t="n">
        <v>19.00991</v>
      </c>
      <c r="E15" s="312" t="n">
        <v>11.300789</v>
      </c>
    </row>
    <row r="16" customFormat="false" ht="25.5" hidden="false" customHeight="false" outlineLevel="0" collapsed="false">
      <c r="A16" s="314" t="s">
        <v>272</v>
      </c>
      <c r="B16" s="313"/>
      <c r="C16" s="313"/>
      <c r="D16" s="313"/>
      <c r="E16" s="313"/>
    </row>
    <row r="17" customFormat="false" ht="12.75" hidden="false" customHeight="false" outlineLevel="0" collapsed="false">
      <c r="A17" s="311" t="s">
        <v>267</v>
      </c>
      <c r="B17" s="312" t="n">
        <v>30.378462</v>
      </c>
      <c r="C17" s="312" t="n">
        <v>23.22692</v>
      </c>
      <c r="D17" s="312" t="n">
        <v>4.921574</v>
      </c>
      <c r="E17" s="312" t="n">
        <v>2.229968</v>
      </c>
    </row>
    <row r="18" customFormat="false" ht="12.75" hidden="false" customHeight="false" outlineLevel="0" collapsed="false">
      <c r="A18" s="311" t="s">
        <v>268</v>
      </c>
      <c r="B18" s="312" t="n">
        <v>44.523408</v>
      </c>
      <c r="C18" s="312" t="n">
        <v>35.556483</v>
      </c>
      <c r="D18" s="312" t="n">
        <v>6.1484</v>
      </c>
      <c r="E18" s="312" t="n">
        <v>2.818525</v>
      </c>
    </row>
    <row r="19" customFormat="false" ht="12.75" hidden="false" customHeight="false" outlineLevel="0" collapsed="false">
      <c r="A19" s="311" t="s">
        <v>269</v>
      </c>
      <c r="B19" s="312" t="n">
        <v>48.154388</v>
      </c>
      <c r="C19" s="312" t="n">
        <v>38.607822</v>
      </c>
      <c r="D19" s="312" t="n">
        <v>6.728041</v>
      </c>
      <c r="E19" s="312" t="n">
        <v>2.818525</v>
      </c>
    </row>
    <row r="20" customFormat="false" ht="12.75" hidden="false" customHeight="false" outlineLevel="0" collapsed="false">
      <c r="A20" s="311" t="s">
        <v>273</v>
      </c>
      <c r="B20" s="313"/>
      <c r="C20" s="313"/>
      <c r="D20" s="313"/>
      <c r="E20" s="313"/>
    </row>
    <row r="21" customFormat="false" ht="12.75" hidden="false" customHeight="false" outlineLevel="0" collapsed="false">
      <c r="A21" s="311" t="s">
        <v>267</v>
      </c>
      <c r="B21" s="312" t="n">
        <v>33.730683</v>
      </c>
      <c r="C21" s="312" t="n">
        <v>18.117925</v>
      </c>
      <c r="D21" s="312" t="n">
        <v>5.832651</v>
      </c>
      <c r="E21" s="312" t="n">
        <v>9.780107</v>
      </c>
    </row>
    <row r="22" customFormat="false" ht="12.75" hidden="false" customHeight="false" outlineLevel="0" collapsed="false">
      <c r="A22" s="311" t="s">
        <v>268</v>
      </c>
      <c r="B22" s="312" t="n">
        <v>79.084162</v>
      </c>
      <c r="C22" s="312" t="n">
        <v>49.024549</v>
      </c>
      <c r="D22" s="312" t="n">
        <v>13.723349</v>
      </c>
      <c r="E22" s="312" t="n">
        <v>16.336264</v>
      </c>
    </row>
    <row r="23" customFormat="false" ht="12.75" hidden="false" customHeight="false" outlineLevel="0" collapsed="false">
      <c r="A23" s="311" t="s">
        <v>269</v>
      </c>
      <c r="B23" s="312" t="n">
        <v>98.807744</v>
      </c>
      <c r="C23" s="312" t="n">
        <v>64.685658</v>
      </c>
      <c r="D23" s="312" t="n">
        <v>15.758601</v>
      </c>
      <c r="E23" s="312" t="n">
        <v>18.363485</v>
      </c>
    </row>
    <row r="25" customFormat="false" ht="27.6" hidden="false" customHeight="true" outlineLevel="0" collapsed="false">
      <c r="A25" s="315" t="s">
        <v>276</v>
      </c>
      <c r="B25" s="315"/>
      <c r="C25" s="315"/>
      <c r="D25" s="315"/>
      <c r="E25" s="315"/>
    </row>
  </sheetData>
  <mergeCells count="10">
    <mergeCell ref="A1:E1"/>
    <mergeCell ref="A2:E2"/>
    <mergeCell ref="A3:A6"/>
    <mergeCell ref="B3:B5"/>
    <mergeCell ref="C3:E3"/>
    <mergeCell ref="C4:D4"/>
    <mergeCell ref="E4:E5"/>
    <mergeCell ref="B6:E6"/>
    <mergeCell ref="A7:E7"/>
    <mergeCell ref="A25:E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316" width="7.7"/>
    <col collapsed="false" customWidth="true" hidden="false" outlineLevel="0" max="2" min="2" style="316" width="7.99"/>
    <col collapsed="false" customWidth="true" hidden="false" outlineLevel="0" max="3" min="3" style="316" width="8.99"/>
    <col collapsed="false" customWidth="true" hidden="false" outlineLevel="0" max="4" min="4" style="316" width="8.28"/>
    <col collapsed="false" customWidth="true" hidden="false" outlineLevel="0" max="5" min="5" style="316" width="8.14"/>
    <col collapsed="false" customWidth="true" hidden="false" outlineLevel="0" max="6" min="6" style="316" width="7.85"/>
    <col collapsed="false" customWidth="true" hidden="false" outlineLevel="0" max="7" min="7" style="316" width="7.7"/>
    <col collapsed="false" customWidth="true" hidden="false" outlineLevel="0" max="8" min="8" style="316" width="9.14"/>
    <col collapsed="false" customWidth="true" hidden="false" outlineLevel="0" max="9" min="9" style="316" width="8.7"/>
    <col collapsed="false" customWidth="true" hidden="false" outlineLevel="0" max="10" min="10" style="316" width="9.99"/>
    <col collapsed="false" customWidth="true" hidden="false" outlineLevel="0" max="11" min="11" style="316" width="0.13"/>
    <col collapsed="false" customWidth="true" hidden="false" outlineLevel="0" max="14" min="12" style="316" width="7.7"/>
    <col collapsed="false" customWidth="true" hidden="false" outlineLevel="0" max="16" min="15" style="316" width="8.99"/>
    <col collapsed="false" customWidth="true" hidden="false" outlineLevel="0" max="17" min="17" style="316" width="8.7"/>
    <col collapsed="false" customWidth="true" hidden="false" outlineLevel="0" max="18" min="18" style="316" width="8.14"/>
    <col collapsed="false" customWidth="true" hidden="false" outlineLevel="0" max="19" min="19" style="316" width="8.7"/>
    <col collapsed="false" customWidth="true" hidden="true" outlineLevel="0" max="20" min="20" style="316" width="0.13"/>
    <col collapsed="false" customWidth="true" hidden="false" outlineLevel="0" max="21" min="21" style="316" width="8.7"/>
    <col collapsed="false" customWidth="true" hidden="false" outlineLevel="0" max="22" min="22" style="316" width="8.41"/>
    <col collapsed="false" customWidth="true" hidden="false" outlineLevel="0" max="23" min="23" style="316" width="8.56"/>
    <col collapsed="false" customWidth="true" hidden="false" outlineLevel="0" max="24" min="24" style="316" width="8.85"/>
    <col collapsed="false" customWidth="true" hidden="false" outlineLevel="0" max="25" min="25" style="316" width="7.7"/>
    <col collapsed="false" customWidth="true" hidden="false" outlineLevel="0" max="26" min="26" style="316" width="7.99"/>
    <col collapsed="false" customWidth="true" hidden="false" outlineLevel="0" max="28" min="27" style="316" width="9.7"/>
    <col collapsed="false" customWidth="true" hidden="true" outlineLevel="0" max="29" min="29" style="316" width="0.28"/>
    <col collapsed="false" customWidth="true" hidden="false" outlineLevel="0" max="31" min="30" style="316" width="9.56"/>
    <col collapsed="false" customWidth="true" hidden="false" outlineLevel="0" max="32" min="32" style="316" width="11.28"/>
    <col collapsed="false" customWidth="true" hidden="false" outlineLevel="0" max="33" min="33" style="316" width="9.99"/>
    <col collapsed="false" customWidth="true" hidden="false" outlineLevel="0" max="34" min="34" style="316" width="9.56"/>
    <col collapsed="false" customWidth="true" hidden="false" outlineLevel="0" max="35" min="35" style="316" width="9.14"/>
    <col collapsed="false" customWidth="true" hidden="false" outlineLevel="0" max="36" min="36" style="316" width="9.56"/>
    <col collapsed="false" customWidth="true" hidden="false" outlineLevel="0" max="37" min="37" style="316" width="8.56"/>
    <col collapsed="false" customWidth="false" hidden="false" outlineLevel="0" max="257" min="38" style="316" width="11.56"/>
  </cols>
  <sheetData>
    <row r="1" customFormat="false" ht="16.15" hidden="false" customHeight="true" outlineLevel="0" collapsed="false">
      <c r="A1" s="317" t="s">
        <v>284</v>
      </c>
      <c r="B1" s="317"/>
      <c r="C1" s="317"/>
      <c r="D1" s="317"/>
      <c r="E1" s="317"/>
      <c r="F1" s="317"/>
      <c r="G1" s="317"/>
      <c r="H1" s="317"/>
      <c r="I1" s="317"/>
      <c r="J1" s="317"/>
      <c r="K1" s="318"/>
      <c r="L1" s="319"/>
      <c r="M1" s="319"/>
      <c r="N1" s="319"/>
      <c r="O1" s="319"/>
      <c r="P1" s="319"/>
      <c r="Q1" s="319"/>
      <c r="R1" s="319"/>
      <c r="S1" s="319"/>
      <c r="T1" s="320" t="str">
        <f aca="false">"Noch: "&amp;A1</f>
        <v>Noch: 01.21 Bevölkerungsvorgänge 1993 bis 2009</v>
      </c>
      <c r="U1" s="320"/>
      <c r="V1" s="320"/>
      <c r="W1" s="320"/>
      <c r="X1" s="320"/>
      <c r="Y1" s="320"/>
      <c r="Z1" s="320"/>
      <c r="AA1" s="320"/>
      <c r="AB1" s="320"/>
      <c r="AC1" s="319"/>
      <c r="AD1" s="319"/>
      <c r="AE1" s="319"/>
      <c r="AF1" s="319"/>
      <c r="AG1" s="319"/>
      <c r="AH1" s="319"/>
      <c r="AI1" s="319"/>
      <c r="AJ1" s="319"/>
      <c r="AK1" s="319"/>
    </row>
    <row r="2" customFormat="false" ht="12.75" hidden="false" customHeight="true" outlineLevel="0" collapsed="false">
      <c r="A2" s="321" t="s">
        <v>1</v>
      </c>
      <c r="B2" s="321"/>
      <c r="C2" s="321"/>
      <c r="D2" s="321"/>
      <c r="E2" s="321"/>
      <c r="F2" s="321"/>
      <c r="G2" s="321"/>
      <c r="H2" s="321"/>
      <c r="I2" s="321"/>
      <c r="J2" s="321"/>
      <c r="K2" s="321"/>
      <c r="L2" s="322" t="s">
        <v>1</v>
      </c>
      <c r="M2" s="322"/>
      <c r="N2" s="322"/>
      <c r="O2" s="322"/>
      <c r="P2" s="322"/>
      <c r="Q2" s="322"/>
      <c r="R2" s="322"/>
      <c r="S2" s="322"/>
      <c r="T2" s="322" t="s">
        <v>1</v>
      </c>
      <c r="U2" s="322"/>
      <c r="V2" s="322"/>
      <c r="W2" s="322"/>
      <c r="X2" s="322"/>
      <c r="Y2" s="322"/>
      <c r="Z2" s="322"/>
      <c r="AA2" s="322"/>
      <c r="AB2" s="322"/>
      <c r="AC2" s="321"/>
      <c r="AD2" s="322" t="s">
        <v>1</v>
      </c>
      <c r="AE2" s="322"/>
      <c r="AF2" s="322"/>
      <c r="AG2" s="322"/>
      <c r="AH2" s="322"/>
      <c r="AI2" s="322"/>
      <c r="AJ2" s="322"/>
      <c r="AK2" s="322"/>
    </row>
    <row r="3" s="330" customFormat="true" ht="12.75" hidden="false" customHeight="true" outlineLevel="0" collapsed="false">
      <c r="A3" s="323" t="s">
        <v>51</v>
      </c>
      <c r="B3" s="324" t="s">
        <v>285</v>
      </c>
      <c r="C3" s="324"/>
      <c r="D3" s="325" t="s">
        <v>286</v>
      </c>
      <c r="E3" s="325"/>
      <c r="F3" s="325"/>
      <c r="G3" s="325"/>
      <c r="H3" s="325"/>
      <c r="I3" s="325"/>
      <c r="J3" s="325"/>
      <c r="K3" s="326"/>
      <c r="L3" s="324" t="s">
        <v>287</v>
      </c>
      <c r="M3" s="324"/>
      <c r="N3" s="324"/>
      <c r="O3" s="324"/>
      <c r="P3" s="324" t="s">
        <v>288</v>
      </c>
      <c r="Q3" s="324"/>
      <c r="R3" s="324"/>
      <c r="S3" s="324"/>
      <c r="T3" s="323" t="s">
        <v>51</v>
      </c>
      <c r="U3" s="324" t="s">
        <v>289</v>
      </c>
      <c r="V3" s="324"/>
      <c r="W3" s="324"/>
      <c r="X3" s="324"/>
      <c r="Y3" s="324"/>
      <c r="Z3" s="324"/>
      <c r="AA3" s="327" t="s">
        <v>290</v>
      </c>
      <c r="AB3" s="327"/>
      <c r="AC3" s="328"/>
      <c r="AD3" s="324" t="s">
        <v>291</v>
      </c>
      <c r="AE3" s="324"/>
      <c r="AF3" s="324"/>
      <c r="AG3" s="324" t="s">
        <v>292</v>
      </c>
      <c r="AH3" s="324"/>
      <c r="AI3" s="324"/>
      <c r="AJ3" s="324"/>
      <c r="AK3" s="329" t="s">
        <v>51</v>
      </c>
    </row>
    <row r="4" s="330" customFormat="true" ht="15.6" hidden="false" customHeight="true" outlineLevel="0" collapsed="false">
      <c r="A4" s="323"/>
      <c r="B4" s="327" t="s">
        <v>91</v>
      </c>
      <c r="C4" s="327" t="s">
        <v>293</v>
      </c>
      <c r="D4" s="327" t="s">
        <v>137</v>
      </c>
      <c r="E4" s="327" t="s">
        <v>294</v>
      </c>
      <c r="F4" s="327" t="s">
        <v>248</v>
      </c>
      <c r="G4" s="327" t="s">
        <v>293</v>
      </c>
      <c r="H4" s="327" t="s">
        <v>295</v>
      </c>
      <c r="I4" s="325" t="s">
        <v>296</v>
      </c>
      <c r="J4" s="325"/>
      <c r="K4" s="331"/>
      <c r="L4" s="327" t="s">
        <v>137</v>
      </c>
      <c r="M4" s="327" t="s">
        <v>294</v>
      </c>
      <c r="N4" s="327" t="s">
        <v>248</v>
      </c>
      <c r="O4" s="327" t="s">
        <v>297</v>
      </c>
      <c r="P4" s="327" t="s">
        <v>137</v>
      </c>
      <c r="Q4" s="327" t="s">
        <v>294</v>
      </c>
      <c r="R4" s="327" t="s">
        <v>248</v>
      </c>
      <c r="S4" s="327" t="s">
        <v>293</v>
      </c>
      <c r="T4" s="323"/>
      <c r="U4" s="327" t="s">
        <v>137</v>
      </c>
      <c r="V4" s="327" t="s">
        <v>294</v>
      </c>
      <c r="W4" s="327" t="s">
        <v>248</v>
      </c>
      <c r="X4" s="324" t="s">
        <v>298</v>
      </c>
      <c r="Y4" s="324"/>
      <c r="Z4" s="324"/>
      <c r="AA4" s="327"/>
      <c r="AB4" s="327"/>
      <c r="AC4" s="332"/>
      <c r="AD4" s="324"/>
      <c r="AE4" s="324"/>
      <c r="AF4" s="324"/>
      <c r="AG4" s="324"/>
      <c r="AH4" s="324"/>
      <c r="AI4" s="324"/>
      <c r="AJ4" s="324"/>
      <c r="AK4" s="329"/>
    </row>
    <row r="5" customFormat="false" ht="12.75" hidden="false" customHeight="true" outlineLevel="0" collapsed="false">
      <c r="A5" s="323"/>
      <c r="B5" s="327"/>
      <c r="C5" s="327"/>
      <c r="D5" s="327"/>
      <c r="E5" s="327"/>
      <c r="F5" s="327"/>
      <c r="G5" s="327"/>
      <c r="H5" s="327"/>
      <c r="I5" s="324" t="s">
        <v>91</v>
      </c>
      <c r="J5" s="327" t="s">
        <v>299</v>
      </c>
      <c r="K5" s="333"/>
      <c r="L5" s="327"/>
      <c r="M5" s="327"/>
      <c r="N5" s="327"/>
      <c r="O5" s="327"/>
      <c r="P5" s="327"/>
      <c r="Q5" s="327"/>
      <c r="R5" s="327"/>
      <c r="S5" s="327"/>
      <c r="T5" s="323"/>
      <c r="U5" s="327"/>
      <c r="V5" s="327"/>
      <c r="W5" s="327"/>
      <c r="X5" s="327" t="s">
        <v>137</v>
      </c>
      <c r="Y5" s="327" t="s">
        <v>294</v>
      </c>
      <c r="Z5" s="327" t="s">
        <v>248</v>
      </c>
      <c r="AA5" s="324" t="s">
        <v>91</v>
      </c>
      <c r="AB5" s="327" t="s">
        <v>300</v>
      </c>
      <c r="AC5" s="334"/>
      <c r="AD5" s="324" t="s">
        <v>91</v>
      </c>
      <c r="AE5" s="327" t="s">
        <v>301</v>
      </c>
      <c r="AF5" s="327" t="s">
        <v>302</v>
      </c>
      <c r="AG5" s="324" t="s">
        <v>303</v>
      </c>
      <c r="AH5" s="324"/>
      <c r="AI5" s="324" t="s">
        <v>304</v>
      </c>
      <c r="AJ5" s="324"/>
      <c r="AK5" s="329"/>
    </row>
    <row r="6" customFormat="false" ht="27.6" hidden="false" customHeight="true" outlineLevel="0" collapsed="false">
      <c r="A6" s="323"/>
      <c r="B6" s="327"/>
      <c r="C6" s="327"/>
      <c r="D6" s="327"/>
      <c r="E6" s="327"/>
      <c r="F6" s="327"/>
      <c r="G6" s="327"/>
      <c r="H6" s="327"/>
      <c r="I6" s="324"/>
      <c r="J6" s="324"/>
      <c r="K6" s="335"/>
      <c r="L6" s="327"/>
      <c r="M6" s="327"/>
      <c r="N6" s="327"/>
      <c r="O6" s="327"/>
      <c r="P6" s="327"/>
      <c r="Q6" s="327"/>
      <c r="R6" s="327"/>
      <c r="S6" s="327"/>
      <c r="T6" s="323"/>
      <c r="U6" s="327"/>
      <c r="V6" s="327"/>
      <c r="W6" s="327"/>
      <c r="X6" s="327"/>
      <c r="Y6" s="327"/>
      <c r="Z6" s="327"/>
      <c r="AA6" s="327"/>
      <c r="AB6" s="327"/>
      <c r="AC6" s="335"/>
      <c r="AD6" s="324"/>
      <c r="AE6" s="324"/>
      <c r="AF6" s="324"/>
      <c r="AG6" s="336" t="s">
        <v>91</v>
      </c>
      <c r="AH6" s="337" t="s">
        <v>300</v>
      </c>
      <c r="AI6" s="336" t="s">
        <v>91</v>
      </c>
      <c r="AJ6" s="337" t="s">
        <v>300</v>
      </c>
      <c r="AK6" s="329"/>
    </row>
    <row r="7" customFormat="false" ht="12.75" hidden="false" customHeight="true" outlineLevel="0" collapsed="false">
      <c r="A7" s="338"/>
      <c r="B7" s="338"/>
      <c r="C7" s="338"/>
      <c r="D7" s="338"/>
      <c r="E7" s="338"/>
      <c r="F7" s="338"/>
      <c r="G7" s="338"/>
      <c r="H7" s="338"/>
      <c r="I7" s="338"/>
      <c r="J7" s="338"/>
      <c r="K7" s="338"/>
      <c r="L7" s="338"/>
      <c r="M7" s="338"/>
      <c r="N7" s="338"/>
      <c r="O7" s="338"/>
      <c r="P7" s="338"/>
      <c r="Q7" s="338"/>
      <c r="R7" s="338"/>
      <c r="S7" s="338"/>
      <c r="T7" s="338"/>
      <c r="U7" s="338"/>
      <c r="V7" s="338"/>
      <c r="W7" s="338"/>
      <c r="X7" s="338"/>
      <c r="Y7" s="338"/>
      <c r="Z7" s="338"/>
      <c r="AA7" s="338"/>
      <c r="AB7" s="338"/>
      <c r="AC7" s="338"/>
      <c r="AD7" s="339"/>
      <c r="AE7" s="339"/>
      <c r="AF7" s="339"/>
      <c r="AG7" s="339"/>
      <c r="AH7" s="339"/>
      <c r="AI7" s="339"/>
      <c r="AJ7" s="339"/>
      <c r="AK7" s="339"/>
    </row>
    <row r="8" customFormat="false" ht="12.75" hidden="false" customHeight="false" outlineLevel="0" collapsed="false">
      <c r="A8" s="340" t="n">
        <v>1993</v>
      </c>
      <c r="B8" s="341" t="n">
        <v>17111</v>
      </c>
      <c r="C8" s="342" t="n">
        <v>4.9</v>
      </c>
      <c r="D8" s="341" t="n">
        <v>28724</v>
      </c>
      <c r="E8" s="341" t="n">
        <v>14715</v>
      </c>
      <c r="F8" s="341" t="n">
        <v>14009</v>
      </c>
      <c r="G8" s="342" t="n">
        <v>8.3</v>
      </c>
      <c r="H8" s="342" t="n">
        <v>105</v>
      </c>
      <c r="I8" s="341" t="n">
        <v>8628</v>
      </c>
      <c r="J8" s="342" t="n">
        <v>30</v>
      </c>
      <c r="K8" s="342"/>
      <c r="L8" s="341" t="n">
        <v>79</v>
      </c>
      <c r="M8" s="341" t="n">
        <v>26</v>
      </c>
      <c r="N8" s="341" t="n">
        <v>53</v>
      </c>
      <c r="O8" s="342" t="n">
        <v>2.7</v>
      </c>
      <c r="P8" s="341" t="n">
        <v>41273</v>
      </c>
      <c r="Q8" s="341" t="n">
        <v>17246</v>
      </c>
      <c r="R8" s="341" t="n">
        <v>24027</v>
      </c>
      <c r="S8" s="342" t="n">
        <v>11.9</v>
      </c>
      <c r="T8" s="340" t="n">
        <f aca="false">A8</f>
        <v>1993</v>
      </c>
      <c r="U8" s="341" t="n">
        <v>165</v>
      </c>
      <c r="V8" s="341" t="n">
        <v>94</v>
      </c>
      <c r="W8" s="341" t="n">
        <v>71</v>
      </c>
      <c r="X8" s="342" t="n">
        <v>5.7</v>
      </c>
      <c r="Y8" s="342" t="n">
        <v>6.3</v>
      </c>
      <c r="Z8" s="342" t="n">
        <v>5</v>
      </c>
      <c r="AA8" s="341" t="n">
        <v>-12549</v>
      </c>
      <c r="AB8" s="342" t="n">
        <v>-3.6</v>
      </c>
      <c r="AC8" s="342"/>
      <c r="AD8" s="341" t="n">
        <v>6554</v>
      </c>
      <c r="AE8" s="342" t="n">
        <v>188.8</v>
      </c>
      <c r="AF8" s="342" t="n">
        <v>9</v>
      </c>
      <c r="AG8" s="341" t="n">
        <v>122283</v>
      </c>
      <c r="AH8" s="342" t="n">
        <v>35.2</v>
      </c>
      <c r="AI8" s="341" t="n">
        <v>100090</v>
      </c>
      <c r="AJ8" s="342" t="n">
        <v>28.8</v>
      </c>
      <c r="AK8" s="343" t="n">
        <v>1993</v>
      </c>
    </row>
    <row r="9" customFormat="false" ht="12.75" hidden="false" customHeight="false" outlineLevel="0" collapsed="false">
      <c r="A9" s="340" t="n">
        <v>1994</v>
      </c>
      <c r="B9" s="341" t="n">
        <v>17269</v>
      </c>
      <c r="C9" s="342" t="n">
        <v>5</v>
      </c>
      <c r="D9" s="341" t="n">
        <v>28503</v>
      </c>
      <c r="E9" s="341" t="n">
        <v>14828</v>
      </c>
      <c r="F9" s="341" t="n">
        <v>13675</v>
      </c>
      <c r="G9" s="342" t="n">
        <v>8.2</v>
      </c>
      <c r="H9" s="342" t="n">
        <v>108.4</v>
      </c>
      <c r="I9" s="341" t="n">
        <v>8654</v>
      </c>
      <c r="J9" s="342" t="n">
        <v>30.4</v>
      </c>
      <c r="K9" s="342"/>
      <c r="L9" s="341" t="n">
        <v>105</v>
      </c>
      <c r="M9" s="341" t="n">
        <v>52</v>
      </c>
      <c r="N9" s="341" t="n">
        <v>53</v>
      </c>
      <c r="O9" s="342" t="n">
        <v>3.7</v>
      </c>
      <c r="P9" s="341" t="n">
        <v>40738</v>
      </c>
      <c r="Q9" s="341" t="n">
        <v>16988</v>
      </c>
      <c r="R9" s="341" t="n">
        <v>23750</v>
      </c>
      <c r="S9" s="342" t="n">
        <v>11.7</v>
      </c>
      <c r="T9" s="340" t="n">
        <f aca="false">A9</f>
        <v>1994</v>
      </c>
      <c r="U9" s="341" t="n">
        <v>154</v>
      </c>
      <c r="V9" s="341" t="n">
        <v>86</v>
      </c>
      <c r="W9" s="341" t="n">
        <v>68</v>
      </c>
      <c r="X9" s="342" t="n">
        <v>5.4</v>
      </c>
      <c r="Y9" s="342" t="n">
        <v>5.8</v>
      </c>
      <c r="Z9" s="342" t="n">
        <v>4.9</v>
      </c>
      <c r="AA9" s="341" t="n">
        <v>-12235</v>
      </c>
      <c r="AB9" s="342" t="n">
        <v>-3.5</v>
      </c>
      <c r="AC9" s="342"/>
      <c r="AD9" s="341" t="n">
        <v>8108</v>
      </c>
      <c r="AE9" s="342" t="n">
        <v>233.2</v>
      </c>
      <c r="AF9" s="342" t="n">
        <v>11.3</v>
      </c>
      <c r="AG9" s="341" t="n">
        <v>117598</v>
      </c>
      <c r="AH9" s="342" t="n">
        <v>33.8</v>
      </c>
      <c r="AI9" s="341" t="n">
        <v>108746</v>
      </c>
      <c r="AJ9" s="342" t="n">
        <v>31.3</v>
      </c>
      <c r="AK9" s="343" t="n">
        <v>1994</v>
      </c>
    </row>
    <row r="10" customFormat="false" ht="12.75" hidden="false" customHeight="false" outlineLevel="0" collapsed="false">
      <c r="A10" s="340" t="n">
        <v>1995</v>
      </c>
      <c r="B10" s="341" t="n">
        <v>16383</v>
      </c>
      <c r="C10" s="342" t="n">
        <v>4.7</v>
      </c>
      <c r="D10" s="341" t="n">
        <v>28648</v>
      </c>
      <c r="E10" s="341" t="n">
        <v>14781</v>
      </c>
      <c r="F10" s="341" t="n">
        <v>13867</v>
      </c>
      <c r="G10" s="342" t="n">
        <v>8.3</v>
      </c>
      <c r="H10" s="342" t="n">
        <v>106.6</v>
      </c>
      <c r="I10" s="341" t="n">
        <v>8920</v>
      </c>
      <c r="J10" s="342" t="n">
        <v>31.1</v>
      </c>
      <c r="K10" s="342"/>
      <c r="L10" s="341" t="n">
        <v>127</v>
      </c>
      <c r="M10" s="341" t="n">
        <v>75</v>
      </c>
      <c r="N10" s="341" t="n">
        <v>52</v>
      </c>
      <c r="O10" s="342" t="n">
        <v>4.4</v>
      </c>
      <c r="P10" s="341" t="n">
        <v>39245</v>
      </c>
      <c r="Q10" s="341" t="n">
        <v>16552</v>
      </c>
      <c r="R10" s="341" t="n">
        <v>22693</v>
      </c>
      <c r="S10" s="342" t="n">
        <v>11.3</v>
      </c>
      <c r="T10" s="340" t="n">
        <f aca="false">A10</f>
        <v>1995</v>
      </c>
      <c r="U10" s="341" t="n">
        <v>159</v>
      </c>
      <c r="V10" s="341" t="n">
        <v>94</v>
      </c>
      <c r="W10" s="341" t="n">
        <v>65</v>
      </c>
      <c r="X10" s="342" t="n">
        <v>5.6</v>
      </c>
      <c r="Y10" s="342" t="n">
        <v>6.4</v>
      </c>
      <c r="Z10" s="342" t="n">
        <v>4.7</v>
      </c>
      <c r="AA10" s="341" t="n">
        <v>-10597</v>
      </c>
      <c r="AB10" s="342" t="n">
        <v>-3.1</v>
      </c>
      <c r="AC10" s="342"/>
      <c r="AD10" s="341" t="n">
        <v>9184</v>
      </c>
      <c r="AE10" s="342" t="n">
        <v>264.6</v>
      </c>
      <c r="AF10" s="342" t="n">
        <v>12.9</v>
      </c>
      <c r="AG10" s="341" t="n">
        <v>123336</v>
      </c>
      <c r="AH10" s="342" t="n">
        <v>35.5</v>
      </c>
      <c r="AI10" s="341" t="n">
        <v>113330</v>
      </c>
      <c r="AJ10" s="342" t="n">
        <v>32.7</v>
      </c>
      <c r="AK10" s="343" t="n">
        <v>1995</v>
      </c>
    </row>
    <row r="11" customFormat="false" ht="12.75" hidden="false" customHeight="false" outlineLevel="0" collapsed="false">
      <c r="A11" s="340" t="n">
        <v>1996</v>
      </c>
      <c r="B11" s="341" t="n">
        <v>15813</v>
      </c>
      <c r="C11" s="342" t="n">
        <v>4.5</v>
      </c>
      <c r="D11" s="341" t="n">
        <v>29905</v>
      </c>
      <c r="E11" s="341" t="n">
        <v>15335</v>
      </c>
      <c r="F11" s="341" t="n">
        <v>14570</v>
      </c>
      <c r="G11" s="342" t="n">
        <v>8.6</v>
      </c>
      <c r="H11" s="342" t="n">
        <v>105.3</v>
      </c>
      <c r="I11" s="341" t="n">
        <v>9649</v>
      </c>
      <c r="J11" s="342" t="n">
        <v>32.3</v>
      </c>
      <c r="K11" s="342"/>
      <c r="L11" s="341" t="n">
        <v>163</v>
      </c>
      <c r="M11" s="341" t="n">
        <v>74</v>
      </c>
      <c r="N11" s="341" t="n">
        <v>89</v>
      </c>
      <c r="O11" s="342" t="n">
        <v>5.4</v>
      </c>
      <c r="P11" s="341" t="n">
        <v>38099</v>
      </c>
      <c r="Q11" s="341" t="n">
        <v>15790</v>
      </c>
      <c r="R11" s="341" t="n">
        <v>22309</v>
      </c>
      <c r="S11" s="342" t="n">
        <v>11</v>
      </c>
      <c r="T11" s="340" t="n">
        <f aca="false">A11</f>
        <v>1996</v>
      </c>
      <c r="U11" s="341" t="n">
        <v>159</v>
      </c>
      <c r="V11" s="341" t="n">
        <v>97</v>
      </c>
      <c r="W11" s="341" t="n">
        <v>62</v>
      </c>
      <c r="X11" s="342" t="n">
        <v>5.3</v>
      </c>
      <c r="Y11" s="342" t="n">
        <v>6.3</v>
      </c>
      <c r="Z11" s="342" t="n">
        <v>4.3</v>
      </c>
      <c r="AA11" s="341" t="n">
        <v>-8194</v>
      </c>
      <c r="AB11" s="342" t="n">
        <v>-2.4</v>
      </c>
      <c r="AC11" s="342"/>
      <c r="AD11" s="341" t="n">
        <v>9182</v>
      </c>
      <c r="AE11" s="342" t="n">
        <v>264.1</v>
      </c>
      <c r="AF11" s="342" t="n">
        <v>13</v>
      </c>
      <c r="AG11" s="341" t="n">
        <v>117365</v>
      </c>
      <c r="AH11" s="342" t="n">
        <v>33.8</v>
      </c>
      <c r="AI11" s="341" t="n">
        <v>121826</v>
      </c>
      <c r="AJ11" s="342" t="n">
        <v>35</v>
      </c>
      <c r="AK11" s="343" t="n">
        <v>1996</v>
      </c>
    </row>
    <row r="12" customFormat="false" ht="12.75" hidden="false" customHeight="false" outlineLevel="0" collapsed="false">
      <c r="A12" s="340" t="n">
        <v>1997</v>
      </c>
      <c r="B12" s="341" t="n">
        <v>15399</v>
      </c>
      <c r="C12" s="342" t="n">
        <v>4.5</v>
      </c>
      <c r="D12" s="341" t="n">
        <v>30369</v>
      </c>
      <c r="E12" s="341" t="n">
        <v>15697</v>
      </c>
      <c r="F12" s="341" t="n">
        <v>14672</v>
      </c>
      <c r="G12" s="342" t="n">
        <v>8.8</v>
      </c>
      <c r="H12" s="342" t="n">
        <v>107</v>
      </c>
      <c r="I12" s="341" t="n">
        <v>10222</v>
      </c>
      <c r="J12" s="342" t="n">
        <v>33.7</v>
      </c>
      <c r="K12" s="342"/>
      <c r="L12" s="341" t="n">
        <v>171</v>
      </c>
      <c r="M12" s="341" t="n">
        <v>102</v>
      </c>
      <c r="N12" s="341" t="n">
        <v>69</v>
      </c>
      <c r="O12" s="342" t="n">
        <v>5.6</v>
      </c>
      <c r="P12" s="341" t="n">
        <v>36447</v>
      </c>
      <c r="Q12" s="341" t="n">
        <v>15487</v>
      </c>
      <c r="R12" s="341" t="n">
        <v>20960</v>
      </c>
      <c r="S12" s="342" t="n">
        <v>10.6</v>
      </c>
      <c r="T12" s="340" t="n">
        <f aca="false">A12</f>
        <v>1997</v>
      </c>
      <c r="U12" s="341" t="n">
        <v>134</v>
      </c>
      <c r="V12" s="341" t="n">
        <v>73</v>
      </c>
      <c r="W12" s="341" t="n">
        <v>61</v>
      </c>
      <c r="X12" s="342" t="n">
        <v>4.4</v>
      </c>
      <c r="Y12" s="342" t="n">
        <v>4.7</v>
      </c>
      <c r="Z12" s="342" t="n">
        <v>4.2</v>
      </c>
      <c r="AA12" s="341" t="n">
        <v>-6078</v>
      </c>
      <c r="AB12" s="342" t="n">
        <v>-1.8</v>
      </c>
      <c r="AC12" s="342"/>
      <c r="AD12" s="341" t="n">
        <v>9782</v>
      </c>
      <c r="AE12" s="342" t="n">
        <v>283.9</v>
      </c>
      <c r="AF12" s="342" t="n">
        <v>14.3</v>
      </c>
      <c r="AG12" s="341" t="n">
        <v>112609</v>
      </c>
      <c r="AH12" s="342" t="n">
        <v>32.7</v>
      </c>
      <c r="AI12" s="341" t="n">
        <v>139535</v>
      </c>
      <c r="AJ12" s="342" t="n">
        <v>40.5</v>
      </c>
      <c r="AK12" s="343" t="n">
        <v>1997</v>
      </c>
    </row>
    <row r="13" customFormat="false" ht="12.75" hidden="false" customHeight="false" outlineLevel="0" collapsed="false">
      <c r="A13" s="340" t="n">
        <v>1998</v>
      </c>
      <c r="B13" s="344" t="n">
        <v>14526</v>
      </c>
      <c r="C13" s="345" t="n">
        <v>4.3</v>
      </c>
      <c r="D13" s="344" t="n">
        <v>29612</v>
      </c>
      <c r="E13" s="344" t="n">
        <v>15183</v>
      </c>
      <c r="F13" s="344" t="n">
        <v>14429</v>
      </c>
      <c r="G13" s="345" t="n">
        <v>8.7</v>
      </c>
      <c r="H13" s="342" t="n">
        <v>105.2</v>
      </c>
      <c r="I13" s="344" t="n">
        <v>10628</v>
      </c>
      <c r="J13" s="345" t="n">
        <v>35.9</v>
      </c>
      <c r="K13" s="345"/>
      <c r="L13" s="344" t="n">
        <v>146</v>
      </c>
      <c r="M13" s="344" t="n">
        <v>83</v>
      </c>
      <c r="N13" s="344" t="n">
        <v>63</v>
      </c>
      <c r="O13" s="345" t="n">
        <v>4.9</v>
      </c>
      <c r="P13" s="344" t="n">
        <v>35224</v>
      </c>
      <c r="Q13" s="344" t="n">
        <v>14758</v>
      </c>
      <c r="R13" s="344" t="n">
        <v>20466</v>
      </c>
      <c r="S13" s="345" t="n">
        <v>10.3</v>
      </c>
      <c r="T13" s="340" t="n">
        <f aca="false">A13</f>
        <v>1998</v>
      </c>
      <c r="U13" s="344" t="n">
        <v>130</v>
      </c>
      <c r="V13" s="344" t="n">
        <v>82</v>
      </c>
      <c r="W13" s="344" t="n">
        <v>48</v>
      </c>
      <c r="X13" s="345" t="n">
        <v>4.4</v>
      </c>
      <c r="Y13" s="345" t="n">
        <v>5.4</v>
      </c>
      <c r="Z13" s="345" t="n">
        <v>3.3</v>
      </c>
      <c r="AA13" s="344" t="n">
        <v>-5612</v>
      </c>
      <c r="AB13" s="345" t="n">
        <v>-1.6</v>
      </c>
      <c r="AC13" s="345"/>
      <c r="AD13" s="344" t="n">
        <v>9677</v>
      </c>
      <c r="AE13" s="345" t="n">
        <v>283.4</v>
      </c>
      <c r="AF13" s="345" t="n">
        <v>14.4</v>
      </c>
      <c r="AG13" s="344" t="n">
        <v>118308</v>
      </c>
      <c r="AH13" s="345" t="n">
        <v>34.7</v>
      </c>
      <c r="AI13" s="344" t="n">
        <v>139633</v>
      </c>
      <c r="AJ13" s="345" t="n">
        <v>40.9</v>
      </c>
      <c r="AK13" s="343" t="n">
        <v>1998</v>
      </c>
    </row>
    <row r="14" customFormat="false" ht="12.75" hidden="false" customHeight="false" outlineLevel="0" collapsed="false">
      <c r="A14" s="340" t="n">
        <v>1999</v>
      </c>
      <c r="B14" s="344" t="n">
        <v>14635</v>
      </c>
      <c r="C14" s="345" t="n">
        <v>4.3</v>
      </c>
      <c r="D14" s="344" t="n">
        <v>29856</v>
      </c>
      <c r="E14" s="344" t="n">
        <v>15212</v>
      </c>
      <c r="F14" s="344" t="n">
        <v>14644</v>
      </c>
      <c r="G14" s="345" t="n">
        <v>8.8</v>
      </c>
      <c r="H14" s="342" t="n">
        <v>103.9</v>
      </c>
      <c r="I14" s="344" t="n">
        <v>11746</v>
      </c>
      <c r="J14" s="345" t="n">
        <v>39.3</v>
      </c>
      <c r="K14" s="345"/>
      <c r="L14" s="344" t="n">
        <v>166</v>
      </c>
      <c r="M14" s="344" t="n">
        <v>80</v>
      </c>
      <c r="N14" s="344" t="n">
        <v>86</v>
      </c>
      <c r="O14" s="345" t="n">
        <v>5.5</v>
      </c>
      <c r="P14" s="344" t="n">
        <v>34996</v>
      </c>
      <c r="Q14" s="344" t="n">
        <v>14746</v>
      </c>
      <c r="R14" s="344" t="n">
        <v>20250</v>
      </c>
      <c r="S14" s="345" t="n">
        <v>10.3</v>
      </c>
      <c r="T14" s="340" t="n">
        <f aca="false">A14</f>
        <v>1999</v>
      </c>
      <c r="U14" s="344" t="n">
        <v>132</v>
      </c>
      <c r="V14" s="344" t="n">
        <v>66</v>
      </c>
      <c r="W14" s="344" t="n">
        <v>66</v>
      </c>
      <c r="X14" s="345" t="n">
        <v>4.4</v>
      </c>
      <c r="Y14" s="345" t="n">
        <v>4.3</v>
      </c>
      <c r="Z14" s="345" t="n">
        <v>4.5</v>
      </c>
      <c r="AA14" s="344" t="s">
        <v>305</v>
      </c>
      <c r="AB14" s="345" t="s">
        <v>306</v>
      </c>
      <c r="AC14" s="345"/>
      <c r="AD14" s="344" t="n">
        <v>10001</v>
      </c>
      <c r="AE14" s="345" t="n">
        <v>294.7</v>
      </c>
      <c r="AF14" s="345" t="n">
        <v>15.2</v>
      </c>
      <c r="AG14" s="344" t="n">
        <v>122449</v>
      </c>
      <c r="AH14" s="345" t="n">
        <v>36.1</v>
      </c>
      <c r="AI14" s="344" t="n">
        <v>129464</v>
      </c>
      <c r="AJ14" s="345" t="n">
        <v>38.2</v>
      </c>
      <c r="AK14" s="343" t="n">
        <v>1999</v>
      </c>
    </row>
    <row r="15" customFormat="false" ht="12.75" hidden="false" customHeight="false" outlineLevel="0" collapsed="false">
      <c r="A15" s="340" t="n">
        <v>2000</v>
      </c>
      <c r="B15" s="344" t="n">
        <v>14119</v>
      </c>
      <c r="C15" s="345" t="n">
        <v>4.2</v>
      </c>
      <c r="D15" s="344" t="n">
        <v>29695</v>
      </c>
      <c r="E15" s="344" t="n">
        <v>15202</v>
      </c>
      <c r="F15" s="344" t="n">
        <v>14493</v>
      </c>
      <c r="G15" s="345" t="n">
        <v>8.8</v>
      </c>
      <c r="H15" s="342" t="n">
        <v>104.9</v>
      </c>
      <c r="I15" s="344" t="n">
        <v>11952</v>
      </c>
      <c r="J15" s="345" t="n">
        <v>40.3</v>
      </c>
      <c r="K15" s="345"/>
      <c r="L15" s="344" t="n">
        <v>162</v>
      </c>
      <c r="M15" s="344" t="n">
        <v>85</v>
      </c>
      <c r="N15" s="344" t="n">
        <v>77</v>
      </c>
      <c r="O15" s="345" t="n">
        <v>5.4</v>
      </c>
      <c r="P15" s="344" t="n">
        <v>33335</v>
      </c>
      <c r="Q15" s="344" t="n">
        <v>14485</v>
      </c>
      <c r="R15" s="344" t="n">
        <v>18850</v>
      </c>
      <c r="S15" s="345" t="n">
        <v>9.8</v>
      </c>
      <c r="T15" s="340" t="n">
        <f aca="false">A15</f>
        <v>2000</v>
      </c>
      <c r="U15" s="344" t="n">
        <v>109</v>
      </c>
      <c r="V15" s="344" t="n">
        <v>74</v>
      </c>
      <c r="W15" s="344" t="n">
        <v>35</v>
      </c>
      <c r="X15" s="345" t="n">
        <v>3.7</v>
      </c>
      <c r="Y15" s="345" t="n">
        <v>4.9</v>
      </c>
      <c r="Z15" s="345" t="n">
        <v>2.4</v>
      </c>
      <c r="AA15" s="344" t="n">
        <v>-3640</v>
      </c>
      <c r="AB15" s="345" t="n">
        <v>-1.1</v>
      </c>
      <c r="AC15" s="345"/>
      <c r="AD15" s="344" t="n">
        <v>9631</v>
      </c>
      <c r="AE15" s="345" t="n">
        <v>283.8</v>
      </c>
      <c r="AF15" s="345" t="n">
        <v>14.8</v>
      </c>
      <c r="AG15" s="344" t="n">
        <v>123154</v>
      </c>
      <c r="AH15" s="345" t="n">
        <v>36.3</v>
      </c>
      <c r="AI15" s="344" t="n">
        <v>124012</v>
      </c>
      <c r="AJ15" s="345" t="n">
        <v>36.5</v>
      </c>
      <c r="AK15" s="343" t="n">
        <v>2000</v>
      </c>
    </row>
    <row r="16" customFormat="false" ht="12.75" hidden="false" customHeight="false" outlineLevel="0" collapsed="false">
      <c r="A16" s="340" t="n">
        <v>2001</v>
      </c>
      <c r="B16" s="344" t="n">
        <v>12903</v>
      </c>
      <c r="C16" s="345" t="n">
        <v>3.8</v>
      </c>
      <c r="D16" s="344" t="n">
        <v>28624</v>
      </c>
      <c r="E16" s="344" t="n">
        <v>14634</v>
      </c>
      <c r="F16" s="344" t="n">
        <v>13990</v>
      </c>
      <c r="G16" s="345" t="n">
        <v>8.5</v>
      </c>
      <c r="H16" s="342" t="n">
        <v>104.6</v>
      </c>
      <c r="I16" s="344" t="n">
        <v>11929</v>
      </c>
      <c r="J16" s="345" t="n">
        <v>41.7</v>
      </c>
      <c r="K16" s="345"/>
      <c r="L16" s="344" t="n">
        <v>118</v>
      </c>
      <c r="M16" s="344" t="n">
        <v>62</v>
      </c>
      <c r="N16" s="344" t="n">
        <v>56</v>
      </c>
      <c r="O16" s="345" t="n">
        <v>4.1</v>
      </c>
      <c r="P16" s="344" t="n">
        <v>32826</v>
      </c>
      <c r="Q16" s="344" t="n">
        <v>14103</v>
      </c>
      <c r="R16" s="344" t="n">
        <v>18723</v>
      </c>
      <c r="S16" s="345" t="n">
        <v>9.7</v>
      </c>
      <c r="T16" s="340" t="n">
        <f aca="false">A16</f>
        <v>2001</v>
      </c>
      <c r="U16" s="344" t="n">
        <v>98</v>
      </c>
      <c r="V16" s="344" t="n">
        <v>60</v>
      </c>
      <c r="W16" s="344" t="n">
        <v>38</v>
      </c>
      <c r="X16" s="345" t="n">
        <v>3.4</v>
      </c>
      <c r="Y16" s="345" t="n">
        <v>4.1</v>
      </c>
      <c r="Z16" s="345" t="n">
        <v>2.7</v>
      </c>
      <c r="AA16" s="344" t="n">
        <v>-4202</v>
      </c>
      <c r="AB16" s="345" t="n">
        <v>-1.2</v>
      </c>
      <c r="AC16" s="345"/>
      <c r="AD16" s="344" t="n">
        <v>8734</v>
      </c>
      <c r="AE16" s="345" t="n">
        <v>258</v>
      </c>
      <c r="AF16" s="345" t="n">
        <v>13.6</v>
      </c>
      <c r="AG16" s="344" t="n">
        <v>125324</v>
      </c>
      <c r="AH16" s="345" t="n">
        <v>37</v>
      </c>
      <c r="AI16" s="344" t="n">
        <v>114857</v>
      </c>
      <c r="AJ16" s="345" t="n">
        <v>33.9</v>
      </c>
      <c r="AK16" s="343" t="n">
        <v>2001</v>
      </c>
    </row>
    <row r="17" customFormat="false" ht="12.75" hidden="false" customHeight="false" outlineLevel="0" collapsed="false">
      <c r="A17" s="340" t="n">
        <v>2002</v>
      </c>
      <c r="B17" s="344" t="n">
        <v>12800</v>
      </c>
      <c r="C17" s="345" t="n">
        <v>3.8</v>
      </c>
      <c r="D17" s="344" t="n">
        <v>28801</v>
      </c>
      <c r="E17" s="344" t="n">
        <v>14790</v>
      </c>
      <c r="F17" s="344" t="n">
        <v>14011</v>
      </c>
      <c r="G17" s="345" t="n">
        <v>8.5</v>
      </c>
      <c r="H17" s="342" t="n">
        <v>105.6</v>
      </c>
      <c r="I17" s="344" t="n">
        <v>12350</v>
      </c>
      <c r="J17" s="345" t="n">
        <v>42.9</v>
      </c>
      <c r="K17" s="345"/>
      <c r="L17" s="344" t="n">
        <v>131</v>
      </c>
      <c r="M17" s="344" t="n">
        <v>57</v>
      </c>
      <c r="N17" s="344" t="n">
        <v>74</v>
      </c>
      <c r="O17" s="345" t="n">
        <v>4.5</v>
      </c>
      <c r="P17" s="344" t="n">
        <v>33492</v>
      </c>
      <c r="Q17" s="344" t="n">
        <v>14384</v>
      </c>
      <c r="R17" s="344" t="n">
        <v>19108</v>
      </c>
      <c r="S17" s="345" t="n">
        <v>9.9</v>
      </c>
      <c r="T17" s="340" t="n">
        <f aca="false">A17</f>
        <v>2002</v>
      </c>
      <c r="U17" s="344" t="n">
        <v>95</v>
      </c>
      <c r="V17" s="344" t="n">
        <v>51</v>
      </c>
      <c r="W17" s="344" t="n">
        <v>44</v>
      </c>
      <c r="X17" s="345" t="n">
        <v>3.3</v>
      </c>
      <c r="Y17" s="345" t="n">
        <v>3.5</v>
      </c>
      <c r="Z17" s="345" t="n">
        <v>3.1</v>
      </c>
      <c r="AA17" s="344" t="n">
        <v>-4691</v>
      </c>
      <c r="AB17" s="345" t="n">
        <v>-1.4</v>
      </c>
      <c r="AC17" s="345"/>
      <c r="AD17" s="344" t="n">
        <v>9322</v>
      </c>
      <c r="AE17" s="345" t="n">
        <v>275</v>
      </c>
      <c r="AF17" s="345" t="n">
        <v>14.8</v>
      </c>
      <c r="AG17" s="344" t="n">
        <v>123066</v>
      </c>
      <c r="AH17" s="345" t="n">
        <v>36.3</v>
      </c>
      <c r="AI17" s="344" t="n">
        <v>114381</v>
      </c>
      <c r="AJ17" s="345" t="n">
        <v>33.7</v>
      </c>
      <c r="AK17" s="343" t="n">
        <v>2002</v>
      </c>
    </row>
    <row r="18" customFormat="false" ht="12.75" hidden="false" customHeight="false" outlineLevel="0" collapsed="false">
      <c r="A18" s="340" t="n">
        <v>2003</v>
      </c>
      <c r="B18" s="344" t="n">
        <v>12390</v>
      </c>
      <c r="C18" s="345" t="n">
        <v>3.7</v>
      </c>
      <c r="D18" s="344" t="n">
        <v>28723</v>
      </c>
      <c r="E18" s="344" t="n">
        <v>14748</v>
      </c>
      <c r="F18" s="344" t="n">
        <v>13975</v>
      </c>
      <c r="G18" s="345" t="n">
        <v>8.5</v>
      </c>
      <c r="H18" s="342" t="n">
        <v>105.5</v>
      </c>
      <c r="I18" s="344" t="n">
        <v>12543</v>
      </c>
      <c r="J18" s="345" t="n">
        <v>43.7</v>
      </c>
      <c r="K18" s="345"/>
      <c r="L18" s="344" t="n">
        <v>128</v>
      </c>
      <c r="M18" s="344" t="n">
        <v>65</v>
      </c>
      <c r="N18" s="344" t="n">
        <v>63</v>
      </c>
      <c r="O18" s="345" t="n">
        <v>4.4</v>
      </c>
      <c r="P18" s="344" t="n">
        <v>33146</v>
      </c>
      <c r="Q18" s="344" t="n">
        <v>14440</v>
      </c>
      <c r="R18" s="344" t="n">
        <v>18706</v>
      </c>
      <c r="S18" s="345" t="n">
        <v>9.8</v>
      </c>
      <c r="T18" s="340" t="n">
        <f aca="false">A18</f>
        <v>2003</v>
      </c>
      <c r="U18" s="344" t="n">
        <v>112</v>
      </c>
      <c r="V18" s="344" t="n">
        <v>73</v>
      </c>
      <c r="W18" s="344" t="n">
        <v>39</v>
      </c>
      <c r="X18" s="345" t="n">
        <v>3.9</v>
      </c>
      <c r="Y18" s="345" t="n">
        <v>4.9</v>
      </c>
      <c r="Z18" s="345" t="n">
        <v>2.8</v>
      </c>
      <c r="AA18" s="344" t="n">
        <v>-4423</v>
      </c>
      <c r="AB18" s="345" t="n">
        <v>-1.3</v>
      </c>
      <c r="AC18" s="345"/>
      <c r="AD18" s="344" t="n">
        <v>10102</v>
      </c>
      <c r="AE18" s="345" t="n">
        <v>297.9</v>
      </c>
      <c r="AF18" s="345" t="n">
        <v>16.3</v>
      </c>
      <c r="AG18" s="344" t="n">
        <v>116141</v>
      </c>
      <c r="AH18" s="345" t="n">
        <v>34.2</v>
      </c>
      <c r="AI18" s="344" t="n">
        <v>115664</v>
      </c>
      <c r="AJ18" s="345" t="n">
        <v>34.1</v>
      </c>
      <c r="AK18" s="343" t="n">
        <v>2003</v>
      </c>
    </row>
    <row r="19" customFormat="false" ht="12.75" hidden="false" customHeight="false" outlineLevel="0" collapsed="false">
      <c r="A19" s="340" t="n">
        <v>2004</v>
      </c>
      <c r="B19" s="344" t="n">
        <v>12569</v>
      </c>
      <c r="C19" s="345" t="n">
        <v>3.7</v>
      </c>
      <c r="D19" s="344" t="n">
        <v>29446</v>
      </c>
      <c r="E19" s="344" t="n">
        <v>15203</v>
      </c>
      <c r="F19" s="344" t="n">
        <v>14243</v>
      </c>
      <c r="G19" s="345" t="n">
        <v>8.7</v>
      </c>
      <c r="H19" s="342" t="n">
        <v>106.7</v>
      </c>
      <c r="I19" s="344" t="n">
        <v>13081</v>
      </c>
      <c r="J19" s="345" t="n">
        <v>44.4</v>
      </c>
      <c r="K19" s="345"/>
      <c r="L19" s="344" t="n">
        <v>156</v>
      </c>
      <c r="M19" s="344" t="n">
        <v>85</v>
      </c>
      <c r="N19" s="344" t="n">
        <v>71</v>
      </c>
      <c r="O19" s="345" t="n">
        <v>5.3</v>
      </c>
      <c r="P19" s="344" t="n">
        <v>31792</v>
      </c>
      <c r="Q19" s="344" t="n">
        <v>14120</v>
      </c>
      <c r="R19" s="344" t="n">
        <v>17672</v>
      </c>
      <c r="S19" s="345" t="n">
        <v>9.4</v>
      </c>
      <c r="T19" s="340" t="n">
        <f aca="false">A19</f>
        <v>2004</v>
      </c>
      <c r="U19" s="344" t="n">
        <v>114</v>
      </c>
      <c r="V19" s="344" t="n">
        <v>66</v>
      </c>
      <c r="W19" s="344" t="n">
        <v>48</v>
      </c>
      <c r="X19" s="345" t="n">
        <v>3.9</v>
      </c>
      <c r="Y19" s="345" t="n">
        <v>4.3</v>
      </c>
      <c r="Z19" s="345" t="n">
        <v>3.4</v>
      </c>
      <c r="AA19" s="344" t="n">
        <v>-2346</v>
      </c>
      <c r="AB19" s="345" t="n">
        <v>-0.7</v>
      </c>
      <c r="AC19" s="345"/>
      <c r="AD19" s="344" t="n">
        <v>10245</v>
      </c>
      <c r="AE19" s="345" t="n">
        <v>301.6</v>
      </c>
      <c r="AF19" s="345" t="n">
        <v>16.7</v>
      </c>
      <c r="AG19" s="344" t="n">
        <v>115267</v>
      </c>
      <c r="AH19" s="345" t="n">
        <v>33.9</v>
      </c>
      <c r="AI19" s="344" t="n">
        <v>113581</v>
      </c>
      <c r="AJ19" s="345" t="n">
        <v>33.4</v>
      </c>
      <c r="AK19" s="343" t="n">
        <v>2004</v>
      </c>
    </row>
    <row r="20" customFormat="false" ht="12.75" hidden="false" customHeight="false" outlineLevel="0" collapsed="false">
      <c r="A20" s="340" t="n">
        <v>2005</v>
      </c>
      <c r="B20" s="344" t="n">
        <v>12058</v>
      </c>
      <c r="C20" s="345" t="n">
        <v>3.6</v>
      </c>
      <c r="D20" s="344" t="n">
        <v>28976</v>
      </c>
      <c r="E20" s="344" t="n">
        <v>14941</v>
      </c>
      <c r="F20" s="344" t="n">
        <v>14035</v>
      </c>
      <c r="G20" s="345" t="n">
        <v>8.5</v>
      </c>
      <c r="H20" s="342" t="n">
        <v>106.5</v>
      </c>
      <c r="I20" s="344" t="n">
        <v>13279</v>
      </c>
      <c r="J20" s="345" t="n">
        <v>45.8</v>
      </c>
      <c r="K20" s="345"/>
      <c r="L20" s="344" t="n">
        <v>122</v>
      </c>
      <c r="M20" s="344" t="n">
        <v>60</v>
      </c>
      <c r="N20" s="344" t="n">
        <v>62</v>
      </c>
      <c r="O20" s="345" t="n">
        <v>4.2</v>
      </c>
      <c r="P20" s="344" t="n">
        <v>31985</v>
      </c>
      <c r="Q20" s="344" t="n">
        <v>14332</v>
      </c>
      <c r="R20" s="344" t="n">
        <v>17653</v>
      </c>
      <c r="S20" s="345" t="n">
        <v>9.4</v>
      </c>
      <c r="T20" s="340" t="n">
        <f aca="false">A20</f>
        <v>2005</v>
      </c>
      <c r="U20" s="344" t="n">
        <v>98</v>
      </c>
      <c r="V20" s="344" t="n">
        <v>55</v>
      </c>
      <c r="W20" s="344" t="n">
        <v>43</v>
      </c>
      <c r="X20" s="345" t="n">
        <v>3.4</v>
      </c>
      <c r="Y20" s="345" t="n">
        <v>3.7</v>
      </c>
      <c r="Z20" s="345" t="n">
        <v>3.1</v>
      </c>
      <c r="AA20" s="344" t="n">
        <v>-3009</v>
      </c>
      <c r="AB20" s="345" t="n">
        <v>-0.9</v>
      </c>
      <c r="AC20" s="345"/>
      <c r="AD20" s="344" t="n">
        <v>9785</v>
      </c>
      <c r="AE20" s="345" t="n">
        <v>288.5</v>
      </c>
      <c r="AF20" s="345" t="n">
        <v>16.3</v>
      </c>
      <c r="AG20" s="344" t="n">
        <v>117082</v>
      </c>
      <c r="AH20" s="345" t="n">
        <v>34.5</v>
      </c>
      <c r="AI20" s="344" t="n">
        <v>106881</v>
      </c>
      <c r="AJ20" s="345" t="n">
        <v>31.5</v>
      </c>
      <c r="AK20" s="343" t="n">
        <v>2005</v>
      </c>
    </row>
    <row r="21" customFormat="false" ht="12.75" hidden="false" customHeight="false" outlineLevel="0" collapsed="false">
      <c r="A21" s="340" t="n">
        <v>2006</v>
      </c>
      <c r="B21" s="344" t="n">
        <v>11634</v>
      </c>
      <c r="C21" s="345" t="n">
        <v>3.4</v>
      </c>
      <c r="D21" s="344" t="n">
        <v>29627</v>
      </c>
      <c r="E21" s="344" t="n">
        <v>15108</v>
      </c>
      <c r="F21" s="344" t="n">
        <v>14519</v>
      </c>
      <c r="G21" s="345" t="n">
        <v>8.7</v>
      </c>
      <c r="H21" s="342" t="n">
        <v>104.1</v>
      </c>
      <c r="I21" s="344" t="n">
        <v>13761</v>
      </c>
      <c r="J21" s="345" t="n">
        <v>46.4</v>
      </c>
      <c r="K21" s="345"/>
      <c r="L21" s="344" t="n">
        <v>110</v>
      </c>
      <c r="M21" s="344" t="n">
        <v>58</v>
      </c>
      <c r="N21" s="344" t="n">
        <v>52</v>
      </c>
      <c r="O21" s="345" t="n">
        <v>3.7</v>
      </c>
      <c r="P21" s="344" t="n">
        <v>31523</v>
      </c>
      <c r="Q21" s="344" t="n">
        <v>14252</v>
      </c>
      <c r="R21" s="344" t="n">
        <v>17271</v>
      </c>
      <c r="S21" s="345" t="n">
        <v>9.3</v>
      </c>
      <c r="T21" s="340" t="n">
        <f aca="false">A21</f>
        <v>2006</v>
      </c>
      <c r="U21" s="344" t="n">
        <v>108</v>
      </c>
      <c r="V21" s="344" t="n">
        <v>57</v>
      </c>
      <c r="W21" s="344" t="n">
        <v>51</v>
      </c>
      <c r="X21" s="345" t="n">
        <v>3.7</v>
      </c>
      <c r="Y21" s="345" t="n">
        <v>3.8</v>
      </c>
      <c r="Z21" s="345" t="n">
        <v>3.5</v>
      </c>
      <c r="AA21" s="344" t="n">
        <v>-1896</v>
      </c>
      <c r="AB21" s="345" t="n">
        <v>-0.6</v>
      </c>
      <c r="AC21" s="345"/>
      <c r="AD21" s="344" t="n">
        <v>8317</v>
      </c>
      <c r="AE21" s="345" t="n">
        <v>244.6</v>
      </c>
      <c r="AF21" s="345" t="n">
        <v>14.1</v>
      </c>
      <c r="AG21" s="344" t="n">
        <v>118893</v>
      </c>
      <c r="AH21" s="345" t="n">
        <v>35</v>
      </c>
      <c r="AI21" s="344" t="n">
        <v>108214</v>
      </c>
      <c r="AJ21" s="345" t="n">
        <v>31.8</v>
      </c>
      <c r="AK21" s="343" t="n">
        <v>2006</v>
      </c>
    </row>
    <row r="22" customFormat="false" ht="12.75" hidden="false" customHeight="false" outlineLevel="0" collapsed="false">
      <c r="A22" s="340" t="n">
        <v>2007</v>
      </c>
      <c r="B22" s="344" t="n">
        <v>11511</v>
      </c>
      <c r="C22" s="345" t="n">
        <v>3.4</v>
      </c>
      <c r="D22" s="344" t="n">
        <v>31174</v>
      </c>
      <c r="E22" s="344" t="n">
        <v>16135</v>
      </c>
      <c r="F22" s="344" t="n">
        <v>15039</v>
      </c>
      <c r="G22" s="345" t="n">
        <v>9.1</v>
      </c>
      <c r="H22" s="342" t="n">
        <v>107.3</v>
      </c>
      <c r="I22" s="344" t="n">
        <v>14757</v>
      </c>
      <c r="J22" s="345" t="n">
        <v>47.3</v>
      </c>
      <c r="K22" s="345"/>
      <c r="L22" s="344" t="n">
        <v>118</v>
      </c>
      <c r="M22" s="344" t="n">
        <v>72</v>
      </c>
      <c r="N22" s="344" t="n">
        <v>46</v>
      </c>
      <c r="O22" s="345" t="n">
        <v>3.8</v>
      </c>
      <c r="P22" s="344" t="n">
        <v>30980</v>
      </c>
      <c r="Q22" s="344" t="n">
        <v>14249</v>
      </c>
      <c r="R22" s="344" t="n">
        <v>16731</v>
      </c>
      <c r="S22" s="345" t="n">
        <v>9.1</v>
      </c>
      <c r="T22" s="340" t="n">
        <f aca="false">A22</f>
        <v>2007</v>
      </c>
      <c r="U22" s="344" t="n">
        <v>109</v>
      </c>
      <c r="V22" s="344" t="n">
        <v>61</v>
      </c>
      <c r="W22" s="344" t="n">
        <v>48</v>
      </c>
      <c r="X22" s="345" t="n">
        <v>3.5</v>
      </c>
      <c r="Y22" s="345" t="n">
        <v>3.8</v>
      </c>
      <c r="Z22" s="345" t="n">
        <v>3.2</v>
      </c>
      <c r="AA22" s="344" t="n">
        <v>194</v>
      </c>
      <c r="AB22" s="345" t="n">
        <v>0.1</v>
      </c>
      <c r="AC22" s="345"/>
      <c r="AD22" s="344" t="n">
        <v>7760</v>
      </c>
      <c r="AE22" s="345" t="n">
        <v>227.7</v>
      </c>
      <c r="AF22" s="345" t="n">
        <v>13.3</v>
      </c>
      <c r="AG22" s="344" t="n">
        <v>126947</v>
      </c>
      <c r="AH22" s="345" t="n">
        <v>37.3</v>
      </c>
      <c r="AI22" s="344" t="n">
        <v>114951</v>
      </c>
      <c r="AJ22" s="345" t="n">
        <v>33.7</v>
      </c>
      <c r="AK22" s="343" t="s">
        <v>307</v>
      </c>
    </row>
    <row r="23" customFormat="false" ht="12.75" hidden="false" customHeight="false" outlineLevel="0" collapsed="false">
      <c r="A23" s="340" t="n">
        <v>2008</v>
      </c>
      <c r="B23" s="344" t="n">
        <v>11762</v>
      </c>
      <c r="C23" s="345" t="n">
        <v>3.4</v>
      </c>
      <c r="D23" s="344" t="n">
        <v>31936</v>
      </c>
      <c r="E23" s="344" t="n">
        <v>16483</v>
      </c>
      <c r="F23" s="344" t="n">
        <v>15453</v>
      </c>
      <c r="G23" s="345" t="n">
        <v>9.3</v>
      </c>
      <c r="H23" s="342" t="n">
        <v>106.7</v>
      </c>
      <c r="I23" s="344" t="n">
        <v>15514</v>
      </c>
      <c r="J23" s="345" t="n">
        <v>48.6</v>
      </c>
      <c r="K23" s="345"/>
      <c r="L23" s="344" t="n">
        <v>130</v>
      </c>
      <c r="M23" s="344" t="n">
        <v>82</v>
      </c>
      <c r="N23" s="344" t="n">
        <v>48</v>
      </c>
      <c r="O23" s="345" t="n">
        <v>4.1</v>
      </c>
      <c r="P23" s="344" t="n">
        <v>31911</v>
      </c>
      <c r="Q23" s="344" t="n">
        <v>14542</v>
      </c>
      <c r="R23" s="344" t="n">
        <v>17369</v>
      </c>
      <c r="S23" s="345" t="n">
        <v>9.3</v>
      </c>
      <c r="T23" s="340" t="n">
        <f aca="false">A23</f>
        <v>2008</v>
      </c>
      <c r="U23" s="344" t="n">
        <v>108</v>
      </c>
      <c r="V23" s="344" t="n">
        <v>63</v>
      </c>
      <c r="W23" s="344" t="n">
        <v>45</v>
      </c>
      <c r="X23" s="345" t="n">
        <v>3.4</v>
      </c>
      <c r="Y23" s="345" t="n">
        <v>3.8</v>
      </c>
      <c r="Z23" s="345" t="n">
        <v>2.9</v>
      </c>
      <c r="AA23" s="344" t="n">
        <v>25</v>
      </c>
      <c r="AB23" s="346" t="n">
        <v>0</v>
      </c>
      <c r="AC23" s="345"/>
      <c r="AD23" s="344" t="n">
        <v>7716</v>
      </c>
      <c r="AE23" s="345" t="n">
        <v>224.7</v>
      </c>
      <c r="AF23" s="345" t="n">
        <v>13.3</v>
      </c>
      <c r="AG23" s="344" t="n">
        <v>132644</v>
      </c>
      <c r="AH23" s="345" t="n">
        <v>38.6</v>
      </c>
      <c r="AI23" s="344" t="n">
        <v>117334</v>
      </c>
      <c r="AJ23" s="345" t="n">
        <v>34.2</v>
      </c>
      <c r="AK23" s="343" t="s">
        <v>308</v>
      </c>
    </row>
    <row r="24" customFormat="false" ht="12.75" hidden="false" customHeight="false" outlineLevel="0" collapsed="false">
      <c r="A24" s="340" t="n">
        <v>2009</v>
      </c>
      <c r="B24" s="344" t="n">
        <v>12557</v>
      </c>
      <c r="C24" s="345" t="n">
        <v>3.7</v>
      </c>
      <c r="D24" s="344" t="n">
        <v>32104</v>
      </c>
      <c r="E24" s="344" t="n">
        <v>16394</v>
      </c>
      <c r="F24" s="344" t="n">
        <v>15710</v>
      </c>
      <c r="G24" s="345" t="n">
        <v>9.3</v>
      </c>
      <c r="H24" s="342" t="n">
        <v>104.4</v>
      </c>
      <c r="I24" s="344" t="n">
        <v>15813</v>
      </c>
      <c r="J24" s="345" t="n">
        <v>49.3</v>
      </c>
      <c r="K24" s="345"/>
      <c r="L24" s="344" t="n">
        <v>112</v>
      </c>
      <c r="M24" s="344" t="n">
        <v>60</v>
      </c>
      <c r="N24" s="344" t="n">
        <v>52</v>
      </c>
      <c r="O24" s="345" t="n">
        <v>3.5</v>
      </c>
      <c r="P24" s="344" t="n">
        <v>31713</v>
      </c>
      <c r="Q24" s="344" t="n">
        <v>14585</v>
      </c>
      <c r="R24" s="344" t="n">
        <v>17128</v>
      </c>
      <c r="S24" s="345" t="n">
        <v>9.2</v>
      </c>
      <c r="T24" s="340" t="n">
        <f aca="false">A24</f>
        <v>2009</v>
      </c>
      <c r="U24" s="344" t="n">
        <v>124</v>
      </c>
      <c r="V24" s="344" t="n">
        <v>76</v>
      </c>
      <c r="W24" s="344" t="n">
        <v>48</v>
      </c>
      <c r="X24" s="345" t="n">
        <v>3.9</v>
      </c>
      <c r="Y24" s="345" t="n">
        <v>4.6</v>
      </c>
      <c r="Z24" s="345" t="n">
        <v>3.1</v>
      </c>
      <c r="AA24" s="344" t="n">
        <v>391</v>
      </c>
      <c r="AB24" s="346" t="n">
        <v>0.1</v>
      </c>
      <c r="AC24" s="345"/>
      <c r="AD24" s="344" t="n">
        <v>7395</v>
      </c>
      <c r="AE24" s="345" t="n">
        <v>215.3</v>
      </c>
      <c r="AF24" s="345" t="n">
        <v>12.9</v>
      </c>
      <c r="AG24" s="344" t="n">
        <v>143852</v>
      </c>
      <c r="AH24" s="345" t="n">
        <v>41.9</v>
      </c>
      <c r="AI24" s="344" t="n">
        <v>133335</v>
      </c>
      <c r="AJ24" s="345" t="n">
        <v>38.8</v>
      </c>
      <c r="AK24" s="343" t="n">
        <v>2009</v>
      </c>
    </row>
    <row r="25" customFormat="false" ht="13.9" hidden="false" customHeight="true" outlineLevel="0" collapsed="false">
      <c r="A25" s="347"/>
      <c r="B25" s="347"/>
      <c r="C25" s="348"/>
      <c r="D25" s="347"/>
      <c r="E25" s="347"/>
      <c r="F25" s="347"/>
      <c r="G25" s="347"/>
      <c r="H25" s="347"/>
      <c r="I25" s="347"/>
      <c r="J25" s="347"/>
      <c r="K25" s="347"/>
      <c r="L25" s="347"/>
      <c r="M25" s="347"/>
      <c r="N25" s="347"/>
      <c r="O25" s="347"/>
      <c r="P25" s="347"/>
      <c r="Q25" s="347"/>
      <c r="R25" s="347"/>
      <c r="S25" s="347"/>
      <c r="T25" s="347"/>
      <c r="U25" s="347"/>
      <c r="V25" s="347"/>
      <c r="W25" s="347"/>
      <c r="X25" s="347"/>
      <c r="Y25" s="347"/>
      <c r="Z25" s="347"/>
      <c r="AA25" s="347"/>
      <c r="AB25" s="347"/>
      <c r="AC25" s="347"/>
      <c r="AD25" s="347"/>
      <c r="AE25" s="347"/>
      <c r="AF25" s="347"/>
      <c r="AG25" s="347"/>
      <c r="AH25" s="347"/>
      <c r="AI25" s="347"/>
      <c r="AJ25" s="347"/>
      <c r="AK25" s="347"/>
    </row>
    <row r="26" s="352" customFormat="true" ht="28.15" hidden="false" customHeight="true" outlineLevel="0" collapsed="false">
      <c r="A26" s="349" t="s">
        <v>309</v>
      </c>
      <c r="B26" s="349"/>
      <c r="C26" s="349"/>
      <c r="D26" s="349"/>
      <c r="E26" s="349"/>
      <c r="F26" s="349"/>
      <c r="G26" s="349"/>
      <c r="H26" s="349"/>
      <c r="I26" s="349"/>
      <c r="J26" s="349"/>
      <c r="K26" s="350"/>
      <c r="L26" s="350"/>
      <c r="M26" s="350"/>
      <c r="N26" s="350"/>
      <c r="O26" s="350"/>
      <c r="P26" s="350"/>
      <c r="Q26" s="350"/>
      <c r="R26" s="350"/>
      <c r="S26" s="350"/>
      <c r="T26" s="351" t="str">
        <f aca="false">$A$26</f>
        <v>1 ab 1. Juli 1998:  Lebendgeborene von nicht miteinander 
verheirateten Eltern</v>
      </c>
      <c r="U26" s="351"/>
      <c r="V26" s="351"/>
      <c r="W26" s="351"/>
      <c r="X26" s="351"/>
      <c r="Y26" s="351"/>
      <c r="Z26" s="351"/>
      <c r="AA26" s="351"/>
      <c r="AB26" s="351"/>
      <c r="AC26" s="350"/>
      <c r="AD26" s="350"/>
      <c r="AE26" s="350"/>
      <c r="AF26" s="350"/>
      <c r="AG26" s="350"/>
      <c r="AH26" s="350"/>
      <c r="AI26" s="350"/>
      <c r="AJ26" s="350"/>
      <c r="AK26" s="350"/>
    </row>
    <row r="27" s="352" customFormat="true" ht="25.9" hidden="false" customHeight="true" outlineLevel="0" collapsed="false">
      <c r="A27" s="349" t="s">
        <v>310</v>
      </c>
      <c r="B27" s="349"/>
      <c r="C27" s="349"/>
      <c r="D27" s="349"/>
      <c r="E27" s="349"/>
      <c r="F27" s="349"/>
      <c r="G27" s="349"/>
      <c r="H27" s="349"/>
      <c r="I27" s="349"/>
      <c r="J27" s="349"/>
      <c r="K27" s="350"/>
      <c r="L27" s="350"/>
      <c r="M27" s="350"/>
      <c r="N27" s="350"/>
      <c r="O27" s="350"/>
      <c r="P27" s="350"/>
      <c r="Q27" s="350"/>
      <c r="R27" s="350"/>
      <c r="S27" s="350"/>
      <c r="T27" s="351" t="str">
        <f aca="false">$A$27</f>
        <v>2 berechnet auf 1 000 Lebendgeborene unter Berücksichtigung 
der Geburtenentwicklung im Berichts- und Vorjahr (Methode Rahts)  </v>
      </c>
      <c r="U27" s="351"/>
      <c r="V27" s="351"/>
      <c r="W27" s="351"/>
      <c r="X27" s="351"/>
      <c r="Y27" s="351"/>
      <c r="Z27" s="351"/>
      <c r="AA27" s="351"/>
      <c r="AB27" s="351"/>
      <c r="AC27" s="350"/>
      <c r="AD27" s="350"/>
      <c r="AE27" s="350"/>
      <c r="AF27" s="350"/>
      <c r="AG27" s="350"/>
      <c r="AH27" s="350"/>
      <c r="AI27" s="350"/>
      <c r="AJ27" s="350"/>
      <c r="AK27" s="350"/>
    </row>
    <row r="28" s="352" customFormat="true" ht="15.75" hidden="false" customHeight="true" outlineLevel="0" collapsed="false">
      <c r="A28" s="353" t="s">
        <v>311</v>
      </c>
      <c r="T28" s="354" t="s">
        <v>311</v>
      </c>
      <c r="U28" s="354"/>
      <c r="V28" s="354"/>
      <c r="W28" s="354"/>
      <c r="X28" s="354"/>
      <c r="Y28" s="354"/>
      <c r="Z28" s="354"/>
      <c r="AA28" s="354"/>
      <c r="AB28" s="354"/>
    </row>
    <row r="29" customFormat="false" ht="19.5" hidden="false" customHeight="true" outlineLevel="0" collapsed="false">
      <c r="A29" s="354" t="s">
        <v>312</v>
      </c>
      <c r="B29" s="354"/>
      <c r="C29" s="354"/>
      <c r="D29" s="354"/>
      <c r="E29" s="354"/>
      <c r="F29" s="354"/>
      <c r="G29" s="354"/>
      <c r="H29" s="354"/>
      <c r="I29" s="354"/>
      <c r="J29" s="354"/>
      <c r="T29" s="354" t="str">
        <f aca="false">$A$29</f>
        <v>➔ Jahrbuch Brandenburg: 01.26</v>
      </c>
      <c r="U29" s="354"/>
      <c r="V29" s="354"/>
      <c r="W29" s="354"/>
      <c r="X29" s="354"/>
      <c r="Y29" s="354"/>
      <c r="Z29" s="354"/>
      <c r="AA29" s="354"/>
      <c r="AB29" s="354"/>
    </row>
  </sheetData>
  <mergeCells count="60">
    <mergeCell ref="A1:J1"/>
    <mergeCell ref="T1:AB1"/>
    <mergeCell ref="A2:J2"/>
    <mergeCell ref="L2:S2"/>
    <mergeCell ref="T2:AB2"/>
    <mergeCell ref="AD2:AK2"/>
    <mergeCell ref="A3:A6"/>
    <mergeCell ref="B3:C3"/>
    <mergeCell ref="D3:J3"/>
    <mergeCell ref="L3:O3"/>
    <mergeCell ref="P3:S3"/>
    <mergeCell ref="T3:T6"/>
    <mergeCell ref="U3:Z3"/>
    <mergeCell ref="AA3:AB4"/>
    <mergeCell ref="AD3:AF4"/>
    <mergeCell ref="AG3:AJ4"/>
    <mergeCell ref="AK3:AK6"/>
    <mergeCell ref="B4:B6"/>
    <mergeCell ref="C4:C6"/>
    <mergeCell ref="D4:D6"/>
    <mergeCell ref="E4:E6"/>
    <mergeCell ref="F4:F6"/>
    <mergeCell ref="G4:G6"/>
    <mergeCell ref="H4:H6"/>
    <mergeCell ref="I4:J4"/>
    <mergeCell ref="L4:L6"/>
    <mergeCell ref="M4:M6"/>
    <mergeCell ref="N4:N6"/>
    <mergeCell ref="O4:O6"/>
    <mergeCell ref="P4:P6"/>
    <mergeCell ref="Q4:Q6"/>
    <mergeCell ref="R4:R6"/>
    <mergeCell ref="S4:S6"/>
    <mergeCell ref="U4:U6"/>
    <mergeCell ref="V4:V6"/>
    <mergeCell ref="W4:W6"/>
    <mergeCell ref="X4:Z4"/>
    <mergeCell ref="I5:I6"/>
    <mergeCell ref="J5:J6"/>
    <mergeCell ref="X5:X6"/>
    <mergeCell ref="Y5:Y6"/>
    <mergeCell ref="Z5:Z6"/>
    <mergeCell ref="AA5:AA6"/>
    <mergeCell ref="AB5:AB6"/>
    <mergeCell ref="AD5:AD6"/>
    <mergeCell ref="AE5:AE6"/>
    <mergeCell ref="AF5:AF6"/>
    <mergeCell ref="AG5:AH5"/>
    <mergeCell ref="AI5:AJ5"/>
    <mergeCell ref="A7:J7"/>
    <mergeCell ref="L7:S7"/>
    <mergeCell ref="U7:AB7"/>
    <mergeCell ref="AD7:AK7"/>
    <mergeCell ref="A26:J26"/>
    <mergeCell ref="T26:AB26"/>
    <mergeCell ref="A27:J27"/>
    <mergeCell ref="T27:AB27"/>
    <mergeCell ref="T28:AB28"/>
    <mergeCell ref="A29:J29"/>
    <mergeCell ref="T29:AB2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colBreaks count="2" manualBreakCount="2">
    <brk id="11" man="true" max="65535" min="0"/>
    <brk id="2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355" width="17.56"/>
    <col collapsed="false" customWidth="true" hidden="false" outlineLevel="0" max="4" min="2" style="355" width="10.85"/>
    <col collapsed="false" customWidth="true" hidden="false" outlineLevel="0" max="6" min="5" style="355" width="10.71"/>
    <col collapsed="false" customWidth="true" hidden="false" outlineLevel="0" max="7" min="7" style="355" width="11.99"/>
    <col collapsed="false" customWidth="true" hidden="false" outlineLevel="0" max="8" min="8" style="355" width="9.41"/>
    <col collapsed="false" customWidth="true" hidden="false" outlineLevel="0" max="10" min="9" style="355" width="8.7"/>
    <col collapsed="false" customWidth="true" hidden="false" outlineLevel="0" max="11" min="11" style="355" width="9.41"/>
    <col collapsed="false" customWidth="true" hidden="false" outlineLevel="0" max="13" min="12" style="355" width="8.7"/>
    <col collapsed="false" customWidth="true" hidden="false" outlineLevel="0" max="14" min="14" style="355" width="17.14"/>
    <col collapsed="false" customWidth="false" hidden="false" outlineLevel="0" max="257" min="15" style="355" width="11.56"/>
  </cols>
  <sheetData>
    <row r="1" customFormat="false" ht="15.75" hidden="false" customHeight="true" outlineLevel="0" collapsed="false">
      <c r="A1" s="356" t="s">
        <v>313</v>
      </c>
      <c r="B1" s="356"/>
      <c r="C1" s="356"/>
      <c r="D1" s="356"/>
      <c r="E1" s="356"/>
      <c r="F1" s="356"/>
      <c r="G1" s="356"/>
      <c r="H1" s="357"/>
      <c r="I1" s="357"/>
      <c r="J1" s="357"/>
      <c r="K1" s="357"/>
      <c r="L1" s="357"/>
      <c r="M1" s="357"/>
    </row>
    <row r="2" customFormat="false" ht="13.9" hidden="false" customHeight="true" outlineLevel="0" collapsed="false">
      <c r="A2" s="358" t="s">
        <v>50</v>
      </c>
      <c r="B2" s="358"/>
      <c r="C2" s="358"/>
      <c r="D2" s="358"/>
      <c r="E2" s="358"/>
      <c r="F2" s="358"/>
      <c r="G2" s="358"/>
      <c r="H2" s="359"/>
      <c r="I2" s="359"/>
      <c r="J2" s="359"/>
      <c r="K2" s="359"/>
      <c r="L2" s="359"/>
      <c r="M2" s="359"/>
      <c r="N2" s="358"/>
    </row>
    <row r="3" customFormat="false" ht="16.15" hidden="false" customHeight="true" outlineLevel="0" collapsed="false">
      <c r="A3" s="360" t="s">
        <v>2</v>
      </c>
      <c r="B3" s="361" t="s">
        <v>314</v>
      </c>
      <c r="C3" s="361"/>
      <c r="D3" s="361"/>
      <c r="E3" s="361" t="s">
        <v>315</v>
      </c>
      <c r="F3" s="361"/>
      <c r="G3" s="361"/>
      <c r="H3" s="362" t="s">
        <v>316</v>
      </c>
      <c r="I3" s="362"/>
      <c r="J3" s="362"/>
      <c r="K3" s="362"/>
      <c r="L3" s="362"/>
      <c r="M3" s="362"/>
      <c r="N3" s="363" t="s">
        <v>2</v>
      </c>
    </row>
    <row r="4" customFormat="false" ht="16.15" hidden="false" customHeight="true" outlineLevel="0" collapsed="false">
      <c r="A4" s="360"/>
      <c r="B4" s="364" t="s">
        <v>125</v>
      </c>
      <c r="C4" s="364" t="s">
        <v>126</v>
      </c>
      <c r="D4" s="364" t="s">
        <v>127</v>
      </c>
      <c r="E4" s="364" t="s">
        <v>125</v>
      </c>
      <c r="F4" s="364" t="s">
        <v>126</v>
      </c>
      <c r="G4" s="364" t="s">
        <v>127</v>
      </c>
      <c r="H4" s="364" t="s">
        <v>125</v>
      </c>
      <c r="I4" s="364" t="s">
        <v>126</v>
      </c>
      <c r="J4" s="364" t="s">
        <v>127</v>
      </c>
      <c r="K4" s="365" t="s">
        <v>317</v>
      </c>
      <c r="L4" s="365"/>
      <c r="M4" s="365"/>
      <c r="N4" s="363"/>
    </row>
    <row r="5" customFormat="false" ht="16.15" hidden="false" customHeight="true" outlineLevel="0" collapsed="false">
      <c r="A5" s="360"/>
      <c r="B5" s="364"/>
      <c r="C5" s="364"/>
      <c r="D5" s="364"/>
      <c r="E5" s="364"/>
      <c r="F5" s="364"/>
      <c r="G5" s="364"/>
      <c r="H5" s="364"/>
      <c r="I5" s="364"/>
      <c r="J5" s="364"/>
      <c r="K5" s="366" t="s">
        <v>125</v>
      </c>
      <c r="L5" s="366" t="s">
        <v>126</v>
      </c>
      <c r="M5" s="366" t="s">
        <v>127</v>
      </c>
      <c r="N5" s="363"/>
    </row>
    <row r="6" customFormat="false" ht="12.75" hidden="false" customHeight="true" outlineLevel="0" collapsed="false">
      <c r="A6" s="367"/>
      <c r="B6" s="367"/>
      <c r="C6" s="367"/>
      <c r="D6" s="367"/>
      <c r="E6" s="367"/>
      <c r="F6" s="367"/>
      <c r="G6" s="367"/>
      <c r="H6" s="367"/>
      <c r="I6" s="367"/>
      <c r="J6" s="367"/>
      <c r="K6" s="367"/>
      <c r="L6" s="367"/>
      <c r="M6" s="367"/>
    </row>
    <row r="7" customFormat="false" ht="12.75" hidden="false" customHeight="false" outlineLevel="0" collapsed="false">
      <c r="A7" s="368" t="s">
        <v>22</v>
      </c>
      <c r="B7" s="369" t="n">
        <v>1113</v>
      </c>
      <c r="C7" s="369" t="n">
        <v>638</v>
      </c>
      <c r="D7" s="369" t="n">
        <v>475</v>
      </c>
      <c r="E7" s="369" t="n">
        <v>2717</v>
      </c>
      <c r="F7" s="369" t="n">
        <v>1621</v>
      </c>
      <c r="G7" s="369" t="n">
        <v>1096</v>
      </c>
      <c r="H7" s="369" t="n">
        <v>3845</v>
      </c>
      <c r="I7" s="369" t="n">
        <v>2267</v>
      </c>
      <c r="J7" s="369" t="n">
        <v>1578</v>
      </c>
      <c r="K7" s="370" t="n">
        <v>11.6</v>
      </c>
      <c r="L7" s="370" t="n">
        <v>13.3</v>
      </c>
      <c r="M7" s="370" t="n">
        <v>9.8</v>
      </c>
      <c r="N7" s="371" t="s">
        <v>22</v>
      </c>
    </row>
    <row r="8" customFormat="false" ht="12.75" hidden="false" customHeight="false" outlineLevel="0" collapsed="false">
      <c r="A8" s="368" t="s">
        <v>25</v>
      </c>
      <c r="B8" s="369" t="n">
        <v>1532</v>
      </c>
      <c r="C8" s="369" t="n">
        <v>832</v>
      </c>
      <c r="D8" s="369" t="n">
        <v>700</v>
      </c>
      <c r="E8" s="369" t="n">
        <v>-3272</v>
      </c>
      <c r="F8" s="369" t="n">
        <v>-1884</v>
      </c>
      <c r="G8" s="369" t="n">
        <v>-1388</v>
      </c>
      <c r="H8" s="369" t="n">
        <v>-1733</v>
      </c>
      <c r="I8" s="369" t="n">
        <v>-1047</v>
      </c>
      <c r="J8" s="369" t="n">
        <v>-686</v>
      </c>
      <c r="K8" s="370" t="n">
        <v>-6.4</v>
      </c>
      <c r="L8" s="370" t="n">
        <v>-7.6</v>
      </c>
      <c r="M8" s="370" t="n">
        <v>-5.2</v>
      </c>
      <c r="N8" s="371" t="s">
        <v>25</v>
      </c>
    </row>
    <row r="9" customFormat="false" ht="12.75" hidden="false" customHeight="false" outlineLevel="0" collapsed="false">
      <c r="A9" s="368" t="s">
        <v>27</v>
      </c>
      <c r="B9" s="369" t="n">
        <v>1378</v>
      </c>
      <c r="C9" s="369" t="n">
        <v>854</v>
      </c>
      <c r="D9" s="369" t="n">
        <v>524</v>
      </c>
      <c r="E9" s="369" t="n">
        <v>-2589</v>
      </c>
      <c r="F9" s="369" t="n">
        <v>-1886</v>
      </c>
      <c r="G9" s="369" t="n">
        <v>-703</v>
      </c>
      <c r="H9" s="369" t="n">
        <v>-1202</v>
      </c>
      <c r="I9" s="369" t="n">
        <v>-1032</v>
      </c>
      <c r="J9" s="369" t="n">
        <v>-170</v>
      </c>
      <c r="K9" s="370" t="n">
        <v>-3.3</v>
      </c>
      <c r="L9" s="370" t="n">
        <v>-5.7</v>
      </c>
      <c r="M9" s="370" t="n">
        <v>-0.9</v>
      </c>
      <c r="N9" s="371" t="s">
        <v>27</v>
      </c>
    </row>
    <row r="10" customFormat="false" ht="12.75" hidden="false" customHeight="false" outlineLevel="0" collapsed="false">
      <c r="A10" s="368" t="s">
        <v>29</v>
      </c>
      <c r="B10" s="369" t="n">
        <v>-817</v>
      </c>
      <c r="C10" s="369" t="n">
        <v>-138</v>
      </c>
      <c r="D10" s="369" t="n">
        <v>-679</v>
      </c>
      <c r="E10" s="369" t="n">
        <v>2685</v>
      </c>
      <c r="F10" s="369" t="n">
        <v>1175</v>
      </c>
      <c r="G10" s="369" t="n">
        <v>1510</v>
      </c>
      <c r="H10" s="369" t="n">
        <v>1879</v>
      </c>
      <c r="I10" s="369" t="n">
        <v>1045</v>
      </c>
      <c r="J10" s="369" t="n">
        <v>834</v>
      </c>
      <c r="K10" s="370" t="n">
        <v>5.9</v>
      </c>
      <c r="L10" s="370" t="n">
        <v>6.9</v>
      </c>
      <c r="M10" s="370" t="n">
        <v>5</v>
      </c>
      <c r="N10" s="371" t="s">
        <v>29</v>
      </c>
    </row>
    <row r="11" customFormat="false" ht="12.75" hidden="false" customHeight="false" outlineLevel="0" collapsed="false">
      <c r="A11" s="368" t="s">
        <v>31</v>
      </c>
      <c r="B11" s="369" t="n">
        <v>-728</v>
      </c>
      <c r="C11" s="369" t="n">
        <v>-229</v>
      </c>
      <c r="D11" s="369" t="n">
        <v>-499</v>
      </c>
      <c r="E11" s="369" t="n">
        <v>636</v>
      </c>
      <c r="F11" s="369" t="n">
        <v>225</v>
      </c>
      <c r="G11" s="369" t="n">
        <v>411</v>
      </c>
      <c r="H11" s="369" t="n">
        <v>-89</v>
      </c>
      <c r="I11" s="369" t="n">
        <v>-2</v>
      </c>
      <c r="J11" s="369" t="n">
        <v>-87</v>
      </c>
      <c r="K11" s="370" t="n">
        <v>-0.4</v>
      </c>
      <c r="L11" s="372" t="n">
        <v>0</v>
      </c>
      <c r="M11" s="370" t="n">
        <v>-0.8</v>
      </c>
      <c r="N11" s="371" t="s">
        <v>31</v>
      </c>
    </row>
    <row r="12" customFormat="false" ht="12.75" hidden="false" customHeight="false" outlineLevel="0" collapsed="false">
      <c r="A12" s="368" t="s">
        <v>33</v>
      </c>
      <c r="B12" s="369" t="n">
        <v>-1244</v>
      </c>
      <c r="C12" s="369" t="n">
        <v>-295</v>
      </c>
      <c r="D12" s="369" t="n">
        <v>-949</v>
      </c>
      <c r="E12" s="369" t="n">
        <v>3090</v>
      </c>
      <c r="F12" s="369" t="n">
        <v>1463</v>
      </c>
      <c r="G12" s="369" t="n">
        <v>1627</v>
      </c>
      <c r="H12" s="369" t="n">
        <v>1854</v>
      </c>
      <c r="I12" s="369" t="n">
        <v>1174</v>
      </c>
      <c r="J12" s="369" t="n">
        <v>680</v>
      </c>
      <c r="K12" s="370" t="n">
        <v>6.3</v>
      </c>
      <c r="L12" s="370" t="n">
        <v>8.7</v>
      </c>
      <c r="M12" s="370" t="n">
        <v>4.3</v>
      </c>
      <c r="N12" s="371" t="s">
        <v>33</v>
      </c>
    </row>
    <row r="13" customFormat="false" ht="12.75" hidden="false" customHeight="false" outlineLevel="0" collapsed="false">
      <c r="A13" s="368" t="s">
        <v>35</v>
      </c>
      <c r="B13" s="369" t="n">
        <v>-348</v>
      </c>
      <c r="C13" s="369" t="n">
        <v>17</v>
      </c>
      <c r="D13" s="369" t="n">
        <v>-365</v>
      </c>
      <c r="E13" s="369" t="n">
        <v>2212</v>
      </c>
      <c r="F13" s="369" t="n">
        <v>999</v>
      </c>
      <c r="G13" s="369" t="n">
        <v>1213</v>
      </c>
      <c r="H13" s="369" t="n">
        <v>1883</v>
      </c>
      <c r="I13" s="369" t="n">
        <v>1029</v>
      </c>
      <c r="J13" s="369" t="n">
        <v>854</v>
      </c>
      <c r="K13" s="370" t="n">
        <v>5.6</v>
      </c>
      <c r="L13" s="370" t="n">
        <v>6.4</v>
      </c>
      <c r="M13" s="370" t="n">
        <v>4.9</v>
      </c>
      <c r="N13" s="371" t="s">
        <v>35</v>
      </c>
    </row>
    <row r="14" customFormat="false" ht="12.75" hidden="false" customHeight="false" outlineLevel="0" collapsed="false">
      <c r="A14" s="368" t="s">
        <v>37</v>
      </c>
      <c r="B14" s="369" t="n">
        <v>242</v>
      </c>
      <c r="C14" s="369" t="n">
        <v>229</v>
      </c>
      <c r="D14" s="369" t="n">
        <v>13</v>
      </c>
      <c r="E14" s="369" t="n">
        <v>2232</v>
      </c>
      <c r="F14" s="369" t="n">
        <v>1024</v>
      </c>
      <c r="G14" s="369" t="n">
        <v>1208</v>
      </c>
      <c r="H14" s="369" t="n">
        <v>2475</v>
      </c>
      <c r="I14" s="369" t="n">
        <v>1253</v>
      </c>
      <c r="J14" s="369" t="n">
        <v>1222</v>
      </c>
      <c r="K14" s="370" t="n">
        <v>7.9</v>
      </c>
      <c r="L14" s="370" t="n">
        <v>8.1</v>
      </c>
      <c r="M14" s="370" t="n">
        <v>7.8</v>
      </c>
      <c r="N14" s="371" t="s">
        <v>37</v>
      </c>
    </row>
    <row r="15" customFormat="false" ht="12.75" hidden="false" customHeight="false" outlineLevel="0" collapsed="false">
      <c r="A15" s="368" t="s">
        <v>39</v>
      </c>
      <c r="B15" s="369" t="n">
        <v>-307</v>
      </c>
      <c r="C15" s="369" t="n">
        <v>-105</v>
      </c>
      <c r="D15" s="369" t="n">
        <v>-202</v>
      </c>
      <c r="E15" s="369" t="n">
        <v>1954</v>
      </c>
      <c r="F15" s="369" t="n">
        <v>963</v>
      </c>
      <c r="G15" s="369" t="n">
        <v>991</v>
      </c>
      <c r="H15" s="369" t="n">
        <v>1647</v>
      </c>
      <c r="I15" s="369" t="n">
        <v>859</v>
      </c>
      <c r="J15" s="369" t="n">
        <v>788</v>
      </c>
      <c r="K15" s="370" t="n">
        <v>6.9</v>
      </c>
      <c r="L15" s="370" t="n">
        <v>7.3</v>
      </c>
      <c r="M15" s="370" t="n">
        <v>6.4</v>
      </c>
      <c r="N15" s="371" t="s">
        <v>39</v>
      </c>
    </row>
    <row r="16" customFormat="false" ht="12.75" hidden="false" customHeight="false" outlineLevel="0" collapsed="false">
      <c r="A16" s="368" t="s">
        <v>41</v>
      </c>
      <c r="B16" s="369" t="n">
        <v>221</v>
      </c>
      <c r="C16" s="369" t="n">
        <v>134</v>
      </c>
      <c r="D16" s="369" t="n">
        <v>87</v>
      </c>
      <c r="E16" s="369" t="n">
        <v>-348</v>
      </c>
      <c r="F16" s="369" t="n">
        <v>-272</v>
      </c>
      <c r="G16" s="369" t="n">
        <v>-76</v>
      </c>
      <c r="H16" s="369" t="n">
        <v>-124</v>
      </c>
      <c r="I16" s="369" t="n">
        <v>-134</v>
      </c>
      <c r="J16" s="369" t="n">
        <v>10</v>
      </c>
      <c r="K16" s="370" t="n">
        <v>-0.5</v>
      </c>
      <c r="L16" s="370" t="n">
        <v>-1.1</v>
      </c>
      <c r="M16" s="370" t="n">
        <v>0.1</v>
      </c>
      <c r="N16" s="371" t="s">
        <v>41</v>
      </c>
    </row>
    <row r="17" customFormat="false" ht="12.75" hidden="false" customHeight="false" outlineLevel="0" collapsed="false">
      <c r="A17" s="368" t="s">
        <v>43</v>
      </c>
      <c r="B17" s="369" t="n">
        <v>173</v>
      </c>
      <c r="C17" s="369" t="n">
        <v>141</v>
      </c>
      <c r="D17" s="369" t="n">
        <v>32</v>
      </c>
      <c r="E17" s="369" t="n">
        <v>611</v>
      </c>
      <c r="F17" s="369" t="n">
        <v>47</v>
      </c>
      <c r="G17" s="369" t="n">
        <v>564</v>
      </c>
      <c r="H17" s="369" t="n">
        <v>794</v>
      </c>
      <c r="I17" s="369" t="n">
        <v>194</v>
      </c>
      <c r="J17" s="369" t="n">
        <v>600</v>
      </c>
      <c r="K17" s="370" t="n">
        <v>3.1</v>
      </c>
      <c r="L17" s="370" t="n">
        <v>1.5</v>
      </c>
      <c r="M17" s="370" t="n">
        <v>4.6</v>
      </c>
      <c r="N17" s="371" t="s">
        <v>43</v>
      </c>
    </row>
    <row r="18" customFormat="false" ht="12.75" hidden="false" customHeight="false" outlineLevel="0" collapsed="false">
      <c r="A18" s="368" t="s">
        <v>45</v>
      </c>
      <c r="B18" s="369" t="n">
        <v>-824</v>
      </c>
      <c r="C18" s="369" t="n">
        <v>-269</v>
      </c>
      <c r="D18" s="369" t="n">
        <v>-555</v>
      </c>
      <c r="E18" s="369" t="n">
        <v>589</v>
      </c>
      <c r="F18" s="369" t="n">
        <v>412</v>
      </c>
      <c r="G18" s="369" t="n">
        <v>177</v>
      </c>
      <c r="H18" s="369" t="n">
        <v>-229</v>
      </c>
      <c r="I18" s="369" t="n">
        <v>148</v>
      </c>
      <c r="J18" s="369" t="n">
        <v>-377</v>
      </c>
      <c r="K18" s="370" t="n">
        <v>-0.9</v>
      </c>
      <c r="L18" s="370" t="n">
        <v>1.3</v>
      </c>
      <c r="M18" s="370" t="n">
        <v>-3</v>
      </c>
      <c r="N18" s="371" t="s">
        <v>45</v>
      </c>
    </row>
    <row r="19" customFormat="false" ht="12.75" hidden="false" customHeight="false" outlineLevel="0" collapsed="false">
      <c r="A19" s="373" t="s">
        <v>87</v>
      </c>
      <c r="B19" s="369" t="n">
        <v>391</v>
      </c>
      <c r="C19" s="369" t="n">
        <v>1809</v>
      </c>
      <c r="D19" s="369" t="n">
        <v>-1418</v>
      </c>
      <c r="E19" s="369" t="n">
        <v>10517</v>
      </c>
      <c r="F19" s="369" t="n">
        <v>3887</v>
      </c>
      <c r="G19" s="369" t="n">
        <v>6630</v>
      </c>
      <c r="H19" s="369" t="n">
        <v>11000</v>
      </c>
      <c r="I19" s="369" t="n">
        <v>5754</v>
      </c>
      <c r="J19" s="369" t="n">
        <v>5246</v>
      </c>
      <c r="K19" s="370" t="n">
        <v>3.2</v>
      </c>
      <c r="L19" s="370" t="n">
        <v>3.4</v>
      </c>
      <c r="M19" s="370" t="n">
        <v>3</v>
      </c>
      <c r="N19" s="373" t="s">
        <v>87</v>
      </c>
    </row>
    <row r="20" customFormat="false" ht="12.75" hidden="false" customHeight="false" outlineLevel="0" collapsed="false">
      <c r="A20" s="374"/>
      <c r="B20" s="375"/>
      <c r="C20" s="375"/>
      <c r="D20" s="375"/>
      <c r="E20" s="375"/>
      <c r="F20" s="375"/>
      <c r="G20" s="375"/>
      <c r="H20" s="375"/>
      <c r="I20" s="375"/>
      <c r="J20" s="375"/>
      <c r="K20" s="376"/>
      <c r="L20" s="376"/>
      <c r="M20" s="376"/>
      <c r="N20" s="374"/>
    </row>
    <row r="21" customFormat="false" ht="13.15" hidden="false" customHeight="true" outlineLevel="0" collapsed="false">
      <c r="A21" s="377" t="s">
        <v>318</v>
      </c>
      <c r="B21" s="377"/>
      <c r="C21" s="377"/>
      <c r="D21" s="377"/>
      <c r="E21" s="377"/>
      <c r="F21" s="377"/>
      <c r="G21" s="377"/>
      <c r="H21" s="378"/>
      <c r="I21" s="378"/>
      <c r="J21" s="378"/>
      <c r="K21" s="378"/>
      <c r="L21" s="378"/>
      <c r="M21" s="378"/>
      <c r="N21" s="379"/>
    </row>
    <row r="22" customFormat="false" ht="24.6" hidden="false" customHeight="true" outlineLevel="0" collapsed="false">
      <c r="A22" s="380" t="s">
        <v>319</v>
      </c>
      <c r="B22" s="380"/>
      <c r="C22" s="380"/>
      <c r="D22" s="380"/>
      <c r="E22" s="380"/>
      <c r="F22" s="380"/>
      <c r="G22" s="380"/>
      <c r="H22" s="381"/>
      <c r="I22" s="381"/>
      <c r="J22" s="381"/>
      <c r="K22" s="381"/>
      <c r="L22" s="381"/>
      <c r="M22" s="382"/>
      <c r="N22" s="382"/>
    </row>
  </sheetData>
  <mergeCells count="24">
    <mergeCell ref="A1:G1"/>
    <mergeCell ref="H1:M1"/>
    <mergeCell ref="A2:G2"/>
    <mergeCell ref="H2:M2"/>
    <mergeCell ref="A3:A5"/>
    <mergeCell ref="B3:D3"/>
    <mergeCell ref="E3:G3"/>
    <mergeCell ref="H3:M3"/>
    <mergeCell ref="N3:N5"/>
    <mergeCell ref="B4:B5"/>
    <mergeCell ref="C4:C5"/>
    <mergeCell ref="D4:D5"/>
    <mergeCell ref="E4:E5"/>
    <mergeCell ref="F4:F5"/>
    <mergeCell ref="G4:G5"/>
    <mergeCell ref="H4:H5"/>
    <mergeCell ref="I4:I5"/>
    <mergeCell ref="J4:J5"/>
    <mergeCell ref="K4:M4"/>
    <mergeCell ref="A6:G6"/>
    <mergeCell ref="A21:G21"/>
    <mergeCell ref="H21:M21"/>
    <mergeCell ref="A22:G22"/>
    <mergeCell ref="H22:L22"/>
  </mergeCells>
  <printOptions headings="false" gridLines="false" gridLinesSet="true" horizontalCentered="false" verticalCentered="false"/>
  <pageMargins left="0.39375" right="0.39375" top="0.511805555555556" bottom="0.39375" header="0.157638888888889"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383" width="17.85"/>
    <col collapsed="false" customWidth="true" hidden="false" outlineLevel="0" max="6" min="2" style="383" width="10.71"/>
    <col collapsed="false" customWidth="true" hidden="false" outlineLevel="0" max="8" min="7" style="383" width="10.28"/>
    <col collapsed="false" customWidth="false" hidden="false" outlineLevel="0" max="257" min="9" style="383" width="11.56"/>
  </cols>
  <sheetData>
    <row r="1" s="385" customFormat="true" ht="26.45" hidden="false" customHeight="true" outlineLevel="0" collapsed="false">
      <c r="A1" s="384" t="s">
        <v>320</v>
      </c>
      <c r="B1" s="384"/>
      <c r="C1" s="384"/>
      <c r="D1" s="384"/>
      <c r="E1" s="384"/>
      <c r="F1" s="384"/>
      <c r="G1" s="384"/>
      <c r="H1" s="384"/>
    </row>
    <row r="2" customFormat="false" ht="12.75" hidden="false" customHeight="true" outlineLevel="0" collapsed="false">
      <c r="A2" s="386" t="s">
        <v>1</v>
      </c>
      <c r="B2" s="386"/>
      <c r="C2" s="386"/>
      <c r="D2" s="386"/>
      <c r="E2" s="386"/>
      <c r="F2" s="386"/>
      <c r="G2" s="386"/>
      <c r="H2" s="386"/>
    </row>
    <row r="3" customFormat="false" ht="12.75" hidden="false" customHeight="true" outlineLevel="0" collapsed="false">
      <c r="A3" s="387" t="s">
        <v>2</v>
      </c>
      <c r="B3" s="388" t="s">
        <v>321</v>
      </c>
      <c r="C3" s="388" t="s">
        <v>322</v>
      </c>
      <c r="D3" s="388" t="s">
        <v>323</v>
      </c>
      <c r="E3" s="388" t="s">
        <v>324</v>
      </c>
      <c r="F3" s="389" t="s">
        <v>325</v>
      </c>
      <c r="G3" s="389"/>
      <c r="H3" s="389"/>
    </row>
    <row r="4" customFormat="false" ht="27" hidden="false" customHeight="true" outlineLevel="0" collapsed="false">
      <c r="A4" s="387"/>
      <c r="B4" s="388"/>
      <c r="C4" s="388"/>
      <c r="D4" s="388"/>
      <c r="E4" s="388"/>
      <c r="F4" s="388" t="s">
        <v>321</v>
      </c>
      <c r="G4" s="388" t="s">
        <v>322</v>
      </c>
      <c r="H4" s="390" t="s">
        <v>324</v>
      </c>
    </row>
    <row r="5" customFormat="false" ht="12.75" hidden="false" customHeight="true" outlineLevel="0" collapsed="false">
      <c r="A5" s="391"/>
      <c r="B5" s="391"/>
      <c r="C5" s="391"/>
      <c r="D5" s="391"/>
      <c r="E5" s="391"/>
      <c r="F5" s="391"/>
      <c r="G5" s="391"/>
      <c r="H5" s="391"/>
    </row>
    <row r="6" customFormat="false" ht="12.75" hidden="false" customHeight="true" outlineLevel="0" collapsed="false">
      <c r="A6" s="392" t="s">
        <v>22</v>
      </c>
      <c r="B6" s="393" t="n">
        <v>1680</v>
      </c>
      <c r="C6" s="393" t="n">
        <v>3743</v>
      </c>
      <c r="D6" s="393" t="n">
        <v>13</v>
      </c>
      <c r="E6" s="393" t="n">
        <v>2630</v>
      </c>
      <c r="F6" s="394" t="n">
        <v>5.1</v>
      </c>
      <c r="G6" s="394" t="n">
        <v>11.3</v>
      </c>
      <c r="H6" s="394" t="n">
        <v>7.9</v>
      </c>
    </row>
    <row r="7" customFormat="false" ht="12.75" hidden="false" customHeight="true" outlineLevel="0" collapsed="false">
      <c r="A7" s="392" t="s">
        <v>25</v>
      </c>
      <c r="B7" s="393" t="n">
        <v>783</v>
      </c>
      <c r="C7" s="393" t="n">
        <v>3202</v>
      </c>
      <c r="D7" s="393" t="n">
        <v>9</v>
      </c>
      <c r="E7" s="393" t="n">
        <v>1670</v>
      </c>
      <c r="F7" s="394" t="n">
        <v>2.9</v>
      </c>
      <c r="G7" s="394" t="n">
        <v>11.9</v>
      </c>
      <c r="H7" s="394" t="n">
        <v>6.2</v>
      </c>
    </row>
    <row r="8" customFormat="false" ht="12.75" hidden="false" customHeight="true" outlineLevel="0" collapsed="false">
      <c r="A8" s="392" t="s">
        <v>27</v>
      </c>
      <c r="B8" s="393" t="n">
        <v>1027</v>
      </c>
      <c r="C8" s="393" t="n">
        <v>4259</v>
      </c>
      <c r="D8" s="393" t="n">
        <v>10</v>
      </c>
      <c r="E8" s="393" t="n">
        <v>2881</v>
      </c>
      <c r="F8" s="394" t="n">
        <v>2.8</v>
      </c>
      <c r="G8" s="394" t="n">
        <v>11.7</v>
      </c>
      <c r="H8" s="394" t="n">
        <v>7.9</v>
      </c>
    </row>
    <row r="9" customFormat="false" ht="12.75" hidden="false" customHeight="true" outlineLevel="0" collapsed="false">
      <c r="A9" s="392" t="s">
        <v>29</v>
      </c>
      <c r="B9" s="393" t="n">
        <v>1751</v>
      </c>
      <c r="C9" s="393" t="n">
        <v>2390</v>
      </c>
      <c r="D9" s="393" t="n">
        <v>8</v>
      </c>
      <c r="E9" s="393" t="n">
        <v>3207</v>
      </c>
      <c r="F9" s="394" t="n">
        <v>5.5</v>
      </c>
      <c r="G9" s="394" t="n">
        <v>7.5</v>
      </c>
      <c r="H9" s="394" t="n">
        <v>10.1</v>
      </c>
    </row>
    <row r="10" customFormat="false" ht="12.75" hidden="false" customHeight="true" outlineLevel="0" collapsed="false">
      <c r="A10" s="392" t="s">
        <v>31</v>
      </c>
      <c r="B10" s="393" t="n">
        <v>575</v>
      </c>
      <c r="C10" s="393" t="n">
        <v>1829</v>
      </c>
      <c r="D10" s="393" t="n">
        <v>4</v>
      </c>
      <c r="E10" s="393" t="n">
        <v>2557</v>
      </c>
      <c r="F10" s="394" t="n">
        <v>2.6</v>
      </c>
      <c r="G10" s="394" t="n">
        <v>8.2</v>
      </c>
      <c r="H10" s="394" t="n">
        <v>11.4</v>
      </c>
    </row>
    <row r="11" customFormat="false" ht="12.75" hidden="false" customHeight="true" outlineLevel="0" collapsed="false">
      <c r="A11" s="392" t="s">
        <v>33</v>
      </c>
      <c r="B11" s="393" t="n">
        <v>1030</v>
      </c>
      <c r="C11" s="393" t="n">
        <v>2081</v>
      </c>
      <c r="D11" s="393" t="n">
        <v>6</v>
      </c>
      <c r="E11" s="393" t="n">
        <v>3325</v>
      </c>
      <c r="F11" s="394" t="n">
        <v>3.5</v>
      </c>
      <c r="G11" s="394" t="n">
        <v>7.1</v>
      </c>
      <c r="H11" s="394" t="n">
        <v>11.4</v>
      </c>
    </row>
    <row r="12" customFormat="false" ht="12.75" hidden="false" customHeight="true" outlineLevel="0" collapsed="false">
      <c r="A12" s="392" t="s">
        <v>35</v>
      </c>
      <c r="B12" s="393" t="n">
        <v>1147</v>
      </c>
      <c r="C12" s="393" t="n">
        <v>2767</v>
      </c>
      <c r="D12" s="393" t="n">
        <v>9</v>
      </c>
      <c r="E12" s="393" t="n">
        <v>3115</v>
      </c>
      <c r="F12" s="394" t="n">
        <v>3.4</v>
      </c>
      <c r="G12" s="394" t="n">
        <v>8.3</v>
      </c>
      <c r="H12" s="394" t="n">
        <v>9.3</v>
      </c>
    </row>
    <row r="13" customFormat="false" ht="12.75" hidden="false" customHeight="true" outlineLevel="0" collapsed="false">
      <c r="A13" s="392" t="s">
        <v>37</v>
      </c>
      <c r="B13" s="393" t="n">
        <v>1165</v>
      </c>
      <c r="C13" s="393" t="n">
        <v>3081</v>
      </c>
      <c r="D13" s="393" t="n">
        <v>16</v>
      </c>
      <c r="E13" s="393" t="n">
        <v>2839</v>
      </c>
      <c r="F13" s="394" t="n">
        <v>3.7</v>
      </c>
      <c r="G13" s="394" t="n">
        <v>9.9</v>
      </c>
      <c r="H13" s="394" t="n">
        <v>9.1</v>
      </c>
    </row>
    <row r="14" customFormat="false" ht="12.75" hidden="false" customHeight="true" outlineLevel="0" collapsed="false">
      <c r="A14" s="392" t="s">
        <v>39</v>
      </c>
      <c r="B14" s="393" t="n">
        <v>1110</v>
      </c>
      <c r="C14" s="393" t="n">
        <v>2132</v>
      </c>
      <c r="D14" s="393" t="n">
        <v>12</v>
      </c>
      <c r="E14" s="393" t="n">
        <v>2439</v>
      </c>
      <c r="F14" s="394" t="n">
        <v>4.6</v>
      </c>
      <c r="G14" s="394" t="n">
        <v>8.9</v>
      </c>
      <c r="H14" s="394" t="n">
        <v>10.2</v>
      </c>
    </row>
    <row r="15" customFormat="false" ht="12.75" hidden="false" customHeight="true" outlineLevel="0" collapsed="false">
      <c r="A15" s="392" t="s">
        <v>41</v>
      </c>
      <c r="B15" s="393" t="n">
        <v>754</v>
      </c>
      <c r="C15" s="393" t="n">
        <v>2225</v>
      </c>
      <c r="D15" s="393" t="n">
        <v>7</v>
      </c>
      <c r="E15" s="393" t="n">
        <v>2004</v>
      </c>
      <c r="F15" s="394" t="n">
        <v>3</v>
      </c>
      <c r="G15" s="394" t="n">
        <v>9</v>
      </c>
      <c r="H15" s="394" t="n">
        <v>8.1</v>
      </c>
    </row>
    <row r="16" customFormat="false" ht="12.75" hidden="false" customHeight="true" outlineLevel="0" collapsed="false">
      <c r="A16" s="392" t="s">
        <v>43</v>
      </c>
      <c r="B16" s="393" t="n">
        <v>665</v>
      </c>
      <c r="C16" s="393" t="n">
        <v>2540</v>
      </c>
      <c r="D16" s="393" t="n">
        <v>14</v>
      </c>
      <c r="E16" s="393" t="n">
        <v>2367</v>
      </c>
      <c r="F16" s="394" t="n">
        <v>2.6</v>
      </c>
      <c r="G16" s="394" t="n">
        <v>9.8</v>
      </c>
      <c r="H16" s="394" t="n">
        <v>9.2</v>
      </c>
    </row>
    <row r="17" customFormat="false" ht="12.75" hidden="false" customHeight="true" outlineLevel="0" collapsed="false">
      <c r="A17" s="392" t="s">
        <v>45</v>
      </c>
      <c r="B17" s="393" t="n">
        <v>870</v>
      </c>
      <c r="C17" s="393" t="n">
        <v>1855</v>
      </c>
      <c r="D17" s="393" t="n">
        <v>4</v>
      </c>
      <c r="E17" s="393" t="n">
        <v>2679</v>
      </c>
      <c r="F17" s="394" t="n">
        <v>3.6</v>
      </c>
      <c r="G17" s="394" t="n">
        <v>7.7</v>
      </c>
      <c r="H17" s="394" t="n">
        <v>11.1</v>
      </c>
    </row>
    <row r="18" customFormat="false" ht="12.75" hidden="false" customHeight="true" outlineLevel="0" collapsed="false">
      <c r="A18" s="395" t="s">
        <v>87</v>
      </c>
      <c r="B18" s="393" t="n">
        <v>12557</v>
      </c>
      <c r="C18" s="393" t="n">
        <v>32104</v>
      </c>
      <c r="D18" s="393" t="n">
        <v>112</v>
      </c>
      <c r="E18" s="393" t="n">
        <v>31713</v>
      </c>
      <c r="F18" s="394" t="n">
        <v>3.7</v>
      </c>
      <c r="G18" s="394" t="n">
        <v>9.3</v>
      </c>
      <c r="H18" s="394" t="n">
        <v>9.2</v>
      </c>
    </row>
    <row r="19" customFormat="false" ht="12.75" hidden="false" customHeight="true" outlineLevel="0" collapsed="false">
      <c r="A19" s="396"/>
      <c r="B19" s="396"/>
      <c r="C19" s="396"/>
      <c r="D19" s="396"/>
      <c r="E19" s="396"/>
      <c r="F19" s="396"/>
      <c r="G19" s="396"/>
      <c r="H19" s="396"/>
    </row>
    <row r="20" customFormat="false" ht="12.75" hidden="false" customHeight="true" outlineLevel="0" collapsed="false">
      <c r="A20" s="397" t="s">
        <v>326</v>
      </c>
      <c r="B20" s="397"/>
      <c r="C20" s="397"/>
      <c r="D20" s="397"/>
      <c r="E20" s="397"/>
      <c r="F20" s="397"/>
      <c r="G20" s="397"/>
      <c r="H20" s="397"/>
    </row>
  </sheetData>
  <mergeCells count="11">
    <mergeCell ref="A1:H1"/>
    <mergeCell ref="A2:H2"/>
    <mergeCell ref="A3:A4"/>
    <mergeCell ref="B3:B4"/>
    <mergeCell ref="C3:C4"/>
    <mergeCell ref="D3:D4"/>
    <mergeCell ref="E3:E4"/>
    <mergeCell ref="F3:H3"/>
    <mergeCell ref="A5:H5"/>
    <mergeCell ref="A19:H19"/>
    <mergeCell ref="A20:H20"/>
  </mergeCells>
  <printOptions headings="false" gridLines="false" gridLinesSet="true" horizontalCentered="false" verticalCentered="false"/>
  <pageMargins left="0.39375" right="0.39375" top="0.945138888888889" bottom="0.39375" header="0.511805555555556"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398" width="15.28"/>
    <col collapsed="false" customWidth="true" hidden="false" outlineLevel="0" max="2" min="2" style="398" width="11.42"/>
    <col collapsed="false" customWidth="false" hidden="false" outlineLevel="0" max="257" min="3" style="398" width="11.56"/>
  </cols>
  <sheetData>
    <row r="1" customFormat="false" ht="25.9" hidden="false" customHeight="true" outlineLevel="0" collapsed="false">
      <c r="A1" s="399" t="s">
        <v>327</v>
      </c>
      <c r="B1" s="399"/>
      <c r="C1" s="399"/>
      <c r="D1" s="399"/>
      <c r="E1" s="399"/>
      <c r="F1" s="399"/>
    </row>
    <row r="2" customFormat="false" ht="12.75" hidden="false" customHeight="true" outlineLevel="0" collapsed="false">
      <c r="A2" s="400" t="s">
        <v>1</v>
      </c>
      <c r="B2" s="400"/>
      <c r="C2" s="400"/>
      <c r="D2" s="400"/>
      <c r="E2" s="400"/>
      <c r="F2" s="400"/>
    </row>
    <row r="3" customFormat="false" ht="15.75" hidden="false" customHeight="true" outlineLevel="0" collapsed="false">
      <c r="A3" s="401" t="s">
        <v>328</v>
      </c>
      <c r="B3" s="402" t="s">
        <v>329</v>
      </c>
      <c r="C3" s="402"/>
      <c r="D3" s="402"/>
      <c r="E3" s="402"/>
      <c r="F3" s="402"/>
    </row>
    <row r="4" customFormat="false" ht="14.25" hidden="false" customHeight="true" outlineLevel="0" collapsed="false">
      <c r="A4" s="401"/>
      <c r="B4" s="402" t="s">
        <v>98</v>
      </c>
      <c r="C4" s="403" t="s">
        <v>330</v>
      </c>
      <c r="D4" s="403" t="s">
        <v>331</v>
      </c>
      <c r="E4" s="402" t="s">
        <v>332</v>
      </c>
      <c r="F4" s="402"/>
    </row>
    <row r="5" customFormat="false" ht="14.25" hidden="false" customHeight="true" outlineLevel="0" collapsed="false">
      <c r="A5" s="401"/>
      <c r="B5" s="402"/>
      <c r="C5" s="403"/>
      <c r="D5" s="403"/>
      <c r="E5" s="402" t="s">
        <v>91</v>
      </c>
      <c r="F5" s="402" t="s">
        <v>92</v>
      </c>
    </row>
    <row r="6" customFormat="false" ht="12.75" hidden="false" customHeight="true" outlineLevel="0" collapsed="false">
      <c r="A6" s="404" t="s">
        <v>1</v>
      </c>
      <c r="B6" s="404"/>
      <c r="C6" s="404"/>
      <c r="D6" s="404"/>
      <c r="E6" s="404"/>
      <c r="F6" s="404"/>
    </row>
    <row r="7" customFormat="false" ht="12.75" hidden="false" customHeight="true" outlineLevel="0" collapsed="false">
      <c r="A7" s="405"/>
      <c r="B7" s="406" t="n">
        <v>2005</v>
      </c>
      <c r="C7" s="406"/>
      <c r="D7" s="406"/>
      <c r="E7" s="406"/>
      <c r="F7" s="406"/>
    </row>
    <row r="8" customFormat="false" ht="12.75" hidden="false" customHeight="true" outlineLevel="0" collapsed="false">
      <c r="A8" s="405" t="s">
        <v>333</v>
      </c>
      <c r="B8" s="407" t="n">
        <v>6979</v>
      </c>
      <c r="C8" s="407" t="n">
        <v>39</v>
      </c>
      <c r="D8" s="407" t="n">
        <v>1392</v>
      </c>
      <c r="E8" s="407" t="n">
        <v>8410</v>
      </c>
      <c r="F8" s="408" t="n">
        <v>69.7</v>
      </c>
    </row>
    <row r="9" customFormat="false" ht="12.75" hidden="false" customHeight="true" outlineLevel="0" collapsed="false">
      <c r="A9" s="405" t="s">
        <v>334</v>
      </c>
      <c r="B9" s="407" t="n">
        <v>54</v>
      </c>
      <c r="C9" s="407" t="n">
        <v>23</v>
      </c>
      <c r="D9" s="407" t="n">
        <v>155</v>
      </c>
      <c r="E9" s="407" t="n">
        <v>232</v>
      </c>
      <c r="F9" s="408" t="n">
        <v>1.9</v>
      </c>
    </row>
    <row r="10" customFormat="false" ht="12.75" hidden="false" customHeight="true" outlineLevel="0" collapsed="false">
      <c r="A10" s="405" t="s">
        <v>335</v>
      </c>
      <c r="B10" s="407" t="n">
        <v>1457</v>
      </c>
      <c r="C10" s="407" t="n">
        <v>74</v>
      </c>
      <c r="D10" s="407" t="n">
        <v>1885</v>
      </c>
      <c r="E10" s="407" t="n">
        <v>3416</v>
      </c>
      <c r="F10" s="408" t="n">
        <v>28.3</v>
      </c>
    </row>
    <row r="11" customFormat="false" ht="12.75" hidden="false" customHeight="true" outlineLevel="0" collapsed="false">
      <c r="A11" s="409" t="s">
        <v>77</v>
      </c>
      <c r="B11" s="407" t="n">
        <v>8490</v>
      </c>
      <c r="C11" s="407" t="n">
        <v>136</v>
      </c>
      <c r="D11" s="407" t="n">
        <v>3432</v>
      </c>
      <c r="E11" s="407" t="n">
        <v>12058</v>
      </c>
      <c r="F11" s="410" t="s">
        <v>336</v>
      </c>
    </row>
    <row r="12" customFormat="false" ht="12.75" hidden="false" customHeight="true" outlineLevel="0" collapsed="false">
      <c r="A12" s="409" t="s">
        <v>92</v>
      </c>
      <c r="B12" s="408" t="n">
        <v>70.4</v>
      </c>
      <c r="C12" s="408" t="n">
        <v>1.1</v>
      </c>
      <c r="D12" s="408" t="n">
        <v>28.5</v>
      </c>
      <c r="E12" s="411" t="s">
        <v>336</v>
      </c>
      <c r="F12" s="412" t="n">
        <v>100</v>
      </c>
    </row>
    <row r="13" customFormat="false" ht="12.75" hidden="false" customHeight="true" outlineLevel="0" collapsed="false">
      <c r="A13" s="405"/>
      <c r="B13" s="406" t="n">
        <v>2006</v>
      </c>
      <c r="C13" s="406"/>
      <c r="D13" s="406"/>
      <c r="E13" s="406"/>
      <c r="F13" s="406"/>
    </row>
    <row r="14" customFormat="false" ht="12.75" hidden="false" customHeight="true" outlineLevel="0" collapsed="false">
      <c r="A14" s="405" t="s">
        <v>333</v>
      </c>
      <c r="B14" s="407" t="n">
        <v>6961</v>
      </c>
      <c r="C14" s="407" t="n">
        <v>36</v>
      </c>
      <c r="D14" s="407" t="n">
        <v>1225</v>
      </c>
      <c r="E14" s="407" t="n">
        <v>8222</v>
      </c>
      <c r="F14" s="408" t="n">
        <v>70.7</v>
      </c>
    </row>
    <row r="15" customFormat="false" ht="12.75" hidden="false" customHeight="true" outlineLevel="0" collapsed="false">
      <c r="A15" s="405" t="s">
        <v>334</v>
      </c>
      <c r="B15" s="407" t="n">
        <v>39</v>
      </c>
      <c r="C15" s="407" t="n">
        <v>18</v>
      </c>
      <c r="D15" s="407" t="n">
        <v>146</v>
      </c>
      <c r="E15" s="407" t="n">
        <v>203</v>
      </c>
      <c r="F15" s="408" t="n">
        <v>1.7</v>
      </c>
    </row>
    <row r="16" customFormat="false" ht="12.75" hidden="false" customHeight="true" outlineLevel="0" collapsed="false">
      <c r="A16" s="405" t="s">
        <v>335</v>
      </c>
      <c r="B16" s="407" t="n">
        <v>1318</v>
      </c>
      <c r="C16" s="407" t="n">
        <v>77</v>
      </c>
      <c r="D16" s="407" t="n">
        <v>1814</v>
      </c>
      <c r="E16" s="407" t="n">
        <v>3209</v>
      </c>
      <c r="F16" s="408" t="n">
        <v>27.6</v>
      </c>
    </row>
    <row r="17" customFormat="false" ht="12.75" hidden="false" customHeight="true" outlineLevel="0" collapsed="false">
      <c r="A17" s="409" t="s">
        <v>77</v>
      </c>
      <c r="B17" s="407" t="n">
        <v>8318</v>
      </c>
      <c r="C17" s="407" t="n">
        <v>131</v>
      </c>
      <c r="D17" s="407" t="n">
        <v>3185</v>
      </c>
      <c r="E17" s="407" t="n">
        <v>11634</v>
      </c>
      <c r="F17" s="410" t="s">
        <v>336</v>
      </c>
    </row>
    <row r="18" customFormat="false" ht="12.75" hidden="false" customHeight="true" outlineLevel="0" collapsed="false">
      <c r="A18" s="409" t="s">
        <v>92</v>
      </c>
      <c r="B18" s="408" t="n">
        <v>71.5</v>
      </c>
      <c r="C18" s="408" t="n">
        <v>1.1</v>
      </c>
      <c r="D18" s="408" t="n">
        <v>27.4</v>
      </c>
      <c r="E18" s="411" t="s">
        <v>336</v>
      </c>
      <c r="F18" s="412" t="n">
        <v>100</v>
      </c>
    </row>
    <row r="19" customFormat="false" ht="12.75" hidden="false" customHeight="true" outlineLevel="0" collapsed="false">
      <c r="A19" s="405"/>
      <c r="B19" s="406" t="n">
        <v>2007</v>
      </c>
      <c r="C19" s="406"/>
      <c r="D19" s="406"/>
      <c r="E19" s="406"/>
      <c r="F19" s="406"/>
    </row>
    <row r="20" customFormat="false" ht="12.75" hidden="false" customHeight="true" outlineLevel="0" collapsed="false">
      <c r="A20" s="405" t="s">
        <v>333</v>
      </c>
      <c r="B20" s="407" t="n">
        <v>7037</v>
      </c>
      <c r="C20" s="407" t="n">
        <v>26</v>
      </c>
      <c r="D20" s="407" t="n">
        <v>1175</v>
      </c>
      <c r="E20" s="407" t="n">
        <v>8238</v>
      </c>
      <c r="F20" s="408" t="n">
        <v>71.6</v>
      </c>
    </row>
    <row r="21" customFormat="false" ht="12.75" hidden="false" customHeight="true" outlineLevel="0" collapsed="false">
      <c r="A21" s="405" t="s">
        <v>334</v>
      </c>
      <c r="B21" s="407" t="n">
        <v>40</v>
      </c>
      <c r="C21" s="407" t="n">
        <v>22</v>
      </c>
      <c r="D21" s="407" t="n">
        <v>129</v>
      </c>
      <c r="E21" s="407" t="n">
        <v>191</v>
      </c>
      <c r="F21" s="408" t="n">
        <v>1.7</v>
      </c>
    </row>
    <row r="22" customFormat="false" ht="12.75" hidden="false" customHeight="true" outlineLevel="0" collapsed="false">
      <c r="A22" s="405" t="s">
        <v>335</v>
      </c>
      <c r="B22" s="407" t="n">
        <v>1279</v>
      </c>
      <c r="C22" s="407" t="n">
        <v>67</v>
      </c>
      <c r="D22" s="407" t="n">
        <v>1736</v>
      </c>
      <c r="E22" s="407" t="n">
        <v>3082</v>
      </c>
      <c r="F22" s="408" t="n">
        <v>26.8</v>
      </c>
    </row>
    <row r="23" customFormat="false" ht="12.75" hidden="false" customHeight="true" outlineLevel="0" collapsed="false">
      <c r="A23" s="409" t="s">
        <v>77</v>
      </c>
      <c r="B23" s="407" t="n">
        <v>8356</v>
      </c>
      <c r="C23" s="407" t="n">
        <v>115</v>
      </c>
      <c r="D23" s="407" t="n">
        <v>3040</v>
      </c>
      <c r="E23" s="407" t="n">
        <v>11511</v>
      </c>
      <c r="F23" s="410" t="s">
        <v>336</v>
      </c>
    </row>
    <row r="24" customFormat="false" ht="12.75" hidden="false" customHeight="true" outlineLevel="0" collapsed="false">
      <c r="A24" s="409" t="s">
        <v>92</v>
      </c>
      <c r="B24" s="408" t="n">
        <v>72.6</v>
      </c>
      <c r="C24" s="408" t="n">
        <v>1</v>
      </c>
      <c r="D24" s="408" t="n">
        <v>26.4</v>
      </c>
      <c r="E24" s="411" t="s">
        <v>336</v>
      </c>
      <c r="F24" s="412" t="n">
        <v>100</v>
      </c>
    </row>
    <row r="25" customFormat="false" ht="12.75" hidden="false" customHeight="true" outlineLevel="0" collapsed="false">
      <c r="A25" s="405"/>
      <c r="B25" s="406" t="n">
        <v>2008</v>
      </c>
      <c r="C25" s="406"/>
      <c r="D25" s="406"/>
      <c r="E25" s="406"/>
      <c r="F25" s="406"/>
    </row>
    <row r="26" customFormat="false" ht="12.75" hidden="false" customHeight="true" outlineLevel="0" collapsed="false">
      <c r="A26" s="405" t="s">
        <v>333</v>
      </c>
      <c r="B26" s="407" t="n">
        <v>7163</v>
      </c>
      <c r="C26" s="407" t="n">
        <v>31</v>
      </c>
      <c r="D26" s="407" t="n">
        <v>1203</v>
      </c>
      <c r="E26" s="407" t="n">
        <v>8397</v>
      </c>
      <c r="F26" s="408" t="n">
        <v>71.4</v>
      </c>
    </row>
    <row r="27" customFormat="false" ht="12.75" hidden="false" customHeight="true" outlineLevel="0" collapsed="false">
      <c r="A27" s="405" t="s">
        <v>334</v>
      </c>
      <c r="B27" s="407" t="n">
        <v>43</v>
      </c>
      <c r="C27" s="407" t="n">
        <v>21</v>
      </c>
      <c r="D27" s="407" t="n">
        <v>152</v>
      </c>
      <c r="E27" s="407" t="n">
        <v>216</v>
      </c>
      <c r="F27" s="408" t="n">
        <v>1.8</v>
      </c>
    </row>
    <row r="28" customFormat="false" ht="12.75" hidden="false" customHeight="true" outlineLevel="0" collapsed="false">
      <c r="A28" s="405" t="s">
        <v>335</v>
      </c>
      <c r="B28" s="407" t="n">
        <v>1310</v>
      </c>
      <c r="C28" s="407" t="n">
        <v>87</v>
      </c>
      <c r="D28" s="407" t="n">
        <v>1752</v>
      </c>
      <c r="E28" s="407" t="n">
        <v>3149</v>
      </c>
      <c r="F28" s="408" t="n">
        <v>26.8</v>
      </c>
    </row>
    <row r="29" customFormat="false" ht="12.75" hidden="false" customHeight="true" outlineLevel="0" collapsed="false">
      <c r="A29" s="409" t="s">
        <v>77</v>
      </c>
      <c r="B29" s="407" t="n">
        <v>8516</v>
      </c>
      <c r="C29" s="407" t="n">
        <v>139</v>
      </c>
      <c r="D29" s="407" t="n">
        <v>3107</v>
      </c>
      <c r="E29" s="407" t="n">
        <v>11762</v>
      </c>
      <c r="F29" s="410" t="s">
        <v>336</v>
      </c>
    </row>
    <row r="30" customFormat="false" ht="12.75" hidden="false" customHeight="true" outlineLevel="0" collapsed="false">
      <c r="A30" s="409" t="s">
        <v>92</v>
      </c>
      <c r="B30" s="408" t="n">
        <v>72.4</v>
      </c>
      <c r="C30" s="408" t="n">
        <v>1.2</v>
      </c>
      <c r="D30" s="408" t="n">
        <v>26.4</v>
      </c>
      <c r="E30" s="411" t="s">
        <v>336</v>
      </c>
      <c r="F30" s="412" t="n">
        <v>100</v>
      </c>
    </row>
    <row r="31" customFormat="false" ht="12.75" hidden="false" customHeight="true" outlineLevel="0" collapsed="false">
      <c r="A31" s="405"/>
      <c r="B31" s="406" t="n">
        <v>2009</v>
      </c>
      <c r="C31" s="406"/>
      <c r="D31" s="406"/>
      <c r="E31" s="406"/>
      <c r="F31" s="406"/>
    </row>
    <row r="32" customFormat="false" ht="12.75" hidden="false" customHeight="true" outlineLevel="0" collapsed="false">
      <c r="A32" s="405" t="s">
        <v>333</v>
      </c>
      <c r="B32" s="407" t="n">
        <v>7835</v>
      </c>
      <c r="C32" s="407" t="n">
        <v>43</v>
      </c>
      <c r="D32" s="407" t="n">
        <v>1225</v>
      </c>
      <c r="E32" s="407" t="n">
        <v>9103</v>
      </c>
      <c r="F32" s="408" t="n">
        <v>72.5</v>
      </c>
    </row>
    <row r="33" customFormat="false" ht="12.75" hidden="false" customHeight="true" outlineLevel="0" collapsed="false">
      <c r="A33" s="405" t="s">
        <v>334</v>
      </c>
      <c r="B33" s="407" t="n">
        <v>47</v>
      </c>
      <c r="C33" s="407" t="n">
        <v>25</v>
      </c>
      <c r="D33" s="407" t="n">
        <v>123</v>
      </c>
      <c r="E33" s="407" t="n">
        <v>195</v>
      </c>
      <c r="F33" s="408" t="n">
        <v>1.6</v>
      </c>
    </row>
    <row r="34" customFormat="false" ht="12.75" hidden="false" customHeight="true" outlineLevel="0" collapsed="false">
      <c r="A34" s="405" t="s">
        <v>335</v>
      </c>
      <c r="B34" s="407" t="n">
        <v>1366</v>
      </c>
      <c r="C34" s="407" t="n">
        <v>96</v>
      </c>
      <c r="D34" s="407" t="n">
        <v>1797</v>
      </c>
      <c r="E34" s="407" t="n">
        <v>3259</v>
      </c>
      <c r="F34" s="408" t="n">
        <v>26</v>
      </c>
    </row>
    <row r="35" customFormat="false" ht="12.75" hidden="false" customHeight="true" outlineLevel="0" collapsed="false">
      <c r="A35" s="409" t="s">
        <v>77</v>
      </c>
      <c r="B35" s="407" t="n">
        <v>9248</v>
      </c>
      <c r="C35" s="407" t="n">
        <v>164</v>
      </c>
      <c r="D35" s="407" t="n">
        <v>3145</v>
      </c>
      <c r="E35" s="407" t="n">
        <v>12557</v>
      </c>
      <c r="F35" s="410" t="s">
        <v>336</v>
      </c>
    </row>
    <row r="36" customFormat="false" ht="12.75" hidden="false" customHeight="true" outlineLevel="0" collapsed="false">
      <c r="A36" s="409" t="s">
        <v>92</v>
      </c>
      <c r="B36" s="408" t="n">
        <v>73.6</v>
      </c>
      <c r="C36" s="408" t="n">
        <v>1.3</v>
      </c>
      <c r="D36" s="408" t="n">
        <v>25</v>
      </c>
      <c r="E36" s="411" t="s">
        <v>336</v>
      </c>
      <c r="F36" s="412" t="n">
        <v>100</v>
      </c>
    </row>
    <row r="37" customFormat="false" ht="12.75" hidden="false" customHeight="true" outlineLevel="0" collapsed="false">
      <c r="A37" s="406"/>
      <c r="B37" s="406"/>
      <c r="C37" s="406"/>
      <c r="D37" s="406"/>
      <c r="E37" s="406"/>
      <c r="F37" s="406"/>
    </row>
    <row r="38" customFormat="false" ht="12.75" hidden="false" customHeight="true" outlineLevel="0" collapsed="false">
      <c r="A38" s="413" t="s">
        <v>337</v>
      </c>
      <c r="B38" s="413"/>
      <c r="C38" s="413"/>
      <c r="D38" s="413"/>
      <c r="E38" s="413"/>
      <c r="F38" s="413"/>
    </row>
  </sheetData>
  <mergeCells count="16">
    <mergeCell ref="A1:F1"/>
    <mergeCell ref="A2:F2"/>
    <mergeCell ref="A3:A5"/>
    <mergeCell ref="B3:F3"/>
    <mergeCell ref="B4:B5"/>
    <mergeCell ref="C4:C5"/>
    <mergeCell ref="D4:D5"/>
    <mergeCell ref="E4:F4"/>
    <mergeCell ref="A6:F6"/>
    <mergeCell ref="B7:F7"/>
    <mergeCell ref="B13:F13"/>
    <mergeCell ref="B19:F19"/>
    <mergeCell ref="B25:F25"/>
    <mergeCell ref="B31:F31"/>
    <mergeCell ref="A37:F37"/>
    <mergeCell ref="A38:F38"/>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E1"/>
    </sheetView>
  </sheetViews>
  <sheetFormatPr defaultColWidth="11.5625" defaultRowHeight="12.75" zeroHeight="false" outlineLevelRow="0" outlineLevelCol="0"/>
  <cols>
    <col collapsed="false" customWidth="true" hidden="false" outlineLevel="0" max="1" min="1" style="414" width="13.99"/>
    <col collapsed="false" customWidth="true" hidden="false" outlineLevel="0" max="2" min="2" style="414" width="10.13"/>
    <col collapsed="false" customWidth="true" hidden="false" outlineLevel="0" max="5" min="3" style="414" width="11.7"/>
    <col collapsed="false" customWidth="false" hidden="false" outlineLevel="0" max="257" min="6" style="414" width="11.56"/>
  </cols>
  <sheetData>
    <row r="1" customFormat="false" ht="43.9" hidden="false" customHeight="true" outlineLevel="0" collapsed="false">
      <c r="A1" s="415" t="s">
        <v>338</v>
      </c>
      <c r="B1" s="415"/>
      <c r="C1" s="415"/>
      <c r="D1" s="415"/>
      <c r="E1" s="415"/>
    </row>
    <row r="2" customFormat="false" ht="12.75" hidden="false" customHeight="true" outlineLevel="0" collapsed="false">
      <c r="A2" s="416" t="s">
        <v>1</v>
      </c>
      <c r="B2" s="416"/>
      <c r="C2" s="416"/>
      <c r="D2" s="416"/>
      <c r="E2" s="416"/>
    </row>
    <row r="3" customFormat="false" ht="18" hidden="false" customHeight="true" outlineLevel="0" collapsed="false">
      <c r="A3" s="417" t="s">
        <v>51</v>
      </c>
      <c r="B3" s="418" t="s">
        <v>4</v>
      </c>
      <c r="C3" s="419" t="s">
        <v>339</v>
      </c>
      <c r="D3" s="419"/>
      <c r="E3" s="419"/>
    </row>
    <row r="4" customFormat="false" ht="18" hidden="false" customHeight="true" outlineLevel="0" collapsed="false">
      <c r="A4" s="417"/>
      <c r="B4" s="418"/>
      <c r="C4" s="418" t="s">
        <v>98</v>
      </c>
      <c r="D4" s="418" t="s">
        <v>100</v>
      </c>
      <c r="E4" s="419" t="s">
        <v>101</v>
      </c>
    </row>
    <row r="5" customFormat="false" ht="12.75" hidden="false" customHeight="true" outlineLevel="0" collapsed="false">
      <c r="A5" s="420"/>
      <c r="B5" s="420"/>
      <c r="C5" s="420"/>
      <c r="D5" s="420"/>
      <c r="E5" s="420"/>
    </row>
    <row r="6" customFormat="false" ht="12.75" hidden="false" customHeight="true" outlineLevel="0" collapsed="false">
      <c r="A6" s="421"/>
      <c r="B6" s="422" t="s">
        <v>340</v>
      </c>
      <c r="C6" s="422"/>
      <c r="D6" s="422"/>
      <c r="E6" s="422"/>
    </row>
    <row r="7" customFormat="false" ht="12.75" hidden="false" customHeight="true" outlineLevel="0" collapsed="false">
      <c r="A7" s="423" t="n">
        <v>2000</v>
      </c>
      <c r="B7" s="424" t="n">
        <v>37.5</v>
      </c>
      <c r="C7" s="424" t="n">
        <v>32.6</v>
      </c>
      <c r="D7" s="424" t="n">
        <v>62</v>
      </c>
      <c r="E7" s="424" t="n">
        <v>46.5</v>
      </c>
    </row>
    <row r="8" customFormat="false" ht="12.75" hidden="false" customHeight="true" outlineLevel="0" collapsed="false">
      <c r="A8" s="423" t="n">
        <v>2001</v>
      </c>
      <c r="B8" s="424" t="n">
        <v>39</v>
      </c>
      <c r="C8" s="424" t="n">
        <v>33.2</v>
      </c>
      <c r="D8" s="424" t="n">
        <v>64</v>
      </c>
      <c r="E8" s="424" t="n">
        <v>48.1</v>
      </c>
    </row>
    <row r="9" customFormat="false" ht="12.75" hidden="false" customHeight="false" outlineLevel="0" collapsed="false">
      <c r="A9" s="423" t="n">
        <v>2002</v>
      </c>
      <c r="B9" s="424" t="n">
        <v>37.5</v>
      </c>
      <c r="C9" s="424" t="n">
        <v>33</v>
      </c>
      <c r="D9" s="424" t="n">
        <v>61</v>
      </c>
      <c r="E9" s="424" t="n">
        <v>46.7</v>
      </c>
    </row>
    <row r="10" customFormat="false" ht="12.75" hidden="false" customHeight="true" outlineLevel="0" collapsed="false">
      <c r="A10" s="423" t="n">
        <v>2003</v>
      </c>
      <c r="B10" s="424" t="n">
        <v>38</v>
      </c>
      <c r="C10" s="424" t="n">
        <v>33.2</v>
      </c>
      <c r="D10" s="424" t="n">
        <v>63.6</v>
      </c>
      <c r="E10" s="424" t="n">
        <v>47.5</v>
      </c>
    </row>
    <row r="11" customFormat="false" ht="12.75" hidden="false" customHeight="false" outlineLevel="0" collapsed="false">
      <c r="A11" s="423" t="n">
        <v>2004</v>
      </c>
      <c r="B11" s="424" t="n">
        <v>38.6</v>
      </c>
      <c r="C11" s="424" t="n">
        <v>33.9</v>
      </c>
      <c r="D11" s="424" t="n">
        <v>64.5</v>
      </c>
      <c r="E11" s="424" t="n">
        <v>48</v>
      </c>
    </row>
    <row r="12" customFormat="false" ht="12.75" hidden="false" customHeight="true" outlineLevel="0" collapsed="false">
      <c r="A12" s="423" t="n">
        <v>2005</v>
      </c>
      <c r="B12" s="424" t="n">
        <v>38.9</v>
      </c>
      <c r="C12" s="424" t="n">
        <v>34.3</v>
      </c>
      <c r="D12" s="424" t="n">
        <v>63.7</v>
      </c>
      <c r="E12" s="424" t="n">
        <v>48.4</v>
      </c>
    </row>
    <row r="13" customFormat="false" ht="12.75" hidden="false" customHeight="false" outlineLevel="0" collapsed="false">
      <c r="A13" s="423" t="n">
        <v>2006</v>
      </c>
      <c r="B13" s="424" t="n">
        <v>38.7</v>
      </c>
      <c r="C13" s="424" t="n">
        <v>34.2</v>
      </c>
      <c r="D13" s="424" t="n">
        <v>63.9</v>
      </c>
      <c r="E13" s="424" t="n">
        <v>48.8</v>
      </c>
    </row>
    <row r="14" customFormat="false" ht="12.75" hidden="false" customHeight="false" outlineLevel="0" collapsed="false">
      <c r="A14" s="423" t="n">
        <v>2007</v>
      </c>
      <c r="B14" s="425" t="n">
        <v>38.7</v>
      </c>
      <c r="C14" s="425" t="n">
        <v>34.2</v>
      </c>
      <c r="D14" s="425" t="n">
        <v>64.7</v>
      </c>
      <c r="E14" s="425" t="n">
        <v>49.2</v>
      </c>
    </row>
    <row r="15" customFormat="false" ht="12.75" hidden="false" customHeight="false" outlineLevel="0" collapsed="false">
      <c r="A15" s="423" t="n">
        <v>2008</v>
      </c>
      <c r="B15" s="425" t="n">
        <v>38.9</v>
      </c>
      <c r="C15" s="425" t="n">
        <v>34.4</v>
      </c>
      <c r="D15" s="425" t="n">
        <v>64.2</v>
      </c>
      <c r="E15" s="425" t="n">
        <v>49.4</v>
      </c>
    </row>
    <row r="16" customFormat="false" ht="12.75" hidden="false" customHeight="false" outlineLevel="0" collapsed="false">
      <c r="A16" s="423" t="n">
        <v>2009</v>
      </c>
      <c r="B16" s="425" t="n">
        <v>39.03</v>
      </c>
      <c r="C16" s="425" t="n">
        <v>34.62</v>
      </c>
      <c r="D16" s="425" t="n">
        <v>65</v>
      </c>
      <c r="E16" s="425" t="n">
        <v>49.79</v>
      </c>
    </row>
    <row r="17" customFormat="false" ht="23.25" hidden="false" customHeight="true" outlineLevel="0" collapsed="false">
      <c r="A17" s="426" t="s">
        <v>1</v>
      </c>
      <c r="B17" s="422" t="s">
        <v>341</v>
      </c>
      <c r="C17" s="422"/>
      <c r="D17" s="422"/>
      <c r="E17" s="422"/>
    </row>
    <row r="18" customFormat="false" ht="12.75" hidden="false" customHeight="true" outlineLevel="0" collapsed="false">
      <c r="A18" s="423" t="n">
        <v>2000</v>
      </c>
      <c r="B18" s="424" t="n">
        <v>35.5</v>
      </c>
      <c r="C18" s="424" t="n">
        <v>30.1</v>
      </c>
      <c r="D18" s="424" t="n">
        <v>50.8</v>
      </c>
      <c r="E18" s="424" t="n">
        <v>43</v>
      </c>
    </row>
    <row r="19" s="427" customFormat="true" ht="12.75" hidden="false" customHeight="true" outlineLevel="0" collapsed="false">
      <c r="A19" s="423" t="n">
        <v>2001</v>
      </c>
      <c r="B19" s="424" t="n">
        <v>35.6</v>
      </c>
      <c r="C19" s="424" t="n">
        <v>30.5</v>
      </c>
      <c r="D19" s="424" t="n">
        <v>52.5</v>
      </c>
      <c r="E19" s="424" t="n">
        <v>44.7</v>
      </c>
    </row>
    <row r="20" s="427" customFormat="true" ht="12.75" hidden="false" customHeight="true" outlineLevel="0" collapsed="false">
      <c r="A20" s="423" t="n">
        <v>2002</v>
      </c>
      <c r="B20" s="424" t="n">
        <v>34.4</v>
      </c>
      <c r="C20" s="424" t="n">
        <v>30.3</v>
      </c>
      <c r="D20" s="424" t="n">
        <v>50.9</v>
      </c>
      <c r="E20" s="424" t="n">
        <v>42.9</v>
      </c>
    </row>
    <row r="21" s="427" customFormat="true" ht="12.75" hidden="false" customHeight="true" outlineLevel="0" collapsed="false">
      <c r="A21" s="423" t="n">
        <v>2003</v>
      </c>
      <c r="B21" s="424" t="n">
        <v>34.7</v>
      </c>
      <c r="C21" s="424" t="n">
        <v>30.6</v>
      </c>
      <c r="D21" s="424" t="n">
        <v>51.6</v>
      </c>
      <c r="E21" s="424" t="n">
        <v>43.8</v>
      </c>
    </row>
    <row r="22" s="427" customFormat="true" ht="12.75" hidden="false" customHeight="true" outlineLevel="0" collapsed="false">
      <c r="A22" s="423" t="n">
        <v>2004</v>
      </c>
      <c r="B22" s="424" t="n">
        <v>35.2</v>
      </c>
      <c r="C22" s="424" t="n">
        <v>31.1</v>
      </c>
      <c r="D22" s="424" t="n">
        <v>53.1</v>
      </c>
      <c r="E22" s="424" t="n">
        <v>44.3</v>
      </c>
    </row>
    <row r="23" s="427" customFormat="true" ht="12.75" hidden="false" customHeight="true" outlineLevel="0" collapsed="false">
      <c r="A23" s="423" t="n">
        <v>2005</v>
      </c>
      <c r="B23" s="424" t="n">
        <v>35.6</v>
      </c>
      <c r="C23" s="424" t="n">
        <v>31.5</v>
      </c>
      <c r="D23" s="424" t="n">
        <v>52.6</v>
      </c>
      <c r="E23" s="424" t="n">
        <v>44.8</v>
      </c>
    </row>
    <row r="24" s="427" customFormat="true" ht="12.75" hidden="false" customHeight="false" outlineLevel="0" collapsed="false">
      <c r="A24" s="423" t="n">
        <v>2006</v>
      </c>
      <c r="B24" s="424" t="n">
        <v>35.3</v>
      </c>
      <c r="C24" s="424" t="n">
        <v>31.3</v>
      </c>
      <c r="D24" s="424" t="n">
        <v>54</v>
      </c>
      <c r="E24" s="424" t="n">
        <v>45.1</v>
      </c>
    </row>
    <row r="25" s="427" customFormat="true" ht="12.75" hidden="false" customHeight="false" outlineLevel="0" collapsed="false">
      <c r="A25" s="423" t="n">
        <v>2007</v>
      </c>
      <c r="B25" s="425" t="n">
        <v>35.4</v>
      </c>
      <c r="C25" s="425" t="n">
        <v>31.5</v>
      </c>
      <c r="D25" s="425" t="n">
        <v>52.4</v>
      </c>
      <c r="E25" s="425" t="n">
        <v>45.4</v>
      </c>
    </row>
    <row r="26" s="427" customFormat="true" ht="12.75" hidden="false" customHeight="false" outlineLevel="0" collapsed="false">
      <c r="A26" s="423" t="n">
        <v>2008</v>
      </c>
      <c r="B26" s="425" t="n">
        <v>35.7</v>
      </c>
      <c r="C26" s="425" t="n">
        <v>31.6</v>
      </c>
      <c r="D26" s="425" t="n">
        <v>53.5</v>
      </c>
      <c r="E26" s="425" t="n">
        <v>46.2</v>
      </c>
    </row>
    <row r="27" s="427" customFormat="true" ht="12.75" hidden="false" customHeight="false" outlineLevel="0" collapsed="false">
      <c r="A27" s="423" t="n">
        <v>2009</v>
      </c>
      <c r="B27" s="425" t="n">
        <v>35.8</v>
      </c>
      <c r="C27" s="425" t="n">
        <v>31.88</v>
      </c>
      <c r="D27" s="425" t="n">
        <v>53.52</v>
      </c>
      <c r="E27" s="425" t="n">
        <v>46.39</v>
      </c>
    </row>
    <row r="28" customFormat="false" ht="12.75" hidden="false" customHeight="false" outlineLevel="0" collapsed="false">
      <c r="A28" s="428"/>
      <c r="B28" s="428"/>
      <c r="C28" s="428"/>
      <c r="D28" s="428"/>
      <c r="E28" s="428"/>
    </row>
    <row r="29" customFormat="false" ht="12.75" hidden="false" customHeight="false" outlineLevel="0" collapsed="false">
      <c r="A29" s="429" t="s">
        <v>342</v>
      </c>
      <c r="B29" s="429"/>
      <c r="C29" s="429"/>
      <c r="D29" s="429"/>
      <c r="E29" s="429"/>
    </row>
  </sheetData>
  <mergeCells count="10">
    <mergeCell ref="A1:E1"/>
    <mergeCell ref="A2:E2"/>
    <mergeCell ref="A3:A4"/>
    <mergeCell ref="B3:B4"/>
    <mergeCell ref="C3:E3"/>
    <mergeCell ref="A5:E5"/>
    <mergeCell ref="B6:E6"/>
    <mergeCell ref="B17:E17"/>
    <mergeCell ref="A28:E28"/>
    <mergeCell ref="A29:E29"/>
  </mergeCells>
  <printOptions headings="false" gridLines="false" gridLinesSet="true" horizontalCentered="false" verticalCentered="false"/>
  <pageMargins left="0.747916666666667" right="0.679861111111111"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430" width="21.28"/>
    <col collapsed="false" customWidth="true" hidden="false" outlineLevel="0" max="2" min="2" style="430" width="8.56"/>
    <col collapsed="false" customWidth="true" hidden="false" outlineLevel="0" max="3" min="3" style="430" width="7.14"/>
    <col collapsed="false" customWidth="true" hidden="false" outlineLevel="0" max="4" min="4" style="430" width="6.7"/>
    <col collapsed="false" customWidth="true" hidden="false" outlineLevel="0" max="5" min="5" style="430" width="5.71"/>
    <col collapsed="false" customWidth="true" hidden="false" outlineLevel="0" max="6" min="6" style="430" width="8.56"/>
    <col collapsed="false" customWidth="true" hidden="false" outlineLevel="0" max="7" min="7" style="430" width="6.56"/>
    <col collapsed="false" customWidth="true" hidden="false" outlineLevel="0" max="8" min="8" style="430" width="5.41"/>
    <col collapsed="false" customWidth="true" hidden="false" outlineLevel="0" max="9" min="9" style="430" width="7.28"/>
    <col collapsed="false" customWidth="true" hidden="false" outlineLevel="0" max="10" min="10" style="430" width="6.56"/>
    <col collapsed="false" customWidth="false" hidden="false" outlineLevel="0" max="257" min="11" style="430" width="11.56"/>
  </cols>
  <sheetData>
    <row r="1" customFormat="false" ht="12.75" hidden="false" customHeight="true" outlineLevel="0" collapsed="false">
      <c r="A1" s="431" t="s">
        <v>343</v>
      </c>
      <c r="B1" s="431"/>
      <c r="C1" s="431"/>
      <c r="D1" s="431"/>
      <c r="E1" s="431"/>
      <c r="F1" s="431"/>
      <c r="G1" s="431"/>
      <c r="H1" s="431"/>
      <c r="I1" s="431"/>
      <c r="J1" s="431"/>
    </row>
    <row r="2" customFormat="false" ht="12.75" hidden="false" customHeight="true" outlineLevel="0" collapsed="false">
      <c r="A2" s="432" t="s">
        <v>1</v>
      </c>
      <c r="B2" s="432"/>
      <c r="C2" s="432"/>
      <c r="D2" s="432"/>
      <c r="E2" s="432"/>
      <c r="F2" s="432"/>
      <c r="G2" s="432"/>
      <c r="H2" s="432"/>
      <c r="I2" s="432"/>
      <c r="J2" s="432"/>
    </row>
    <row r="3" customFormat="false" ht="12.75" hidden="false" customHeight="true" outlineLevel="0" collapsed="false">
      <c r="A3" s="433" t="s">
        <v>344</v>
      </c>
      <c r="B3" s="434" t="s">
        <v>4</v>
      </c>
      <c r="C3" s="435" t="s">
        <v>345</v>
      </c>
      <c r="D3" s="435"/>
      <c r="E3" s="435"/>
      <c r="F3" s="435"/>
      <c r="G3" s="435"/>
      <c r="H3" s="435"/>
      <c r="I3" s="435"/>
      <c r="J3" s="435"/>
    </row>
    <row r="4" customFormat="false" ht="12.75" hidden="false" customHeight="true" outlineLevel="0" collapsed="false">
      <c r="A4" s="433"/>
      <c r="B4" s="434"/>
      <c r="C4" s="436" t="s">
        <v>346</v>
      </c>
      <c r="D4" s="436"/>
      <c r="E4" s="436"/>
      <c r="F4" s="436" t="s">
        <v>347</v>
      </c>
      <c r="G4" s="436"/>
      <c r="H4" s="436"/>
      <c r="I4" s="434" t="s">
        <v>348</v>
      </c>
      <c r="J4" s="437" t="s">
        <v>349</v>
      </c>
    </row>
    <row r="5" customFormat="false" ht="12.75" hidden="false" customHeight="true" outlineLevel="0" collapsed="false">
      <c r="A5" s="433"/>
      <c r="B5" s="434"/>
      <c r="C5" s="438" t="s">
        <v>137</v>
      </c>
      <c r="D5" s="439" t="s">
        <v>350</v>
      </c>
      <c r="E5" s="439" t="s">
        <v>351</v>
      </c>
      <c r="F5" s="438" t="s">
        <v>137</v>
      </c>
      <c r="G5" s="439" t="s">
        <v>350</v>
      </c>
      <c r="H5" s="439" t="s">
        <v>351</v>
      </c>
      <c r="I5" s="434"/>
      <c r="J5" s="437"/>
    </row>
    <row r="6" customFormat="false" ht="25.9" hidden="false" customHeight="true" outlineLevel="0" collapsed="false">
      <c r="A6" s="433"/>
      <c r="B6" s="434"/>
      <c r="C6" s="434"/>
      <c r="D6" s="438" t="s">
        <v>352</v>
      </c>
      <c r="E6" s="438"/>
      <c r="F6" s="438"/>
      <c r="G6" s="438" t="s">
        <v>353</v>
      </c>
      <c r="H6" s="438"/>
      <c r="I6" s="434"/>
      <c r="J6" s="437"/>
    </row>
    <row r="7" customFormat="false" ht="12.75" hidden="false" customHeight="true" outlineLevel="0" collapsed="false">
      <c r="A7" s="440"/>
      <c r="B7" s="440"/>
      <c r="C7" s="440"/>
      <c r="D7" s="440"/>
      <c r="E7" s="440"/>
      <c r="F7" s="440"/>
      <c r="G7" s="440"/>
      <c r="H7" s="440"/>
      <c r="I7" s="440"/>
      <c r="J7" s="440"/>
    </row>
    <row r="8" s="444" customFormat="true" ht="12.75" hidden="false" customHeight="false" outlineLevel="0" collapsed="false">
      <c r="A8" s="441" t="s">
        <v>77</v>
      </c>
      <c r="B8" s="442" t="n">
        <v>7427</v>
      </c>
      <c r="C8" s="442" t="n">
        <v>2991</v>
      </c>
      <c r="D8" s="442" t="n">
        <v>34</v>
      </c>
      <c r="E8" s="442" t="n">
        <v>2957</v>
      </c>
      <c r="F8" s="442" t="n">
        <v>4189</v>
      </c>
      <c r="G8" s="442" t="n">
        <v>62</v>
      </c>
      <c r="H8" s="442" t="n">
        <v>4127</v>
      </c>
      <c r="I8" s="442" t="n">
        <v>247</v>
      </c>
      <c r="J8" s="443" t="s">
        <v>23</v>
      </c>
    </row>
    <row r="9" s="444" customFormat="true" ht="25.5" hidden="false" customHeight="false" outlineLevel="0" collapsed="false">
      <c r="A9" s="445" t="s">
        <v>354</v>
      </c>
      <c r="B9" s="442" t="n">
        <v>7397</v>
      </c>
      <c r="C9" s="442" t="n">
        <v>2974</v>
      </c>
      <c r="D9" s="442" t="n">
        <v>33</v>
      </c>
      <c r="E9" s="442" t="n">
        <v>2941</v>
      </c>
      <c r="F9" s="442" t="n">
        <v>4177</v>
      </c>
      <c r="G9" s="442" t="n">
        <v>62</v>
      </c>
      <c r="H9" s="442" t="n">
        <v>4115</v>
      </c>
      <c r="I9" s="442" t="n">
        <v>246</v>
      </c>
      <c r="J9" s="443" t="s">
        <v>23</v>
      </c>
    </row>
    <row r="10" customFormat="false" ht="12.75" hidden="false" customHeight="false" outlineLevel="0" collapsed="false">
      <c r="A10" s="446" t="s">
        <v>355</v>
      </c>
      <c r="B10" s="443" t="n">
        <v>7395</v>
      </c>
      <c r="C10" s="443" t="n">
        <v>2973</v>
      </c>
      <c r="D10" s="443" t="n">
        <v>32</v>
      </c>
      <c r="E10" s="442" t="n">
        <v>2941</v>
      </c>
      <c r="F10" s="443" t="n">
        <v>4176</v>
      </c>
      <c r="G10" s="443" t="n">
        <v>61</v>
      </c>
      <c r="H10" s="442" t="n">
        <v>4115</v>
      </c>
      <c r="I10" s="443" t="n">
        <v>246</v>
      </c>
      <c r="J10" s="443" t="s">
        <v>23</v>
      </c>
    </row>
    <row r="11" s="444" customFormat="true" ht="12.75" hidden="false" customHeight="false" outlineLevel="0" collapsed="false">
      <c r="A11" s="447" t="s">
        <v>356</v>
      </c>
      <c r="B11" s="442" t="n">
        <v>2</v>
      </c>
      <c r="C11" s="442" t="n">
        <v>1</v>
      </c>
      <c r="D11" s="442" t="n">
        <v>1</v>
      </c>
      <c r="E11" s="443" t="s">
        <v>23</v>
      </c>
      <c r="F11" s="443" t="n">
        <v>1</v>
      </c>
      <c r="G11" s="443" t="n">
        <v>1</v>
      </c>
      <c r="H11" s="443" t="s">
        <v>23</v>
      </c>
      <c r="I11" s="443" t="s">
        <v>23</v>
      </c>
      <c r="J11" s="443" t="s">
        <v>23</v>
      </c>
    </row>
    <row r="12" s="444" customFormat="true" ht="12.75" hidden="false" customHeight="false" outlineLevel="0" collapsed="false">
      <c r="A12" s="448" t="s">
        <v>357</v>
      </c>
      <c r="B12" s="442" t="n">
        <v>30</v>
      </c>
      <c r="C12" s="442" t="n">
        <v>17</v>
      </c>
      <c r="D12" s="442" t="n">
        <v>1</v>
      </c>
      <c r="E12" s="442" t="n">
        <v>16</v>
      </c>
      <c r="F12" s="442" t="n">
        <v>12</v>
      </c>
      <c r="G12" s="442" t="s">
        <v>23</v>
      </c>
      <c r="H12" s="443" t="n">
        <v>12</v>
      </c>
      <c r="I12" s="443" t="n">
        <v>1</v>
      </c>
      <c r="J12" s="443" t="s">
        <v>23</v>
      </c>
    </row>
    <row r="13" customFormat="false" ht="12.75" hidden="false" customHeight="false" outlineLevel="0" collapsed="false">
      <c r="A13" s="449"/>
      <c r="B13" s="449"/>
      <c r="C13" s="449"/>
      <c r="D13" s="449"/>
      <c r="E13" s="449"/>
      <c r="F13" s="449"/>
      <c r="G13" s="449"/>
      <c r="H13" s="449"/>
      <c r="I13" s="449"/>
      <c r="J13" s="449"/>
    </row>
    <row r="14" customFormat="false" ht="12.75" hidden="false" customHeight="false" outlineLevel="0" collapsed="false">
      <c r="A14" s="449" t="s">
        <v>358</v>
      </c>
      <c r="B14" s="449"/>
      <c r="C14" s="449"/>
      <c r="D14" s="449"/>
      <c r="E14" s="449"/>
      <c r="F14" s="449"/>
      <c r="G14" s="449"/>
      <c r="H14" s="449"/>
      <c r="I14" s="449"/>
      <c r="J14" s="449"/>
    </row>
  </sheetData>
  <mergeCells count="16">
    <mergeCell ref="A1:J1"/>
    <mergeCell ref="A2:J2"/>
    <mergeCell ref="A3:A6"/>
    <mergeCell ref="B3:B6"/>
    <mergeCell ref="C3:J3"/>
    <mergeCell ref="C4:E4"/>
    <mergeCell ref="F4:H4"/>
    <mergeCell ref="I4:I6"/>
    <mergeCell ref="J4:J6"/>
    <mergeCell ref="C5:C6"/>
    <mergeCell ref="F5:F6"/>
    <mergeCell ref="D6:E6"/>
    <mergeCell ref="G6:H6"/>
    <mergeCell ref="A7:J7"/>
    <mergeCell ref="A13:J13"/>
    <mergeCell ref="A14:J1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450" width="17.14"/>
    <col collapsed="false" customWidth="true" hidden="false" outlineLevel="0" max="2" min="2" style="450" width="7.56"/>
    <col collapsed="false" customWidth="true" hidden="false" outlineLevel="0" max="3" min="3" style="450" width="6.56"/>
    <col collapsed="false" customWidth="true" hidden="false" outlineLevel="0" max="4" min="4" style="450" width="7.56"/>
    <col collapsed="false" customWidth="true" hidden="false" outlineLevel="0" max="5" min="5" style="450" width="6.99"/>
    <col collapsed="false" customWidth="true" hidden="false" outlineLevel="0" max="6" min="6" style="450" width="8.28"/>
    <col collapsed="false" customWidth="true" hidden="false" outlineLevel="0" max="7" min="7" style="450" width="6.99"/>
    <col collapsed="false" customWidth="true" hidden="false" outlineLevel="0" max="8" min="8" style="450" width="8.28"/>
    <col collapsed="false" customWidth="true" hidden="false" outlineLevel="0" max="9" min="9" style="450" width="6.7"/>
    <col collapsed="false" customWidth="true" hidden="false" outlineLevel="0" max="10" min="10" style="450" width="8.28"/>
    <col collapsed="false" customWidth="false" hidden="false" outlineLevel="0" max="257" min="11" style="450" width="11.56"/>
  </cols>
  <sheetData>
    <row r="1" customFormat="false" ht="16.15" hidden="false" customHeight="true" outlineLevel="0" collapsed="false">
      <c r="A1" s="451" t="s">
        <v>359</v>
      </c>
      <c r="B1" s="451"/>
      <c r="C1" s="451"/>
      <c r="D1" s="451"/>
      <c r="E1" s="451"/>
      <c r="F1" s="451"/>
      <c r="G1" s="451"/>
      <c r="H1" s="451"/>
      <c r="I1" s="451"/>
      <c r="J1" s="451"/>
    </row>
    <row r="2" customFormat="false" ht="12.75" hidden="false" customHeight="true" outlineLevel="0" collapsed="false">
      <c r="A2" s="452" t="s">
        <v>1</v>
      </c>
      <c r="B2" s="452"/>
      <c r="C2" s="452"/>
      <c r="D2" s="452"/>
      <c r="E2" s="452"/>
      <c r="F2" s="452"/>
      <c r="G2" s="452"/>
      <c r="H2" s="452"/>
      <c r="I2" s="452"/>
      <c r="J2" s="452"/>
    </row>
    <row r="3" customFormat="false" ht="12.75" hidden="false" customHeight="true" outlineLevel="0" collapsed="false">
      <c r="A3" s="453" t="s">
        <v>360</v>
      </c>
      <c r="B3" s="454" t="s">
        <v>4</v>
      </c>
      <c r="C3" s="455" t="s">
        <v>361</v>
      </c>
      <c r="D3" s="455"/>
      <c r="E3" s="455"/>
      <c r="F3" s="455"/>
      <c r="G3" s="455"/>
      <c r="H3" s="455"/>
      <c r="I3" s="455"/>
      <c r="J3" s="455"/>
    </row>
    <row r="4" customFormat="false" ht="12.75" hidden="false" customHeight="true" outlineLevel="0" collapsed="false">
      <c r="A4" s="453"/>
      <c r="B4" s="454"/>
      <c r="C4" s="456" t="s">
        <v>362</v>
      </c>
      <c r="D4" s="456"/>
      <c r="E4" s="456" t="s">
        <v>363</v>
      </c>
      <c r="F4" s="456"/>
      <c r="G4" s="456" t="s">
        <v>364</v>
      </c>
      <c r="H4" s="456"/>
      <c r="I4" s="455" t="s">
        <v>365</v>
      </c>
      <c r="J4" s="455"/>
    </row>
    <row r="5" customFormat="false" ht="12.75" hidden="false" customHeight="false" outlineLevel="0" collapsed="false">
      <c r="A5" s="453"/>
      <c r="B5" s="454"/>
      <c r="C5" s="457" t="s">
        <v>91</v>
      </c>
      <c r="D5" s="457" t="s">
        <v>92</v>
      </c>
      <c r="E5" s="457" t="s">
        <v>91</v>
      </c>
      <c r="F5" s="457" t="s">
        <v>92</v>
      </c>
      <c r="G5" s="457" t="s">
        <v>91</v>
      </c>
      <c r="H5" s="457" t="s">
        <v>92</v>
      </c>
      <c r="I5" s="457" t="s">
        <v>91</v>
      </c>
      <c r="J5" s="458" t="s">
        <v>92</v>
      </c>
    </row>
    <row r="6" customFormat="false" ht="12.75" hidden="false" customHeight="true" outlineLevel="0" collapsed="false">
      <c r="A6" s="459"/>
      <c r="B6" s="459"/>
      <c r="C6" s="459"/>
      <c r="D6" s="459"/>
      <c r="E6" s="459"/>
      <c r="F6" s="459"/>
      <c r="G6" s="459"/>
      <c r="H6" s="459"/>
      <c r="I6" s="459"/>
      <c r="J6" s="459"/>
    </row>
    <row r="7" customFormat="false" ht="12.75" hidden="false" customHeight="false" outlineLevel="0" collapsed="false">
      <c r="A7" s="460" t="s">
        <v>366</v>
      </c>
      <c r="B7" s="461" t="n">
        <v>1280</v>
      </c>
      <c r="C7" s="461" t="n">
        <v>228</v>
      </c>
      <c r="D7" s="462" t="n">
        <f aca="false">C7*100/B7</f>
        <v>17.8</v>
      </c>
      <c r="E7" s="461" t="n">
        <v>387</v>
      </c>
      <c r="F7" s="462" t="n">
        <f aca="false">E7*100/B7</f>
        <v>30.2</v>
      </c>
      <c r="G7" s="461" t="n">
        <v>497</v>
      </c>
      <c r="H7" s="462" t="n">
        <f aca="false">G7*100/B7</f>
        <v>38.8</v>
      </c>
      <c r="I7" s="461" t="n">
        <v>168</v>
      </c>
      <c r="J7" s="462" t="n">
        <f aca="false">I7*100/B7</f>
        <v>13.1</v>
      </c>
    </row>
    <row r="8" customFormat="false" ht="15" hidden="false" customHeight="false" outlineLevel="0" collapsed="false">
      <c r="A8" s="463" t="s">
        <v>367</v>
      </c>
      <c r="B8" s="461" t="n">
        <v>2724</v>
      </c>
      <c r="C8" s="461" t="n">
        <v>399</v>
      </c>
      <c r="D8" s="462" t="n">
        <f aca="false">C8*100/B8</f>
        <v>14.6</v>
      </c>
      <c r="E8" s="461" t="n">
        <v>771</v>
      </c>
      <c r="F8" s="462" t="n">
        <f aca="false">E8*100/B8</f>
        <v>28.3</v>
      </c>
      <c r="G8" s="461" t="n">
        <v>1162</v>
      </c>
      <c r="H8" s="462" t="n">
        <f aca="false">G8*100/B8</f>
        <v>42.7</v>
      </c>
      <c r="I8" s="461" t="n">
        <v>392</v>
      </c>
      <c r="J8" s="462" t="n">
        <f aca="false">I8*100/B8</f>
        <v>14.4</v>
      </c>
    </row>
    <row r="9" customFormat="false" ht="15" hidden="false" customHeight="false" outlineLevel="0" collapsed="false">
      <c r="A9" s="463" t="s">
        <v>368</v>
      </c>
      <c r="B9" s="461" t="n">
        <v>1462</v>
      </c>
      <c r="C9" s="461" t="n">
        <v>173</v>
      </c>
      <c r="D9" s="462" t="n">
        <f aca="false">C9*100/B9</f>
        <v>11.8</v>
      </c>
      <c r="E9" s="461" t="n">
        <v>392</v>
      </c>
      <c r="F9" s="462" t="n">
        <f aca="false">E9*100/B9</f>
        <v>26.8</v>
      </c>
      <c r="G9" s="461" t="n">
        <v>673</v>
      </c>
      <c r="H9" s="462" t="n">
        <f aca="false">G9*100/B9</f>
        <v>46</v>
      </c>
      <c r="I9" s="461" t="n">
        <v>224</v>
      </c>
      <c r="J9" s="462" t="n">
        <f aca="false">I9*100/B9</f>
        <v>15.3</v>
      </c>
    </row>
    <row r="10" customFormat="false" ht="15" hidden="false" customHeight="false" outlineLevel="0" collapsed="false">
      <c r="A10" s="463" t="s">
        <v>369</v>
      </c>
      <c r="B10" s="461" t="n">
        <v>963</v>
      </c>
      <c r="C10" s="461" t="n">
        <v>177</v>
      </c>
      <c r="D10" s="462" t="n">
        <f aca="false">C10*100/B10</f>
        <v>18.4</v>
      </c>
      <c r="E10" s="461" t="n">
        <v>473</v>
      </c>
      <c r="F10" s="462" t="n">
        <f aca="false">E10*100/B10</f>
        <v>49.1</v>
      </c>
      <c r="G10" s="461" t="n">
        <v>231</v>
      </c>
      <c r="H10" s="462" t="n">
        <f aca="false">G10*100/B10</f>
        <v>24</v>
      </c>
      <c r="I10" s="461" t="n">
        <v>82</v>
      </c>
      <c r="J10" s="462" t="n">
        <f aca="false">I10*100/B10</f>
        <v>8.5</v>
      </c>
    </row>
    <row r="11" customFormat="false" ht="12.75" hidden="false" customHeight="false" outlineLevel="0" collapsed="false">
      <c r="A11" s="460" t="s">
        <v>370</v>
      </c>
      <c r="B11" s="461" t="n">
        <v>546</v>
      </c>
      <c r="C11" s="461" t="n">
        <v>113</v>
      </c>
      <c r="D11" s="462" t="n">
        <f aca="false">C11*100/B11</f>
        <v>20.7</v>
      </c>
      <c r="E11" s="461" t="n">
        <v>327</v>
      </c>
      <c r="F11" s="462" t="n">
        <f aca="false">E11*100/B11</f>
        <v>59.9</v>
      </c>
      <c r="G11" s="461" t="n">
        <v>85</v>
      </c>
      <c r="H11" s="462" t="n">
        <f aca="false">G11*100/B11</f>
        <v>15.6</v>
      </c>
      <c r="I11" s="461" t="n">
        <v>21</v>
      </c>
      <c r="J11" s="462" t="n">
        <f aca="false">I11*100/B11</f>
        <v>3.8</v>
      </c>
    </row>
    <row r="12" s="465" customFormat="true" ht="12.75" hidden="false" customHeight="false" outlineLevel="0" collapsed="false">
      <c r="A12" s="464" t="s">
        <v>371</v>
      </c>
      <c r="B12" s="461" t="n">
        <v>420</v>
      </c>
      <c r="C12" s="461" t="n">
        <v>102</v>
      </c>
      <c r="D12" s="462" t="n">
        <f aca="false">C12*100/B12</f>
        <v>24.3</v>
      </c>
      <c r="E12" s="461" t="n">
        <v>266</v>
      </c>
      <c r="F12" s="462" t="n">
        <f aca="false">E12*100/B12</f>
        <v>63.3</v>
      </c>
      <c r="G12" s="461" t="n">
        <v>45</v>
      </c>
      <c r="H12" s="462" t="n">
        <f aca="false">G12*100/B12</f>
        <v>10.7</v>
      </c>
      <c r="I12" s="461" t="n">
        <v>7</v>
      </c>
      <c r="J12" s="462" t="n">
        <f aca="false">I12*100/B12</f>
        <v>1.7</v>
      </c>
    </row>
    <row r="13" s="465" customFormat="true" ht="12.75" hidden="false" customHeight="false" outlineLevel="0" collapsed="false">
      <c r="A13" s="466" t="s">
        <v>77</v>
      </c>
      <c r="B13" s="461" t="n">
        <v>7395</v>
      </c>
      <c r="C13" s="461" t="n">
        <v>1192</v>
      </c>
      <c r="D13" s="462" t="n">
        <f aca="false">C13*100/B13</f>
        <v>16.1</v>
      </c>
      <c r="E13" s="461" t="n">
        <v>2616</v>
      </c>
      <c r="F13" s="462" t="n">
        <f aca="false">E13*100/B13</f>
        <v>35.4</v>
      </c>
      <c r="G13" s="461" t="n">
        <v>2693</v>
      </c>
      <c r="H13" s="462" t="n">
        <f aca="false">G13*100/B13</f>
        <v>36.4</v>
      </c>
      <c r="I13" s="461" t="n">
        <v>894</v>
      </c>
      <c r="J13" s="462" t="n">
        <f aca="false">I13*100/B13</f>
        <v>12.1</v>
      </c>
    </row>
  </sheetData>
  <mergeCells count="10">
    <mergeCell ref="A1:J1"/>
    <mergeCell ref="A2:J2"/>
    <mergeCell ref="A3:A5"/>
    <mergeCell ref="B3:B5"/>
    <mergeCell ref="C3:J3"/>
    <mergeCell ref="C4:D4"/>
    <mergeCell ref="E4:F4"/>
    <mergeCell ref="G4:H4"/>
    <mergeCell ref="I4:J4"/>
    <mergeCell ref="A6:J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467" width="22.42"/>
    <col collapsed="false" customWidth="true" hidden="false" outlineLevel="0" max="9" min="2" style="467" width="7.7"/>
    <col collapsed="false" customWidth="false" hidden="false" outlineLevel="0" max="257" min="10" style="467" width="11.56"/>
  </cols>
  <sheetData>
    <row r="1" customFormat="false" ht="16.15" hidden="false" customHeight="true" outlineLevel="0" collapsed="false">
      <c r="A1" s="468" t="s">
        <v>372</v>
      </c>
      <c r="B1" s="468"/>
      <c r="C1" s="468"/>
      <c r="D1" s="468"/>
      <c r="E1" s="468"/>
      <c r="F1" s="468"/>
      <c r="G1" s="468"/>
      <c r="H1" s="468"/>
      <c r="I1" s="468"/>
    </row>
    <row r="2" customFormat="false" ht="12.75" hidden="false" customHeight="true" outlineLevel="0" collapsed="false">
      <c r="A2" s="469" t="s">
        <v>1</v>
      </c>
      <c r="B2" s="469"/>
      <c r="C2" s="469"/>
      <c r="D2" s="469"/>
      <c r="E2" s="469"/>
      <c r="F2" s="469"/>
      <c r="G2" s="469"/>
      <c r="H2" s="469"/>
      <c r="I2" s="469"/>
    </row>
    <row r="3" customFormat="false" ht="22.5" hidden="false" customHeight="true" outlineLevel="0" collapsed="false">
      <c r="A3" s="470" t="s">
        <v>2</v>
      </c>
      <c r="B3" s="471" t="n">
        <v>1991</v>
      </c>
      <c r="C3" s="471" t="n">
        <v>1995</v>
      </c>
      <c r="D3" s="471" t="n">
        <v>2000</v>
      </c>
      <c r="E3" s="471" t="n">
        <v>2005</v>
      </c>
      <c r="F3" s="471" t="n">
        <v>2006</v>
      </c>
      <c r="G3" s="472" t="n">
        <v>2007</v>
      </c>
      <c r="H3" s="472" t="n">
        <v>2008</v>
      </c>
      <c r="I3" s="472" t="n">
        <v>2009</v>
      </c>
    </row>
    <row r="4" customFormat="false" ht="12.75" hidden="false" customHeight="true" outlineLevel="0" collapsed="false">
      <c r="A4" s="473"/>
      <c r="B4" s="473"/>
      <c r="C4" s="473"/>
      <c r="D4" s="473"/>
      <c r="E4" s="473"/>
      <c r="F4" s="473"/>
      <c r="G4" s="473"/>
      <c r="H4" s="473"/>
      <c r="I4" s="473"/>
    </row>
    <row r="5" customFormat="false" ht="12.75" hidden="false" customHeight="true" outlineLevel="0" collapsed="false">
      <c r="A5" s="474" t="s">
        <v>22</v>
      </c>
      <c r="B5" s="475" t="n">
        <v>1299</v>
      </c>
      <c r="C5" s="475" t="n">
        <v>1203</v>
      </c>
      <c r="D5" s="475" t="n">
        <v>1330</v>
      </c>
      <c r="E5" s="475" t="n">
        <v>1322</v>
      </c>
      <c r="F5" s="475" t="n">
        <v>1344</v>
      </c>
      <c r="G5" s="475" t="n">
        <v>1373</v>
      </c>
      <c r="H5" s="475" t="n">
        <v>1399</v>
      </c>
      <c r="I5" s="475" t="n">
        <v>1354</v>
      </c>
    </row>
    <row r="6" customFormat="false" ht="12.75" hidden="false" customHeight="true" outlineLevel="0" collapsed="false">
      <c r="A6" s="474" t="s">
        <v>25</v>
      </c>
      <c r="B6" s="475" t="n">
        <v>1308</v>
      </c>
      <c r="C6" s="475" t="n">
        <v>1204</v>
      </c>
      <c r="D6" s="475" t="n">
        <v>1227</v>
      </c>
      <c r="E6" s="475" t="n">
        <v>1098</v>
      </c>
      <c r="F6" s="475" t="n">
        <v>1128</v>
      </c>
      <c r="G6" s="475" t="n">
        <v>1171</v>
      </c>
      <c r="H6" s="475" t="n">
        <v>1117</v>
      </c>
      <c r="I6" s="475" t="n">
        <v>1137</v>
      </c>
    </row>
    <row r="7" customFormat="false" ht="12.75" hidden="false" customHeight="true" outlineLevel="0" collapsed="false">
      <c r="A7" s="474" t="s">
        <v>27</v>
      </c>
      <c r="B7" s="475" t="n">
        <v>832</v>
      </c>
      <c r="C7" s="475" t="n">
        <v>803</v>
      </c>
      <c r="D7" s="475" t="n">
        <v>979</v>
      </c>
      <c r="E7" s="475" t="n">
        <v>1074</v>
      </c>
      <c r="F7" s="475" t="n">
        <v>1100</v>
      </c>
      <c r="G7" s="475" t="n">
        <v>1210</v>
      </c>
      <c r="H7" s="475" t="n">
        <v>1261</v>
      </c>
      <c r="I7" s="475" t="n">
        <v>1253</v>
      </c>
    </row>
    <row r="8" customFormat="false" ht="12.75" hidden="false" customHeight="true" outlineLevel="0" collapsed="false">
      <c r="A8" s="474" t="s">
        <v>29</v>
      </c>
      <c r="B8" s="475" t="n">
        <v>1101</v>
      </c>
      <c r="C8" s="475" t="n">
        <v>1063</v>
      </c>
      <c r="D8" s="475" t="n">
        <v>1019</v>
      </c>
      <c r="E8" s="475" t="n">
        <v>1035</v>
      </c>
      <c r="F8" s="475" t="n">
        <v>1034</v>
      </c>
      <c r="G8" s="475" t="n">
        <v>1127</v>
      </c>
      <c r="H8" s="475" t="n">
        <v>1080</v>
      </c>
      <c r="I8" s="475" t="n">
        <v>1107</v>
      </c>
    </row>
    <row r="9" customFormat="false" ht="12.75" hidden="false" customHeight="true" outlineLevel="0" collapsed="false">
      <c r="A9" s="474" t="s">
        <v>31</v>
      </c>
      <c r="B9" s="475" t="n">
        <v>1243</v>
      </c>
      <c r="C9" s="475" t="n">
        <v>1246</v>
      </c>
      <c r="D9" s="475" t="n">
        <v>1332</v>
      </c>
      <c r="E9" s="475" t="n">
        <v>1238</v>
      </c>
      <c r="F9" s="475" t="n">
        <v>1335</v>
      </c>
      <c r="G9" s="475" t="n">
        <v>1401</v>
      </c>
      <c r="H9" s="475" t="n">
        <v>1498</v>
      </c>
      <c r="I9" s="475" t="n">
        <v>1405</v>
      </c>
    </row>
    <row r="10" customFormat="false" ht="12.75" hidden="false" customHeight="false" outlineLevel="0" collapsed="false">
      <c r="A10" s="474" t="s">
        <v>33</v>
      </c>
      <c r="B10" s="475" t="n">
        <v>1188</v>
      </c>
      <c r="C10" s="475" t="n">
        <v>1067</v>
      </c>
      <c r="D10" s="475" t="n">
        <v>1067</v>
      </c>
      <c r="E10" s="475" t="n">
        <v>1110</v>
      </c>
      <c r="F10" s="475" t="n">
        <v>1107</v>
      </c>
      <c r="G10" s="475" t="n">
        <v>1140</v>
      </c>
      <c r="H10" s="475" t="n">
        <v>1232</v>
      </c>
      <c r="I10" s="475" t="n">
        <v>1221</v>
      </c>
    </row>
    <row r="11" customFormat="false" ht="12.75" hidden="false" customHeight="true" outlineLevel="0" collapsed="false">
      <c r="A11" s="474" t="s">
        <v>35</v>
      </c>
      <c r="B11" s="475" t="n">
        <v>1206</v>
      </c>
      <c r="C11" s="475" t="n">
        <v>1134</v>
      </c>
      <c r="D11" s="475" t="n">
        <v>1200</v>
      </c>
      <c r="E11" s="475" t="n">
        <v>1187</v>
      </c>
      <c r="F11" s="475" t="n">
        <v>1187</v>
      </c>
      <c r="G11" s="475" t="n">
        <v>1250</v>
      </c>
      <c r="H11" s="475" t="n">
        <v>1251</v>
      </c>
      <c r="I11" s="475" t="n">
        <v>1271</v>
      </c>
    </row>
    <row r="12" customFormat="false" ht="12.75" hidden="false" customHeight="true" outlineLevel="0" collapsed="false">
      <c r="A12" s="474" t="s">
        <v>37</v>
      </c>
      <c r="B12" s="475" t="n">
        <v>1346</v>
      </c>
      <c r="C12" s="475" t="n">
        <v>1369</v>
      </c>
      <c r="D12" s="475" t="n">
        <v>1498</v>
      </c>
      <c r="E12" s="475" t="n">
        <v>1394</v>
      </c>
      <c r="F12" s="475" t="n">
        <v>1419</v>
      </c>
      <c r="G12" s="475" t="n">
        <v>1436</v>
      </c>
      <c r="H12" s="475" t="n">
        <v>1409</v>
      </c>
      <c r="I12" s="475" t="n">
        <v>1378</v>
      </c>
    </row>
    <row r="13" customFormat="false" ht="12.75" hidden="false" customHeight="false" outlineLevel="0" collapsed="false">
      <c r="A13" s="474" t="s">
        <v>39</v>
      </c>
      <c r="B13" s="475" t="n">
        <v>876</v>
      </c>
      <c r="C13" s="475" t="n">
        <v>818</v>
      </c>
      <c r="D13" s="475" t="n">
        <v>1162</v>
      </c>
      <c r="E13" s="475" t="n">
        <v>1174</v>
      </c>
      <c r="F13" s="475" t="n">
        <v>1242</v>
      </c>
      <c r="G13" s="475" t="n">
        <v>1289</v>
      </c>
      <c r="H13" s="475" t="n">
        <v>1373</v>
      </c>
      <c r="I13" s="475" t="n">
        <v>1379</v>
      </c>
    </row>
    <row r="14" customFormat="false" ht="12.75" hidden="false" customHeight="true" outlineLevel="0" collapsed="false">
      <c r="A14" s="474" t="s">
        <v>41</v>
      </c>
      <c r="B14" s="475" t="n">
        <v>879</v>
      </c>
      <c r="C14" s="475" t="n">
        <v>811</v>
      </c>
      <c r="D14" s="475" t="n">
        <v>1132</v>
      </c>
      <c r="E14" s="475" t="n">
        <v>1203</v>
      </c>
      <c r="F14" s="475" t="n">
        <v>1236</v>
      </c>
      <c r="G14" s="475" t="n">
        <v>1323</v>
      </c>
      <c r="H14" s="475" t="n">
        <v>1334</v>
      </c>
      <c r="I14" s="475" t="n">
        <v>1393</v>
      </c>
    </row>
    <row r="15" customFormat="false" ht="12.75" hidden="false" customHeight="true" outlineLevel="0" collapsed="false">
      <c r="A15" s="474" t="s">
        <v>43</v>
      </c>
      <c r="B15" s="475" t="n">
        <v>743</v>
      </c>
      <c r="C15" s="475" t="n">
        <v>772</v>
      </c>
      <c r="D15" s="475" t="n">
        <v>1077</v>
      </c>
      <c r="E15" s="475" t="n">
        <v>1129</v>
      </c>
      <c r="F15" s="475" t="n">
        <v>1165</v>
      </c>
      <c r="G15" s="475" t="n">
        <v>1228</v>
      </c>
      <c r="H15" s="475" t="n">
        <v>1217</v>
      </c>
      <c r="I15" s="475" t="n">
        <v>1363</v>
      </c>
    </row>
    <row r="16" customFormat="false" ht="12.75" hidden="false" customHeight="true" outlineLevel="0" collapsed="false">
      <c r="A16" s="474" t="s">
        <v>45</v>
      </c>
      <c r="B16" s="475" t="n">
        <v>1258</v>
      </c>
      <c r="C16" s="475" t="n">
        <v>1200</v>
      </c>
      <c r="D16" s="475" t="n">
        <v>1259</v>
      </c>
      <c r="E16" s="475" t="n">
        <v>1288</v>
      </c>
      <c r="F16" s="475" t="n">
        <v>1290</v>
      </c>
      <c r="G16" s="475" t="n">
        <v>1394</v>
      </c>
      <c r="H16" s="475" t="n">
        <v>1454</v>
      </c>
      <c r="I16" s="475" t="n">
        <v>1433</v>
      </c>
    </row>
    <row r="17" customFormat="false" ht="12.75" hidden="false" customHeight="true" outlineLevel="0" collapsed="false">
      <c r="A17" s="476" t="s">
        <v>87</v>
      </c>
      <c r="B17" s="475" t="n">
        <v>1103</v>
      </c>
      <c r="C17" s="475" t="n">
        <v>1057</v>
      </c>
      <c r="D17" s="475" t="n">
        <v>1183</v>
      </c>
      <c r="E17" s="475" t="n">
        <v>1185</v>
      </c>
      <c r="F17" s="475" t="n">
        <v>1211</v>
      </c>
      <c r="G17" s="475" t="n">
        <v>1274</v>
      </c>
      <c r="H17" s="475" t="n">
        <v>1293</v>
      </c>
      <c r="I17" s="475" t="n">
        <v>1300</v>
      </c>
    </row>
    <row r="18" customFormat="false" ht="12.75" hidden="false" customHeight="true" outlineLevel="0" collapsed="false">
      <c r="A18" s="477"/>
      <c r="B18" s="477"/>
      <c r="C18" s="477"/>
      <c r="D18" s="477"/>
      <c r="E18" s="477"/>
      <c r="F18" s="477"/>
      <c r="G18" s="477"/>
      <c r="H18" s="477"/>
      <c r="I18" s="477"/>
    </row>
    <row r="19" customFormat="false" ht="12.75" hidden="false" customHeight="false" outlineLevel="0" collapsed="false">
      <c r="A19" s="478" t="s">
        <v>373</v>
      </c>
      <c r="B19" s="478"/>
      <c r="C19" s="478"/>
      <c r="D19" s="478"/>
      <c r="E19" s="478"/>
      <c r="F19" s="478"/>
      <c r="G19" s="478"/>
      <c r="H19" s="478"/>
      <c r="I19" s="478"/>
    </row>
    <row r="20" customFormat="false" ht="12.75" hidden="false" customHeight="true" outlineLevel="0" collapsed="false">
      <c r="A20" s="479" t="s">
        <v>374</v>
      </c>
      <c r="B20" s="479"/>
      <c r="C20" s="479"/>
      <c r="D20" s="479"/>
      <c r="E20" s="479"/>
      <c r="F20" s="479"/>
      <c r="G20" s="479"/>
      <c r="H20" s="479"/>
      <c r="I20" s="479"/>
    </row>
  </sheetData>
  <mergeCells count="6">
    <mergeCell ref="A1:I1"/>
    <mergeCell ref="A2:I2"/>
    <mergeCell ref="A4:I4"/>
    <mergeCell ref="A18:I18"/>
    <mergeCell ref="A19:I19"/>
    <mergeCell ref="A20:I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480" width="18.28"/>
    <col collapsed="false" customWidth="true" hidden="false" outlineLevel="0" max="2" min="2" style="480" width="9.85"/>
    <col collapsed="false" customWidth="true" hidden="false" outlineLevel="0" max="9" min="3" style="480" width="8.85"/>
    <col collapsed="false" customWidth="true" hidden="false" outlineLevel="0" max="10" min="10" style="480" width="9.99"/>
    <col collapsed="false" customWidth="false" hidden="false" outlineLevel="0" max="257" min="11" style="480" width="11.56"/>
  </cols>
  <sheetData>
    <row r="1" customFormat="false" ht="16.15" hidden="false" customHeight="true" outlineLevel="0" collapsed="false">
      <c r="A1" s="481" t="s">
        <v>375</v>
      </c>
      <c r="B1" s="481"/>
      <c r="C1" s="481"/>
      <c r="D1" s="481"/>
      <c r="E1" s="481"/>
      <c r="F1" s="481"/>
      <c r="G1" s="481"/>
      <c r="H1" s="481"/>
      <c r="I1" s="481"/>
      <c r="J1" s="481"/>
    </row>
    <row r="2" customFormat="false" ht="12.75" hidden="false" customHeight="true" outlineLevel="0" collapsed="false">
      <c r="A2" s="482" t="s">
        <v>1</v>
      </c>
      <c r="B2" s="482"/>
      <c r="C2" s="482"/>
      <c r="D2" s="482"/>
      <c r="E2" s="482"/>
      <c r="F2" s="482"/>
      <c r="G2" s="482"/>
      <c r="H2" s="482"/>
      <c r="I2" s="482"/>
      <c r="J2" s="482"/>
    </row>
    <row r="3" customFormat="false" ht="18" hidden="false" customHeight="true" outlineLevel="0" collapsed="false">
      <c r="A3" s="483" t="s">
        <v>51</v>
      </c>
      <c r="B3" s="484" t="s">
        <v>4</v>
      </c>
      <c r="C3" s="484" t="s">
        <v>376</v>
      </c>
      <c r="D3" s="484"/>
      <c r="E3" s="484"/>
      <c r="F3" s="485" t="s">
        <v>377</v>
      </c>
      <c r="G3" s="485"/>
      <c r="H3" s="485"/>
      <c r="I3" s="485"/>
      <c r="J3" s="486" t="s">
        <v>378</v>
      </c>
    </row>
    <row r="4" customFormat="false" ht="25.5" hidden="false" customHeight="true" outlineLevel="0" collapsed="false">
      <c r="A4" s="483"/>
      <c r="B4" s="484"/>
      <c r="C4" s="487" t="s">
        <v>379</v>
      </c>
      <c r="D4" s="487" t="s">
        <v>380</v>
      </c>
      <c r="E4" s="487" t="s">
        <v>381</v>
      </c>
      <c r="F4" s="487" t="s">
        <v>382</v>
      </c>
      <c r="G4" s="487" t="s">
        <v>383</v>
      </c>
      <c r="H4" s="487" t="s">
        <v>384</v>
      </c>
      <c r="I4" s="486" t="s">
        <v>385</v>
      </c>
      <c r="J4" s="486"/>
    </row>
    <row r="5" customFormat="false" ht="12.75" hidden="false" customHeight="true" outlineLevel="0" collapsed="false">
      <c r="A5" s="488"/>
      <c r="B5" s="488"/>
      <c r="C5" s="488"/>
      <c r="D5" s="488"/>
      <c r="E5" s="488"/>
      <c r="F5" s="488"/>
      <c r="G5" s="488"/>
      <c r="H5" s="488"/>
      <c r="I5" s="488"/>
      <c r="J5" s="488"/>
    </row>
    <row r="6" customFormat="false" ht="12.75" hidden="false" customHeight="false" outlineLevel="0" collapsed="false">
      <c r="A6" s="489" t="n">
        <v>1991</v>
      </c>
      <c r="B6" s="490" t="n">
        <v>347</v>
      </c>
      <c r="C6" s="490" t="n">
        <v>108</v>
      </c>
      <c r="D6" s="490" t="n">
        <v>115</v>
      </c>
      <c r="E6" s="490" t="n">
        <v>114</v>
      </c>
      <c r="F6" s="490" t="n">
        <v>2</v>
      </c>
      <c r="G6" s="490" t="n">
        <v>4</v>
      </c>
      <c r="H6" s="490" t="n">
        <v>3</v>
      </c>
      <c r="I6" s="490" t="n">
        <v>1</v>
      </c>
      <c r="J6" s="490" t="n">
        <v>0</v>
      </c>
    </row>
    <row r="7" customFormat="false" ht="12.75" hidden="false" customHeight="true" outlineLevel="0" collapsed="false">
      <c r="A7" s="489" t="n">
        <v>1992</v>
      </c>
      <c r="B7" s="490" t="n">
        <v>339</v>
      </c>
      <c r="C7" s="490" t="n">
        <v>114</v>
      </c>
      <c r="D7" s="490" t="n">
        <v>104</v>
      </c>
      <c r="E7" s="490" t="n">
        <v>113</v>
      </c>
      <c r="F7" s="490" t="n">
        <v>5</v>
      </c>
      <c r="G7" s="490" t="n">
        <v>0</v>
      </c>
      <c r="H7" s="490" t="n">
        <v>0</v>
      </c>
      <c r="I7" s="490" t="n">
        <v>3</v>
      </c>
      <c r="J7" s="490" t="n">
        <v>0</v>
      </c>
    </row>
    <row r="8" customFormat="false" ht="12.75" hidden="false" customHeight="true" outlineLevel="0" collapsed="false">
      <c r="A8" s="489" t="n">
        <v>1993</v>
      </c>
      <c r="B8" s="490" t="n">
        <v>355</v>
      </c>
      <c r="C8" s="490" t="n">
        <v>108</v>
      </c>
      <c r="D8" s="490" t="n">
        <v>122</v>
      </c>
      <c r="E8" s="490" t="n">
        <v>113</v>
      </c>
      <c r="F8" s="490" t="n">
        <v>2</v>
      </c>
      <c r="G8" s="490" t="n">
        <v>7</v>
      </c>
      <c r="H8" s="490" t="n">
        <v>3</v>
      </c>
      <c r="I8" s="490" t="n">
        <v>0</v>
      </c>
      <c r="J8" s="490" t="n">
        <v>0</v>
      </c>
    </row>
    <row r="9" customFormat="false" ht="12.75" hidden="false" customHeight="false" outlineLevel="0" collapsed="false">
      <c r="A9" s="489" t="n">
        <v>1994</v>
      </c>
      <c r="B9" s="490" t="n">
        <v>366</v>
      </c>
      <c r="C9" s="490" t="n">
        <v>135</v>
      </c>
      <c r="D9" s="490" t="n">
        <v>105</v>
      </c>
      <c r="E9" s="490" t="n">
        <v>114</v>
      </c>
      <c r="F9" s="490" t="n">
        <v>4</v>
      </c>
      <c r="G9" s="490" t="n">
        <v>2</v>
      </c>
      <c r="H9" s="490" t="n">
        <v>4</v>
      </c>
      <c r="I9" s="490" t="n">
        <v>1</v>
      </c>
      <c r="J9" s="490" t="n">
        <v>1</v>
      </c>
    </row>
    <row r="10" customFormat="false" ht="12.75" hidden="false" customHeight="false" outlineLevel="0" collapsed="false">
      <c r="A10" s="489" t="n">
        <v>1995</v>
      </c>
      <c r="B10" s="490" t="n">
        <v>365</v>
      </c>
      <c r="C10" s="490" t="n">
        <v>112</v>
      </c>
      <c r="D10" s="490" t="n">
        <v>132</v>
      </c>
      <c r="E10" s="490" t="n">
        <v>117</v>
      </c>
      <c r="F10" s="490" t="n">
        <v>2</v>
      </c>
      <c r="G10" s="490" t="n">
        <v>1</v>
      </c>
      <c r="H10" s="490" t="n">
        <v>1</v>
      </c>
      <c r="I10" s="490" t="n">
        <v>0</v>
      </c>
      <c r="J10" s="490" t="n">
        <v>0</v>
      </c>
    </row>
    <row r="11" customFormat="false" ht="12.75" hidden="false" customHeight="false" outlineLevel="0" collapsed="false">
      <c r="A11" s="489" t="n">
        <v>1996</v>
      </c>
      <c r="B11" s="490" t="n">
        <v>403</v>
      </c>
      <c r="C11" s="490" t="n">
        <v>142</v>
      </c>
      <c r="D11" s="490" t="n">
        <v>128</v>
      </c>
      <c r="E11" s="490" t="n">
        <v>121</v>
      </c>
      <c r="F11" s="490" t="n">
        <v>3</v>
      </c>
      <c r="G11" s="490" t="n">
        <v>3</v>
      </c>
      <c r="H11" s="490" t="n">
        <v>2</v>
      </c>
      <c r="I11" s="490" t="n">
        <v>4</v>
      </c>
      <c r="J11" s="490" t="n">
        <v>0</v>
      </c>
    </row>
    <row r="12" customFormat="false" ht="12.75" hidden="false" customHeight="false" outlineLevel="0" collapsed="false">
      <c r="A12" s="489" t="n">
        <v>1997</v>
      </c>
      <c r="B12" s="490" t="n">
        <v>387</v>
      </c>
      <c r="C12" s="490" t="n">
        <v>116</v>
      </c>
      <c r="D12" s="490" t="n">
        <v>146</v>
      </c>
      <c r="E12" s="490" t="n">
        <v>113</v>
      </c>
      <c r="F12" s="490" t="n">
        <v>6</v>
      </c>
      <c r="G12" s="490" t="n">
        <v>3</v>
      </c>
      <c r="H12" s="490" t="n">
        <v>2</v>
      </c>
      <c r="I12" s="490" t="n">
        <v>1</v>
      </c>
      <c r="J12" s="490" t="n">
        <v>0</v>
      </c>
    </row>
    <row r="13" customFormat="false" ht="12.75" hidden="false" customHeight="false" outlineLevel="0" collapsed="false">
      <c r="A13" s="489" t="n">
        <v>1998</v>
      </c>
      <c r="B13" s="490" t="n">
        <v>404</v>
      </c>
      <c r="C13" s="490" t="n">
        <v>119</v>
      </c>
      <c r="D13" s="490" t="n">
        <v>138</v>
      </c>
      <c r="E13" s="490" t="n">
        <v>129</v>
      </c>
      <c r="F13" s="490" t="n">
        <v>7</v>
      </c>
      <c r="G13" s="490" t="n">
        <v>6</v>
      </c>
      <c r="H13" s="490" t="n">
        <v>4</v>
      </c>
      <c r="I13" s="490" t="n">
        <v>1</v>
      </c>
      <c r="J13" s="490" t="n">
        <v>0</v>
      </c>
    </row>
    <row r="14" customFormat="false" ht="12.75" hidden="false" customHeight="false" outlineLevel="0" collapsed="false">
      <c r="A14" s="489" t="n">
        <v>1999</v>
      </c>
      <c r="B14" s="490" t="n">
        <v>468</v>
      </c>
      <c r="C14" s="490" t="n">
        <v>132</v>
      </c>
      <c r="D14" s="490" t="n">
        <v>167</v>
      </c>
      <c r="E14" s="490" t="n">
        <v>150</v>
      </c>
      <c r="F14" s="490" t="n">
        <v>5</v>
      </c>
      <c r="G14" s="490" t="n">
        <v>6</v>
      </c>
      <c r="H14" s="490" t="n">
        <v>1</v>
      </c>
      <c r="I14" s="490" t="n">
        <v>5</v>
      </c>
      <c r="J14" s="490" t="n">
        <v>2</v>
      </c>
    </row>
    <row r="15" customFormat="false" ht="12.75" hidden="false" customHeight="false" outlineLevel="0" collapsed="false">
      <c r="A15" s="489" t="n">
        <v>2000</v>
      </c>
      <c r="B15" s="490" t="n">
        <v>417</v>
      </c>
      <c r="C15" s="490" t="n">
        <v>132</v>
      </c>
      <c r="D15" s="490" t="n">
        <v>151</v>
      </c>
      <c r="E15" s="490" t="n">
        <v>125</v>
      </c>
      <c r="F15" s="490" t="n">
        <v>4</v>
      </c>
      <c r="G15" s="490" t="n">
        <v>3</v>
      </c>
      <c r="H15" s="490" t="n">
        <v>2</v>
      </c>
      <c r="I15" s="490" t="n">
        <v>0</v>
      </c>
      <c r="J15" s="490" t="n">
        <v>0</v>
      </c>
    </row>
    <row r="16" customFormat="false" ht="12.75" hidden="false" customHeight="false" outlineLevel="0" collapsed="false">
      <c r="A16" s="489" t="n">
        <v>2001</v>
      </c>
      <c r="B16" s="490" t="n">
        <v>436</v>
      </c>
      <c r="C16" s="490" t="n">
        <v>137</v>
      </c>
      <c r="D16" s="490" t="n">
        <v>158</v>
      </c>
      <c r="E16" s="490" t="n">
        <v>129</v>
      </c>
      <c r="F16" s="490" t="n">
        <v>3</v>
      </c>
      <c r="G16" s="490" t="n">
        <v>1</v>
      </c>
      <c r="H16" s="490" t="n">
        <v>5</v>
      </c>
      <c r="I16" s="490" t="n">
        <v>2</v>
      </c>
      <c r="J16" s="490" t="n">
        <v>1</v>
      </c>
    </row>
    <row r="17" customFormat="false" ht="12.75" hidden="false" customHeight="false" outlineLevel="0" collapsed="false">
      <c r="A17" s="489" t="n">
        <v>2002</v>
      </c>
      <c r="B17" s="490" t="n">
        <v>490</v>
      </c>
      <c r="C17" s="490" t="n">
        <v>167</v>
      </c>
      <c r="D17" s="490" t="n">
        <v>168</v>
      </c>
      <c r="E17" s="490" t="n">
        <v>138</v>
      </c>
      <c r="F17" s="490" t="n">
        <v>4</v>
      </c>
      <c r="G17" s="490" t="n">
        <v>5</v>
      </c>
      <c r="H17" s="490" t="n">
        <v>2</v>
      </c>
      <c r="I17" s="490" t="n">
        <v>6</v>
      </c>
      <c r="J17" s="490" t="n">
        <v>0</v>
      </c>
    </row>
    <row r="18" customFormat="false" ht="12.75" hidden="false" customHeight="false" outlineLevel="0" collapsed="false">
      <c r="A18" s="489" t="n">
        <v>2003</v>
      </c>
      <c r="B18" s="490" t="n">
        <v>471</v>
      </c>
      <c r="C18" s="490" t="n">
        <v>141</v>
      </c>
      <c r="D18" s="490" t="n">
        <v>171</v>
      </c>
      <c r="E18" s="490" t="n">
        <v>148</v>
      </c>
      <c r="F18" s="490" t="n">
        <v>3</v>
      </c>
      <c r="G18" s="490" t="n">
        <v>4</v>
      </c>
      <c r="H18" s="490" t="n">
        <v>1</v>
      </c>
      <c r="I18" s="490" t="n">
        <v>3</v>
      </c>
      <c r="J18" s="490" t="n">
        <v>0</v>
      </c>
    </row>
    <row r="19" customFormat="false" ht="12.75" hidden="false" customHeight="false" outlineLevel="0" collapsed="false">
      <c r="A19" s="489" t="n">
        <v>2004</v>
      </c>
      <c r="B19" s="490" t="n">
        <v>516</v>
      </c>
      <c r="C19" s="490" t="n">
        <v>176</v>
      </c>
      <c r="D19" s="490" t="n">
        <v>191</v>
      </c>
      <c r="E19" s="490" t="n">
        <v>135</v>
      </c>
      <c r="F19" s="490" t="n">
        <v>2</v>
      </c>
      <c r="G19" s="490" t="n">
        <v>4</v>
      </c>
      <c r="H19" s="490" t="n">
        <v>2</v>
      </c>
      <c r="I19" s="490" t="n">
        <v>6</v>
      </c>
      <c r="J19" s="490" t="n">
        <v>0</v>
      </c>
    </row>
    <row r="20" customFormat="false" ht="12.75" hidden="false" customHeight="false" outlineLevel="0" collapsed="false">
      <c r="A20" s="489" t="n">
        <v>2005</v>
      </c>
      <c r="B20" s="490" t="n">
        <v>416</v>
      </c>
      <c r="C20" s="490" t="n">
        <v>140</v>
      </c>
      <c r="D20" s="490" t="n">
        <v>150</v>
      </c>
      <c r="E20" s="490" t="n">
        <v>121</v>
      </c>
      <c r="F20" s="490" t="n">
        <v>2</v>
      </c>
      <c r="G20" s="490" t="n">
        <v>2</v>
      </c>
      <c r="H20" s="490" t="n">
        <v>0</v>
      </c>
      <c r="I20" s="490" t="n">
        <v>0</v>
      </c>
      <c r="J20" s="490" t="n">
        <v>1</v>
      </c>
    </row>
    <row r="21" customFormat="false" ht="12.75" hidden="false" customHeight="false" outlineLevel="0" collapsed="false">
      <c r="A21" s="489" t="n">
        <v>2006</v>
      </c>
      <c r="B21" s="490" t="n">
        <v>497</v>
      </c>
      <c r="C21" s="490" t="n">
        <v>174</v>
      </c>
      <c r="D21" s="490" t="n">
        <v>173</v>
      </c>
      <c r="E21" s="490" t="n">
        <v>139</v>
      </c>
      <c r="F21" s="490" t="n">
        <v>6</v>
      </c>
      <c r="G21" s="490" t="n">
        <v>1</v>
      </c>
      <c r="H21" s="490" t="n">
        <v>3</v>
      </c>
      <c r="I21" s="490" t="n">
        <v>1</v>
      </c>
      <c r="J21" s="490" t="n">
        <v>0</v>
      </c>
    </row>
    <row r="22" customFormat="false" ht="12.75" hidden="false" customHeight="false" outlineLevel="0" collapsed="false">
      <c r="A22" s="489" t="n">
        <v>2007</v>
      </c>
      <c r="B22" s="490" t="n">
        <v>539</v>
      </c>
      <c r="C22" s="490" t="n">
        <v>168</v>
      </c>
      <c r="D22" s="490" t="n">
        <v>188</v>
      </c>
      <c r="E22" s="490" t="n">
        <v>172</v>
      </c>
      <c r="F22" s="490" t="n">
        <v>5</v>
      </c>
      <c r="G22" s="490" t="n">
        <v>1</v>
      </c>
      <c r="H22" s="490" t="n">
        <v>2</v>
      </c>
      <c r="I22" s="490" t="n">
        <v>3</v>
      </c>
      <c r="J22" s="490" t="n">
        <v>0</v>
      </c>
    </row>
    <row r="23" customFormat="false" ht="12.75" hidden="false" customHeight="false" outlineLevel="0" collapsed="false">
      <c r="A23" s="489" t="n">
        <v>2008</v>
      </c>
      <c r="B23" s="490" t="n">
        <v>583</v>
      </c>
      <c r="C23" s="490" t="n">
        <v>194</v>
      </c>
      <c r="D23" s="490" t="n">
        <v>206</v>
      </c>
      <c r="E23" s="490" t="n">
        <v>169</v>
      </c>
      <c r="F23" s="490" t="n">
        <v>4</v>
      </c>
      <c r="G23" s="490" t="n">
        <v>2</v>
      </c>
      <c r="H23" s="490" t="n">
        <v>4</v>
      </c>
      <c r="I23" s="490" t="n">
        <v>3</v>
      </c>
      <c r="J23" s="490" t="n">
        <v>1</v>
      </c>
    </row>
    <row r="24" customFormat="false" ht="28.15" hidden="false" customHeight="true" outlineLevel="0" collapsed="false">
      <c r="A24" s="489" t="n">
        <v>2009</v>
      </c>
      <c r="B24" s="490" t="n">
        <v>608</v>
      </c>
      <c r="C24" s="490" t="n">
        <v>190</v>
      </c>
      <c r="D24" s="490" t="n">
        <v>234</v>
      </c>
      <c r="E24" s="490" t="n">
        <v>170</v>
      </c>
      <c r="F24" s="490" t="n">
        <v>4</v>
      </c>
      <c r="G24" s="490" t="n">
        <v>5</v>
      </c>
      <c r="H24" s="490" t="n">
        <v>1</v>
      </c>
      <c r="I24" s="490" t="n">
        <v>3</v>
      </c>
      <c r="J24" s="490" t="n">
        <v>1</v>
      </c>
    </row>
    <row r="25" customFormat="false" ht="27" hidden="false" customHeight="true" outlineLevel="0" collapsed="false">
      <c r="A25" s="491" t="s">
        <v>386</v>
      </c>
      <c r="B25" s="490" t="n">
        <v>398</v>
      </c>
      <c r="C25" s="490" t="n">
        <v>123</v>
      </c>
      <c r="D25" s="490" t="n">
        <v>156</v>
      </c>
      <c r="E25" s="490" t="n">
        <v>108</v>
      </c>
      <c r="F25" s="490" t="n">
        <v>3</v>
      </c>
      <c r="G25" s="490" t="n">
        <v>5</v>
      </c>
      <c r="H25" s="490" t="n">
        <v>0</v>
      </c>
      <c r="I25" s="490" t="n">
        <v>2</v>
      </c>
      <c r="J25" s="490" t="n">
        <v>1</v>
      </c>
    </row>
    <row r="26" customFormat="false" ht="27.75" hidden="false" customHeight="true" outlineLevel="0" collapsed="false">
      <c r="A26" s="491" t="s">
        <v>387</v>
      </c>
      <c r="B26" s="490" t="n">
        <v>210</v>
      </c>
      <c r="C26" s="490" t="n">
        <v>67</v>
      </c>
      <c r="D26" s="490" t="n">
        <v>78</v>
      </c>
      <c r="E26" s="490" t="n">
        <v>62</v>
      </c>
      <c r="F26" s="490" t="n">
        <v>1</v>
      </c>
      <c r="G26" s="490" t="n">
        <v>0</v>
      </c>
      <c r="H26" s="490" t="n">
        <v>1</v>
      </c>
      <c r="I26" s="490" t="n">
        <v>1</v>
      </c>
      <c r="J26" s="490" t="n">
        <v>0</v>
      </c>
    </row>
    <row r="27" customFormat="false" ht="12.75" hidden="false" customHeight="false" outlineLevel="0" collapsed="false">
      <c r="A27" s="492"/>
      <c r="B27" s="492"/>
      <c r="C27" s="492"/>
      <c r="D27" s="492"/>
      <c r="E27" s="492"/>
      <c r="F27" s="492"/>
      <c r="G27" s="492"/>
      <c r="H27" s="492"/>
      <c r="I27" s="492"/>
      <c r="J27" s="492"/>
    </row>
    <row r="28" customFormat="false" ht="12.75" hidden="false" customHeight="false" outlineLevel="0" collapsed="false">
      <c r="A28" s="493" t="s">
        <v>388</v>
      </c>
      <c r="B28" s="493"/>
      <c r="C28" s="493"/>
      <c r="D28" s="493"/>
      <c r="E28" s="493"/>
      <c r="F28" s="493"/>
      <c r="G28" s="493"/>
      <c r="H28" s="493"/>
      <c r="I28" s="493"/>
      <c r="J28" s="493"/>
    </row>
  </sheetData>
  <mergeCells count="10">
    <mergeCell ref="A1:J1"/>
    <mergeCell ref="A2:J2"/>
    <mergeCell ref="A3:A4"/>
    <mergeCell ref="B3:B4"/>
    <mergeCell ref="C3:E3"/>
    <mergeCell ref="F3:I3"/>
    <mergeCell ref="J3:J4"/>
    <mergeCell ref="A5:J5"/>
    <mergeCell ref="A27:J27"/>
    <mergeCell ref="A28:J28"/>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21" width="17.42"/>
    <col collapsed="false" customWidth="false" hidden="false" outlineLevel="0" max="2" min="2" style="21" width="11.56"/>
    <col collapsed="false" customWidth="true" hidden="false" outlineLevel="0" max="3" min="3" style="21" width="12.28"/>
    <col collapsed="false" customWidth="true" hidden="false" outlineLevel="0" max="4" min="4" style="21" width="12.42"/>
    <col collapsed="false" customWidth="true" hidden="false" outlineLevel="0" max="5" min="5" style="21" width="13.41"/>
    <col collapsed="false" customWidth="true" hidden="false" outlineLevel="0" max="6" min="6" style="21" width="14.7"/>
    <col collapsed="false" customWidth="false" hidden="false" outlineLevel="0" max="257" min="7" style="21" width="11.56"/>
  </cols>
  <sheetData>
    <row r="1" customFormat="false" ht="30" hidden="false" customHeight="true" outlineLevel="0" collapsed="false">
      <c r="A1" s="22" t="s">
        <v>55</v>
      </c>
      <c r="B1" s="22"/>
      <c r="C1" s="22"/>
      <c r="D1" s="22"/>
      <c r="E1" s="22"/>
      <c r="F1" s="22"/>
    </row>
    <row r="2" customFormat="false" ht="12.75" hidden="false" customHeight="true" outlineLevel="0" collapsed="false">
      <c r="A2" s="23" t="s">
        <v>1</v>
      </c>
      <c r="B2" s="23"/>
      <c r="C2" s="23"/>
      <c r="D2" s="23"/>
      <c r="E2" s="23"/>
      <c r="F2" s="23"/>
    </row>
    <row r="3" customFormat="false" ht="28.9" hidden="false" customHeight="true" outlineLevel="0" collapsed="false">
      <c r="A3" s="26" t="s">
        <v>2</v>
      </c>
      <c r="B3" s="36" t="s">
        <v>56</v>
      </c>
      <c r="C3" s="36"/>
      <c r="D3" s="37" t="s">
        <v>57</v>
      </c>
      <c r="E3" s="37"/>
      <c r="F3" s="37"/>
    </row>
    <row r="4" customFormat="false" ht="38.25" hidden="false" customHeight="false" outlineLevel="0" collapsed="false">
      <c r="A4" s="26"/>
      <c r="B4" s="38" t="s">
        <v>21</v>
      </c>
      <c r="C4" s="36" t="s">
        <v>58</v>
      </c>
      <c r="D4" s="36" t="s">
        <v>59</v>
      </c>
      <c r="E4" s="39" t="s">
        <v>60</v>
      </c>
      <c r="F4" s="39" t="s">
        <v>61</v>
      </c>
    </row>
    <row r="5" customFormat="false" ht="12.75" hidden="false" customHeight="true" outlineLevel="0" collapsed="false">
      <c r="A5" s="40"/>
      <c r="B5" s="40"/>
      <c r="C5" s="40"/>
      <c r="D5" s="40"/>
      <c r="E5" s="40"/>
      <c r="F5" s="40"/>
    </row>
    <row r="6" customFormat="false" ht="12.75" hidden="false" customHeight="false" outlineLevel="0" collapsed="false">
      <c r="A6" s="41" t="s">
        <v>22</v>
      </c>
      <c r="B6" s="42" t="n">
        <v>3799</v>
      </c>
      <c r="C6" s="43" t="n">
        <v>96.2</v>
      </c>
      <c r="D6" s="44" t="n">
        <v>84.5</v>
      </c>
      <c r="E6" s="44" t="n">
        <v>87.8</v>
      </c>
      <c r="F6" s="44" t="n">
        <v>161</v>
      </c>
    </row>
    <row r="7" customFormat="false" ht="12.75" hidden="false" customHeight="false" outlineLevel="0" collapsed="false">
      <c r="A7" s="41" t="s">
        <v>25</v>
      </c>
      <c r="B7" s="42" t="n">
        <v>1898</v>
      </c>
      <c r="C7" s="43" t="n">
        <v>94.1</v>
      </c>
      <c r="D7" s="44" t="n">
        <v>133.4</v>
      </c>
      <c r="E7" s="44" t="n">
        <v>141.6</v>
      </c>
      <c r="F7" s="44" t="n">
        <v>238.5</v>
      </c>
    </row>
    <row r="8" customFormat="false" ht="12.75" hidden="false" customHeight="false" outlineLevel="0" collapsed="false">
      <c r="A8" s="41" t="s">
        <v>27</v>
      </c>
      <c r="B8" s="42" t="n">
        <v>6801</v>
      </c>
      <c r="C8" s="43" t="n">
        <v>66</v>
      </c>
      <c r="D8" s="44" t="n">
        <v>35.5</v>
      </c>
      <c r="E8" s="44" t="n">
        <v>53.8</v>
      </c>
      <c r="F8" s="44" t="n">
        <v>98.3</v>
      </c>
    </row>
    <row r="9" customFormat="false" ht="12.75" hidden="false" customHeight="false" outlineLevel="0" collapsed="false">
      <c r="A9" s="41" t="s">
        <v>29</v>
      </c>
      <c r="B9" s="42" t="n">
        <v>4557</v>
      </c>
      <c r="C9" s="43" t="n">
        <v>70.4</v>
      </c>
      <c r="D9" s="44" t="n">
        <v>49.5</v>
      </c>
      <c r="E9" s="44" t="n">
        <v>70.2</v>
      </c>
      <c r="F9" s="44" t="n">
        <v>129.6</v>
      </c>
    </row>
    <row r="10" customFormat="false" ht="12.75" hidden="false" customHeight="false" outlineLevel="0" collapsed="false">
      <c r="A10" s="41" t="s">
        <v>31</v>
      </c>
      <c r="B10" s="42" t="n">
        <v>5995</v>
      </c>
      <c r="C10" s="43" t="n">
        <v>65.2</v>
      </c>
      <c r="D10" s="44" t="n">
        <v>24.3</v>
      </c>
      <c r="E10" s="44" t="n">
        <v>37.3</v>
      </c>
      <c r="F10" s="44" t="n">
        <v>59.7</v>
      </c>
    </row>
    <row r="11" customFormat="false" ht="12.75" hidden="false" customHeight="false" outlineLevel="0" collapsed="false">
      <c r="A11" s="41" t="s">
        <v>33</v>
      </c>
      <c r="B11" s="42" t="n">
        <v>6633</v>
      </c>
      <c r="C11" s="43" t="n">
        <v>64.7</v>
      </c>
      <c r="D11" s="44" t="n">
        <v>28.6</v>
      </c>
      <c r="E11" s="44" t="n">
        <v>44.3</v>
      </c>
      <c r="F11" s="44" t="n">
        <v>68.1</v>
      </c>
    </row>
    <row r="12" customFormat="false" ht="12.75" hidden="false" customHeight="false" outlineLevel="0" collapsed="false">
      <c r="A12" s="41" t="s">
        <v>35</v>
      </c>
      <c r="B12" s="42" t="n">
        <v>5154</v>
      </c>
      <c r="C12" s="43" t="n">
        <v>97.1</v>
      </c>
      <c r="D12" s="44" t="n">
        <v>63.1</v>
      </c>
      <c r="E12" s="44" t="n">
        <v>65</v>
      </c>
      <c r="F12" s="44" t="n">
        <v>109.2</v>
      </c>
    </row>
    <row r="13" customFormat="false" ht="12.75" hidden="false" customHeight="false" outlineLevel="0" collapsed="false">
      <c r="A13" s="41" t="s">
        <v>37</v>
      </c>
      <c r="B13" s="42" t="n">
        <v>4310</v>
      </c>
      <c r="C13" s="43" t="n">
        <v>95.9</v>
      </c>
      <c r="D13" s="44" t="n">
        <v>69.5</v>
      </c>
      <c r="E13" s="44" t="n">
        <v>72.5</v>
      </c>
      <c r="F13" s="44" t="n">
        <v>122.1</v>
      </c>
    </row>
    <row r="14" customFormat="false" ht="12.75" hidden="false" customHeight="false" outlineLevel="0" collapsed="false">
      <c r="A14" s="41" t="s">
        <v>39</v>
      </c>
      <c r="B14" s="42" t="n">
        <v>7344</v>
      </c>
      <c r="C14" s="43" t="n">
        <v>43.6</v>
      </c>
      <c r="D14" s="44" t="n">
        <v>14.3</v>
      </c>
      <c r="E14" s="44" t="n">
        <v>32.8</v>
      </c>
      <c r="F14" s="44" t="n">
        <v>56.3</v>
      </c>
    </row>
    <row r="15" customFormat="false" ht="12.75" hidden="false" customHeight="false" outlineLevel="0" collapsed="false">
      <c r="A15" s="41" t="s">
        <v>41</v>
      </c>
      <c r="B15" s="42" t="n">
        <v>5672</v>
      </c>
      <c r="C15" s="43" t="n">
        <v>91.8</v>
      </c>
      <c r="D15" s="44" t="n">
        <v>40.1</v>
      </c>
      <c r="E15" s="44" t="n">
        <v>43.7</v>
      </c>
      <c r="F15" s="44" t="n">
        <v>72.7</v>
      </c>
    </row>
    <row r="16" customFormat="false" ht="12.75" hidden="false" customHeight="false" outlineLevel="0" collapsed="false">
      <c r="A16" s="41" t="s">
        <v>43</v>
      </c>
      <c r="B16" s="42" t="n">
        <v>4413</v>
      </c>
      <c r="C16" s="43" t="n">
        <v>84.7</v>
      </c>
      <c r="D16" s="44" t="n">
        <v>49.8</v>
      </c>
      <c r="E16" s="44" t="n">
        <v>58.8</v>
      </c>
      <c r="F16" s="44" t="n">
        <v>105.9</v>
      </c>
    </row>
    <row r="17" customFormat="false" ht="12.75" hidden="false" customHeight="false" outlineLevel="0" collapsed="false">
      <c r="A17" s="41" t="s">
        <v>45</v>
      </c>
      <c r="B17" s="42" t="n">
        <v>5980</v>
      </c>
      <c r="C17" s="43" t="n">
        <v>66.9</v>
      </c>
      <c r="D17" s="44" t="n">
        <v>27</v>
      </c>
      <c r="E17" s="44" t="n">
        <v>40.3</v>
      </c>
      <c r="F17" s="44" t="n">
        <v>66.7</v>
      </c>
    </row>
    <row r="18" customFormat="false" ht="12.75" hidden="false" customHeight="false" outlineLevel="0" collapsed="false">
      <c r="A18" s="45" t="s">
        <v>62</v>
      </c>
      <c r="B18" s="42" t="n">
        <v>62557</v>
      </c>
      <c r="C18" s="43" t="n">
        <v>70.2</v>
      </c>
      <c r="D18" s="44" t="n">
        <v>38.6</v>
      </c>
      <c r="E18" s="44" t="n">
        <v>55</v>
      </c>
      <c r="F18" s="44" t="n">
        <v>93.5</v>
      </c>
    </row>
    <row r="19" customFormat="false" ht="12.75" hidden="false" customHeight="false" outlineLevel="0" collapsed="false">
      <c r="A19" s="46"/>
      <c r="B19" s="46"/>
      <c r="C19" s="46"/>
      <c r="D19" s="46"/>
      <c r="E19" s="46"/>
      <c r="F19" s="46"/>
    </row>
    <row r="20" s="47" customFormat="true" ht="24" hidden="false" customHeight="true" outlineLevel="0" collapsed="false">
      <c r="A20" s="35" t="s">
        <v>63</v>
      </c>
      <c r="B20" s="35"/>
      <c r="C20" s="35"/>
      <c r="D20" s="35"/>
      <c r="E20" s="35"/>
      <c r="F20" s="35"/>
    </row>
    <row r="21" s="47" customFormat="true" ht="13.15" hidden="false" customHeight="true" outlineLevel="0" collapsed="false">
      <c r="A21" s="35" t="s">
        <v>64</v>
      </c>
      <c r="B21" s="35"/>
      <c r="C21" s="35"/>
      <c r="D21" s="35"/>
      <c r="E21" s="35"/>
      <c r="F21" s="35"/>
    </row>
    <row r="22" customFormat="false" ht="24.6" hidden="false" customHeight="true" outlineLevel="0" collapsed="false">
      <c r="A22" s="35" t="s">
        <v>65</v>
      </c>
      <c r="B22" s="35"/>
      <c r="C22" s="35"/>
      <c r="D22" s="35"/>
      <c r="E22" s="35"/>
      <c r="F22" s="35"/>
    </row>
  </sheetData>
  <mergeCells count="10">
    <mergeCell ref="A1:F1"/>
    <mergeCell ref="A2:F2"/>
    <mergeCell ref="A3:A4"/>
    <mergeCell ref="B3:C3"/>
    <mergeCell ref="D3:F3"/>
    <mergeCell ref="A5:F5"/>
    <mergeCell ref="A19:F19"/>
    <mergeCell ref="A20:F20"/>
    <mergeCell ref="A21:F21"/>
    <mergeCell ref="A22:F2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494" width="3.7"/>
    <col collapsed="false" customWidth="true" hidden="false" outlineLevel="0" max="2" min="2" style="495" width="8.14"/>
    <col collapsed="false" customWidth="true" hidden="false" outlineLevel="0" max="3" min="3" style="494" width="3.7"/>
    <col collapsed="false" customWidth="true" hidden="false" outlineLevel="0" max="4" min="4" style="495" width="9.7"/>
    <col collapsed="false" customWidth="true" hidden="false" outlineLevel="0" max="5" min="5" style="495" width="7.7"/>
    <col collapsed="false" customWidth="true" hidden="false" outlineLevel="0" max="6" min="6" style="495" width="10.28"/>
    <col collapsed="false" customWidth="true" hidden="false" outlineLevel="0" max="10" min="7" style="495" width="8.28"/>
    <col collapsed="false" customWidth="false" hidden="false" outlineLevel="0" max="257" min="11" style="495" width="11.42"/>
  </cols>
  <sheetData>
    <row r="1" customFormat="false" ht="12.75" hidden="false" customHeight="true" outlineLevel="0" collapsed="false">
      <c r="A1" s="496" t="s">
        <v>389</v>
      </c>
      <c r="B1" s="496"/>
      <c r="C1" s="496"/>
      <c r="D1" s="496"/>
      <c r="E1" s="496"/>
      <c r="F1" s="496"/>
      <c r="G1" s="496"/>
      <c r="H1" s="496"/>
      <c r="I1" s="496"/>
      <c r="J1" s="496"/>
    </row>
    <row r="2" customFormat="false" ht="12.75" hidden="false" customHeight="true" outlineLevel="0" collapsed="false">
      <c r="A2" s="497" t="s">
        <v>1</v>
      </c>
      <c r="B2" s="497"/>
      <c r="C2" s="497"/>
      <c r="D2" s="497"/>
      <c r="E2" s="497"/>
      <c r="F2" s="497"/>
      <c r="G2" s="497"/>
      <c r="H2" s="497"/>
      <c r="I2" s="497"/>
      <c r="J2" s="497"/>
    </row>
    <row r="3" customFormat="false" ht="16.5" hidden="false" customHeight="true" outlineLevel="0" collapsed="false">
      <c r="A3" s="498" t="s">
        <v>390</v>
      </c>
      <c r="B3" s="498"/>
      <c r="C3" s="498"/>
      <c r="D3" s="499" t="s">
        <v>288</v>
      </c>
      <c r="E3" s="499"/>
      <c r="F3" s="499"/>
      <c r="G3" s="500" t="s">
        <v>279</v>
      </c>
      <c r="H3" s="500"/>
      <c r="I3" s="500"/>
      <c r="J3" s="500"/>
    </row>
    <row r="4" customFormat="false" ht="38.25" hidden="false" customHeight="false" outlineLevel="0" collapsed="false">
      <c r="A4" s="498"/>
      <c r="B4" s="498"/>
      <c r="C4" s="498"/>
      <c r="D4" s="501" t="s">
        <v>137</v>
      </c>
      <c r="E4" s="501" t="s">
        <v>92</v>
      </c>
      <c r="F4" s="501" t="s">
        <v>391</v>
      </c>
      <c r="G4" s="501" t="s">
        <v>98</v>
      </c>
      <c r="H4" s="501" t="s">
        <v>392</v>
      </c>
      <c r="I4" s="501" t="s">
        <v>330</v>
      </c>
      <c r="J4" s="501" t="s">
        <v>331</v>
      </c>
    </row>
    <row r="5" customFormat="false" ht="12.75" hidden="false" customHeight="true" outlineLevel="0" collapsed="false">
      <c r="A5" s="502"/>
      <c r="B5" s="502"/>
      <c r="C5" s="502"/>
      <c r="D5" s="502"/>
      <c r="E5" s="502"/>
      <c r="F5" s="502"/>
      <c r="G5" s="502"/>
      <c r="H5" s="502"/>
      <c r="I5" s="502"/>
      <c r="J5" s="502"/>
    </row>
    <row r="6" customFormat="false" ht="12.75" hidden="false" customHeight="true" outlineLevel="0" collapsed="false">
      <c r="D6" s="503" t="s">
        <v>125</v>
      </c>
      <c r="E6" s="503"/>
      <c r="F6" s="503"/>
      <c r="G6" s="503"/>
      <c r="H6" s="503"/>
      <c r="I6" s="503"/>
      <c r="J6" s="503"/>
    </row>
    <row r="7" s="507" customFormat="true" ht="12.75" hidden="false" customHeight="false" outlineLevel="0" collapsed="false">
      <c r="A7" s="494" t="s">
        <v>1</v>
      </c>
      <c r="B7" s="494" t="s">
        <v>102</v>
      </c>
      <c r="C7" s="504" t="s">
        <v>103</v>
      </c>
      <c r="D7" s="505" t="n">
        <v>124</v>
      </c>
      <c r="E7" s="506" t="n">
        <v>0.4</v>
      </c>
      <c r="F7" s="506" t="n">
        <v>3.9</v>
      </c>
      <c r="G7" s="505" t="n">
        <v>124</v>
      </c>
      <c r="H7" s="505" t="n">
        <v>0</v>
      </c>
      <c r="I7" s="505" t="n">
        <v>0</v>
      </c>
      <c r="J7" s="505" t="n">
        <v>0</v>
      </c>
    </row>
    <row r="8" customFormat="false" ht="12.75" hidden="false" customHeight="false" outlineLevel="0" collapsed="false">
      <c r="A8" s="507" t="n">
        <v>1</v>
      </c>
      <c r="B8" s="508" t="s">
        <v>104</v>
      </c>
      <c r="C8" s="509" t="s">
        <v>108</v>
      </c>
      <c r="D8" s="505" t="n">
        <v>21</v>
      </c>
      <c r="E8" s="506" t="n">
        <v>0.1</v>
      </c>
      <c r="F8" s="506" t="n">
        <v>0.2</v>
      </c>
      <c r="G8" s="505" t="n">
        <v>21</v>
      </c>
      <c r="H8" s="505" t="n">
        <v>0</v>
      </c>
      <c r="I8" s="505" t="n">
        <v>0</v>
      </c>
      <c r="J8" s="505" t="n">
        <v>0</v>
      </c>
    </row>
    <row r="9" customFormat="false" ht="12.75" hidden="false" customHeight="false" outlineLevel="0" collapsed="false">
      <c r="A9" s="494" t="n">
        <v>5</v>
      </c>
      <c r="B9" s="494" t="s">
        <v>104</v>
      </c>
      <c r="C9" s="504" t="n">
        <v>10</v>
      </c>
      <c r="D9" s="505" t="n">
        <v>14</v>
      </c>
      <c r="E9" s="510" t="n">
        <v>0</v>
      </c>
      <c r="F9" s="510" t="n">
        <v>0.1</v>
      </c>
      <c r="G9" s="505" t="n">
        <v>14</v>
      </c>
      <c r="H9" s="505" t="n">
        <v>0</v>
      </c>
      <c r="I9" s="505" t="n">
        <v>0</v>
      </c>
      <c r="J9" s="505" t="n">
        <v>0</v>
      </c>
    </row>
    <row r="10" customFormat="false" ht="12.75" hidden="false" customHeight="false" outlineLevel="0" collapsed="false">
      <c r="A10" s="494" t="n">
        <v>10</v>
      </c>
      <c r="B10" s="494" t="s">
        <v>104</v>
      </c>
      <c r="C10" s="504" t="n">
        <v>20</v>
      </c>
      <c r="D10" s="505" t="n">
        <v>46</v>
      </c>
      <c r="E10" s="506" t="n">
        <v>0.1</v>
      </c>
      <c r="F10" s="506" t="n">
        <v>0.2</v>
      </c>
      <c r="G10" s="505" t="n">
        <v>46</v>
      </c>
      <c r="H10" s="505" t="n">
        <v>0</v>
      </c>
      <c r="I10" s="505" t="n">
        <v>0</v>
      </c>
      <c r="J10" s="505" t="n">
        <v>0</v>
      </c>
    </row>
    <row r="11" customFormat="false" ht="12.75" hidden="false" customHeight="false" outlineLevel="0" collapsed="false">
      <c r="A11" s="494" t="n">
        <v>20</v>
      </c>
      <c r="B11" s="494" t="s">
        <v>104</v>
      </c>
      <c r="C11" s="504" t="n">
        <v>30</v>
      </c>
      <c r="D11" s="505" t="n">
        <v>196</v>
      </c>
      <c r="E11" s="506" t="n">
        <v>0.6</v>
      </c>
      <c r="F11" s="506" t="n">
        <v>0.4</v>
      </c>
      <c r="G11" s="505" t="n">
        <v>180</v>
      </c>
      <c r="H11" s="505" t="n">
        <v>12</v>
      </c>
      <c r="I11" s="505" t="n">
        <v>0</v>
      </c>
      <c r="J11" s="505" t="n">
        <v>4</v>
      </c>
    </row>
    <row r="12" customFormat="false" ht="12.75" hidden="false" customHeight="false" outlineLevel="0" collapsed="false">
      <c r="A12" s="494" t="n">
        <v>30</v>
      </c>
      <c r="B12" s="494" t="s">
        <v>104</v>
      </c>
      <c r="C12" s="504" t="n">
        <v>40</v>
      </c>
      <c r="D12" s="505" t="n">
        <v>346</v>
      </c>
      <c r="E12" s="506" t="n">
        <v>1.1</v>
      </c>
      <c r="F12" s="506" t="n">
        <v>0.7</v>
      </c>
      <c r="G12" s="505" t="n">
        <v>224</v>
      </c>
      <c r="H12" s="505" t="n">
        <v>88</v>
      </c>
      <c r="I12" s="505" t="n">
        <v>0</v>
      </c>
      <c r="J12" s="505" t="n">
        <v>34</v>
      </c>
    </row>
    <row r="13" customFormat="false" ht="12.75" hidden="false" customHeight="false" outlineLevel="0" collapsed="false">
      <c r="A13" s="494" t="n">
        <v>40</v>
      </c>
      <c r="B13" s="494" t="s">
        <v>104</v>
      </c>
      <c r="C13" s="504" t="n">
        <v>50</v>
      </c>
      <c r="D13" s="505" t="n">
        <v>1174</v>
      </c>
      <c r="E13" s="506" t="n">
        <v>3.7</v>
      </c>
      <c r="F13" s="506" t="n">
        <v>2</v>
      </c>
      <c r="G13" s="505" t="n">
        <v>516</v>
      </c>
      <c r="H13" s="505" t="n">
        <v>344</v>
      </c>
      <c r="I13" s="505" t="n">
        <v>17</v>
      </c>
      <c r="J13" s="505" t="n">
        <v>297</v>
      </c>
    </row>
    <row r="14" customFormat="false" ht="12.75" hidden="false" customHeight="false" outlineLevel="0" collapsed="false">
      <c r="A14" s="494" t="n">
        <v>50</v>
      </c>
      <c r="B14" s="494" t="s">
        <v>104</v>
      </c>
      <c r="C14" s="504" t="n">
        <v>60</v>
      </c>
      <c r="D14" s="505" t="n">
        <v>2457</v>
      </c>
      <c r="E14" s="506" t="n">
        <v>7.7</v>
      </c>
      <c r="F14" s="506" t="n">
        <v>5.4</v>
      </c>
      <c r="G14" s="505" t="n">
        <v>601</v>
      </c>
      <c r="H14" s="505" t="n">
        <v>1012</v>
      </c>
      <c r="I14" s="505" t="n">
        <v>122</v>
      </c>
      <c r="J14" s="505" t="n">
        <v>722</v>
      </c>
    </row>
    <row r="15" customFormat="false" ht="12.75" hidden="false" customHeight="false" outlineLevel="0" collapsed="false">
      <c r="A15" s="494" t="n">
        <v>60</v>
      </c>
      <c r="B15" s="494" t="s">
        <v>104</v>
      </c>
      <c r="C15" s="504" t="n">
        <v>70</v>
      </c>
      <c r="D15" s="505" t="n">
        <v>4856</v>
      </c>
      <c r="E15" s="506" t="n">
        <v>15.3</v>
      </c>
      <c r="F15" s="506" t="n">
        <v>12.1</v>
      </c>
      <c r="G15" s="505" t="n">
        <v>639</v>
      </c>
      <c r="H15" s="505" t="n">
        <v>2471</v>
      </c>
      <c r="I15" s="505" t="n">
        <v>614</v>
      </c>
      <c r="J15" s="505" t="n">
        <v>1132</v>
      </c>
    </row>
    <row r="16" customFormat="false" ht="12.75" hidden="false" customHeight="false" outlineLevel="0" collapsed="false">
      <c r="A16" s="494" t="n">
        <v>70</v>
      </c>
      <c r="B16" s="494" t="s">
        <v>104</v>
      </c>
      <c r="C16" s="504" t="n">
        <v>80</v>
      </c>
      <c r="D16" s="505" t="n">
        <v>7880</v>
      </c>
      <c r="E16" s="506" t="n">
        <v>24.8</v>
      </c>
      <c r="F16" s="506" t="n">
        <v>27.5</v>
      </c>
      <c r="G16" s="505" t="n">
        <v>672</v>
      </c>
      <c r="H16" s="505" t="n">
        <v>3837</v>
      </c>
      <c r="I16" s="505" t="n">
        <v>2154</v>
      </c>
      <c r="J16" s="505" t="n">
        <v>1217</v>
      </c>
    </row>
    <row r="17" s="507" customFormat="true" ht="12.75" hidden="false" customHeight="false" outlineLevel="0" collapsed="false">
      <c r="A17" s="494" t="n">
        <v>80</v>
      </c>
      <c r="B17" s="511" t="s">
        <v>393</v>
      </c>
      <c r="C17" s="511"/>
      <c r="D17" s="505" t="n">
        <v>14599</v>
      </c>
      <c r="E17" s="506" t="n">
        <v>46</v>
      </c>
      <c r="F17" s="506" t="n">
        <v>102.8</v>
      </c>
      <c r="G17" s="505" t="n">
        <v>1054</v>
      </c>
      <c r="H17" s="505" t="n">
        <v>3131</v>
      </c>
      <c r="I17" s="505" t="n">
        <v>8947</v>
      </c>
      <c r="J17" s="505" t="n">
        <v>1467</v>
      </c>
    </row>
    <row r="18" s="507" customFormat="true" ht="12.75" hidden="false" customHeight="false" outlineLevel="0" collapsed="false">
      <c r="A18" s="508" t="s">
        <v>77</v>
      </c>
      <c r="B18" s="508"/>
      <c r="C18" s="508"/>
      <c r="D18" s="505" t="n">
        <v>31713</v>
      </c>
      <c r="E18" s="512" t="n">
        <v>100</v>
      </c>
      <c r="F18" s="513" t="n">
        <v>9.2</v>
      </c>
      <c r="G18" s="514" t="n">
        <v>4091</v>
      </c>
      <c r="H18" s="514" t="n">
        <v>10895</v>
      </c>
      <c r="I18" s="514" t="n">
        <v>11854</v>
      </c>
      <c r="J18" s="514" t="n">
        <v>4873</v>
      </c>
    </row>
    <row r="19" s="507" customFormat="true" ht="17.45" hidden="false" customHeight="true" outlineLevel="0" collapsed="false">
      <c r="A19" s="515"/>
      <c r="B19" s="516"/>
      <c r="C19" s="517"/>
      <c r="D19" s="518" t="s">
        <v>126</v>
      </c>
      <c r="E19" s="518"/>
      <c r="F19" s="518"/>
      <c r="G19" s="518"/>
      <c r="H19" s="518"/>
      <c r="I19" s="518"/>
      <c r="J19" s="518"/>
    </row>
    <row r="20" s="507" customFormat="true" ht="12.75" hidden="false" customHeight="false" outlineLevel="0" collapsed="false">
      <c r="A20" s="494" t="s">
        <v>1</v>
      </c>
      <c r="B20" s="494" t="s">
        <v>102</v>
      </c>
      <c r="C20" s="504" t="s">
        <v>103</v>
      </c>
      <c r="D20" s="514" t="n">
        <v>76</v>
      </c>
      <c r="E20" s="513" t="n">
        <v>0.5</v>
      </c>
      <c r="F20" s="513" t="n">
        <v>4.6</v>
      </c>
      <c r="G20" s="514" t="n">
        <v>76</v>
      </c>
      <c r="H20" s="514" t="n">
        <v>0</v>
      </c>
      <c r="I20" s="514" t="n">
        <v>0</v>
      </c>
      <c r="J20" s="514" t="n">
        <v>0</v>
      </c>
    </row>
    <row r="21" s="507" customFormat="true" ht="12.75" hidden="false" customHeight="false" outlineLevel="0" collapsed="false">
      <c r="A21" s="507" t="n">
        <v>1</v>
      </c>
      <c r="B21" s="508" t="s">
        <v>104</v>
      </c>
      <c r="C21" s="509" t="s">
        <v>108</v>
      </c>
      <c r="D21" s="514" t="n">
        <v>13</v>
      </c>
      <c r="E21" s="513" t="n">
        <v>0.1</v>
      </c>
      <c r="F21" s="506" t="n">
        <v>0.2</v>
      </c>
      <c r="G21" s="514" t="n">
        <v>13</v>
      </c>
      <c r="H21" s="514" t="n">
        <v>0</v>
      </c>
      <c r="I21" s="514" t="n">
        <v>0</v>
      </c>
      <c r="J21" s="514" t="n">
        <v>0</v>
      </c>
    </row>
    <row r="22" s="507" customFormat="true" ht="12.75" hidden="false" customHeight="false" outlineLevel="0" collapsed="false">
      <c r="A22" s="494" t="n">
        <v>5</v>
      </c>
      <c r="B22" s="494" t="s">
        <v>104</v>
      </c>
      <c r="C22" s="504" t="n">
        <v>10</v>
      </c>
      <c r="D22" s="514" t="n">
        <v>8</v>
      </c>
      <c r="E22" s="510" t="n">
        <v>0.1</v>
      </c>
      <c r="F22" s="510" t="n">
        <v>0.1</v>
      </c>
      <c r="G22" s="514" t="n">
        <v>8</v>
      </c>
      <c r="H22" s="514" t="n">
        <v>0</v>
      </c>
      <c r="I22" s="514" t="n">
        <v>0</v>
      </c>
      <c r="J22" s="514" t="n">
        <v>0</v>
      </c>
    </row>
    <row r="23" s="507" customFormat="true" ht="12.75" hidden="false" customHeight="false" outlineLevel="0" collapsed="false">
      <c r="A23" s="494" t="n">
        <v>10</v>
      </c>
      <c r="B23" s="494" t="s">
        <v>104</v>
      </c>
      <c r="C23" s="504" t="n">
        <v>20</v>
      </c>
      <c r="D23" s="514" t="n">
        <v>32</v>
      </c>
      <c r="E23" s="513" t="n">
        <v>0.2</v>
      </c>
      <c r="F23" s="506" t="n">
        <v>0.2</v>
      </c>
      <c r="G23" s="514" t="n">
        <v>32</v>
      </c>
      <c r="H23" s="514" t="n">
        <v>0</v>
      </c>
      <c r="I23" s="514" t="n">
        <v>0</v>
      </c>
      <c r="J23" s="514" t="n">
        <v>0</v>
      </c>
    </row>
    <row r="24" s="507" customFormat="true" ht="12.75" hidden="false" customHeight="false" outlineLevel="0" collapsed="false">
      <c r="A24" s="494" t="n">
        <v>20</v>
      </c>
      <c r="B24" s="494" t="s">
        <v>104</v>
      </c>
      <c r="C24" s="504" t="n">
        <v>30</v>
      </c>
      <c r="D24" s="514" t="n">
        <v>145</v>
      </c>
      <c r="E24" s="513" t="n">
        <v>1</v>
      </c>
      <c r="F24" s="506" t="n">
        <v>0.6</v>
      </c>
      <c r="G24" s="514" t="n">
        <v>136</v>
      </c>
      <c r="H24" s="514" t="n">
        <v>8</v>
      </c>
      <c r="I24" s="514" t="n">
        <v>0</v>
      </c>
      <c r="J24" s="514" t="n">
        <v>1</v>
      </c>
    </row>
    <row r="25" s="507" customFormat="true" ht="12.75" hidden="false" customHeight="false" outlineLevel="0" collapsed="false">
      <c r="A25" s="494" t="n">
        <v>30</v>
      </c>
      <c r="B25" s="494" t="s">
        <v>104</v>
      </c>
      <c r="C25" s="504" t="n">
        <v>40</v>
      </c>
      <c r="D25" s="514" t="n">
        <v>231</v>
      </c>
      <c r="E25" s="513" t="n">
        <v>1.6</v>
      </c>
      <c r="F25" s="506" t="n">
        <v>0.9</v>
      </c>
      <c r="G25" s="514" t="n">
        <v>175</v>
      </c>
      <c r="H25" s="514" t="n">
        <v>42</v>
      </c>
      <c r="I25" s="514" t="n">
        <v>0</v>
      </c>
      <c r="J25" s="514" t="n">
        <v>14</v>
      </c>
    </row>
    <row r="26" s="507" customFormat="true" ht="12.75" hidden="false" customHeight="false" outlineLevel="0" collapsed="false">
      <c r="A26" s="494" t="n">
        <v>40</v>
      </c>
      <c r="B26" s="494" t="s">
        <v>104</v>
      </c>
      <c r="C26" s="504" t="n">
        <v>50</v>
      </c>
      <c r="D26" s="514" t="n">
        <v>795</v>
      </c>
      <c r="E26" s="513" t="n">
        <v>5.5</v>
      </c>
      <c r="F26" s="506" t="n">
        <v>2.6</v>
      </c>
      <c r="G26" s="514" t="n">
        <v>407</v>
      </c>
      <c r="H26" s="514" t="n">
        <v>192</v>
      </c>
      <c r="I26" s="514" t="n">
        <v>5</v>
      </c>
      <c r="J26" s="514" t="n">
        <v>191</v>
      </c>
    </row>
    <row r="27" s="507" customFormat="true" ht="12.75" hidden="false" customHeight="false" outlineLevel="0" collapsed="false">
      <c r="A27" s="494" t="n">
        <v>50</v>
      </c>
      <c r="B27" s="494" t="s">
        <v>104</v>
      </c>
      <c r="C27" s="504" t="n">
        <v>60</v>
      </c>
      <c r="D27" s="514" t="n">
        <v>1618</v>
      </c>
      <c r="E27" s="513" t="n">
        <v>11.1</v>
      </c>
      <c r="F27" s="506" t="n">
        <v>7.2</v>
      </c>
      <c r="G27" s="514" t="n">
        <v>463</v>
      </c>
      <c r="H27" s="514" t="n">
        <v>617</v>
      </c>
      <c r="I27" s="514" t="n">
        <v>58</v>
      </c>
      <c r="J27" s="514" t="n">
        <v>480</v>
      </c>
    </row>
    <row r="28" s="507" customFormat="true" ht="12.75" hidden="false" customHeight="false" outlineLevel="0" collapsed="false">
      <c r="A28" s="494" t="n">
        <v>60</v>
      </c>
      <c r="B28" s="494" t="s">
        <v>104</v>
      </c>
      <c r="C28" s="504" t="n">
        <v>70</v>
      </c>
      <c r="D28" s="514" t="n">
        <v>3060</v>
      </c>
      <c r="E28" s="513" t="n">
        <v>21</v>
      </c>
      <c r="F28" s="506" t="n">
        <v>15.8</v>
      </c>
      <c r="G28" s="514" t="n">
        <v>450</v>
      </c>
      <c r="H28" s="514" t="n">
        <v>1676</v>
      </c>
      <c r="I28" s="514" t="n">
        <v>247</v>
      </c>
      <c r="J28" s="514" t="n">
        <v>687</v>
      </c>
    </row>
    <row r="29" s="507" customFormat="true" ht="12.75" hidden="false" customHeight="false" outlineLevel="0" collapsed="false">
      <c r="A29" s="494" t="n">
        <v>70</v>
      </c>
      <c r="B29" s="494" t="s">
        <v>104</v>
      </c>
      <c r="C29" s="504" t="n">
        <v>80</v>
      </c>
      <c r="D29" s="514" t="n">
        <v>4388</v>
      </c>
      <c r="E29" s="513" t="n">
        <v>30.1</v>
      </c>
      <c r="F29" s="506" t="n">
        <v>34.8</v>
      </c>
      <c r="G29" s="514" t="n">
        <v>352</v>
      </c>
      <c r="H29" s="514" t="n">
        <v>2707</v>
      </c>
      <c r="I29" s="514" t="n">
        <v>739</v>
      </c>
      <c r="J29" s="514" t="n">
        <v>590</v>
      </c>
    </row>
    <row r="30" s="507" customFormat="true" ht="12.75" hidden="false" customHeight="false" outlineLevel="0" collapsed="false">
      <c r="A30" s="494" t="n">
        <v>80</v>
      </c>
      <c r="B30" s="511" t="s">
        <v>393</v>
      </c>
      <c r="C30" s="511"/>
      <c r="D30" s="514" t="n">
        <v>4219</v>
      </c>
      <c r="E30" s="513" t="n">
        <v>28.9</v>
      </c>
      <c r="F30" s="506" t="n">
        <v>103.2</v>
      </c>
      <c r="G30" s="514" t="n">
        <v>151</v>
      </c>
      <c r="H30" s="514" t="n">
        <v>2255</v>
      </c>
      <c r="I30" s="514" t="n">
        <v>1520</v>
      </c>
      <c r="J30" s="514" t="n">
        <v>293</v>
      </c>
    </row>
    <row r="31" s="507" customFormat="true" ht="12.75" hidden="false" customHeight="false" outlineLevel="0" collapsed="false">
      <c r="A31" s="508" t="s">
        <v>109</v>
      </c>
      <c r="B31" s="508"/>
      <c r="C31" s="508"/>
      <c r="D31" s="514" t="n">
        <v>14585</v>
      </c>
      <c r="E31" s="512" t="n">
        <v>100</v>
      </c>
      <c r="F31" s="513" t="n">
        <v>8.7</v>
      </c>
      <c r="G31" s="514" t="n">
        <v>2263</v>
      </c>
      <c r="H31" s="514" t="n">
        <v>7497</v>
      </c>
      <c r="I31" s="514" t="n">
        <v>2569</v>
      </c>
      <c r="J31" s="514" t="n">
        <v>2256</v>
      </c>
    </row>
    <row r="32" s="507" customFormat="true" ht="18" hidden="false" customHeight="true" outlineLevel="0" collapsed="false">
      <c r="A32" s="515"/>
      <c r="B32" s="516"/>
      <c r="C32" s="517"/>
      <c r="D32" s="518" t="s">
        <v>127</v>
      </c>
      <c r="E32" s="518"/>
      <c r="F32" s="518"/>
      <c r="G32" s="518"/>
      <c r="H32" s="518"/>
      <c r="I32" s="518"/>
      <c r="J32" s="518"/>
    </row>
    <row r="33" s="507" customFormat="true" ht="12.75" hidden="false" customHeight="false" outlineLevel="0" collapsed="false">
      <c r="A33" s="494" t="s">
        <v>1</v>
      </c>
      <c r="B33" s="494" t="s">
        <v>102</v>
      </c>
      <c r="C33" s="504" t="s">
        <v>103</v>
      </c>
      <c r="D33" s="514" t="n">
        <v>48</v>
      </c>
      <c r="E33" s="513" t="n">
        <v>0.3</v>
      </c>
      <c r="F33" s="513" t="n">
        <v>3.1</v>
      </c>
      <c r="G33" s="514" t="n">
        <v>48</v>
      </c>
      <c r="H33" s="514" t="n">
        <v>0</v>
      </c>
      <c r="I33" s="514" t="n">
        <v>0</v>
      </c>
      <c r="J33" s="514" t="n">
        <v>0</v>
      </c>
    </row>
    <row r="34" s="507" customFormat="true" ht="12.75" hidden="false" customHeight="false" outlineLevel="0" collapsed="false">
      <c r="A34" s="507" t="n">
        <v>1</v>
      </c>
      <c r="B34" s="508" t="s">
        <v>104</v>
      </c>
      <c r="C34" s="509" t="s">
        <v>108</v>
      </c>
      <c r="D34" s="514" t="n">
        <v>8</v>
      </c>
      <c r="E34" s="510" t="n">
        <v>0</v>
      </c>
      <c r="F34" s="506" t="n">
        <v>0.1</v>
      </c>
      <c r="G34" s="514" t="n">
        <v>8</v>
      </c>
      <c r="H34" s="514" t="n">
        <v>0</v>
      </c>
      <c r="I34" s="514" t="n">
        <v>0</v>
      </c>
      <c r="J34" s="514" t="n">
        <v>0</v>
      </c>
    </row>
    <row r="35" s="507" customFormat="true" ht="12.75" hidden="false" customHeight="false" outlineLevel="0" collapsed="false">
      <c r="A35" s="494" t="n">
        <v>5</v>
      </c>
      <c r="B35" s="494" t="s">
        <v>104</v>
      </c>
      <c r="C35" s="504" t="n">
        <v>10</v>
      </c>
      <c r="D35" s="514" t="n">
        <v>6</v>
      </c>
      <c r="E35" s="510" t="n">
        <v>0</v>
      </c>
      <c r="F35" s="506" t="n">
        <v>0.1</v>
      </c>
      <c r="G35" s="514" t="n">
        <v>6</v>
      </c>
      <c r="H35" s="514" t="n">
        <v>0</v>
      </c>
      <c r="I35" s="514" t="n">
        <v>0</v>
      </c>
      <c r="J35" s="514" t="n">
        <v>0</v>
      </c>
    </row>
    <row r="36" s="507" customFormat="true" ht="12.75" hidden="false" customHeight="false" outlineLevel="0" collapsed="false">
      <c r="A36" s="494" t="n">
        <v>10</v>
      </c>
      <c r="B36" s="494" t="s">
        <v>104</v>
      </c>
      <c r="C36" s="504" t="n">
        <v>20</v>
      </c>
      <c r="D36" s="514" t="n">
        <v>14</v>
      </c>
      <c r="E36" s="513" t="n">
        <v>0.1</v>
      </c>
      <c r="F36" s="506" t="n">
        <v>0.1</v>
      </c>
      <c r="G36" s="514" t="n">
        <v>14</v>
      </c>
      <c r="H36" s="514" t="n">
        <v>0</v>
      </c>
      <c r="I36" s="514" t="n">
        <v>0</v>
      </c>
      <c r="J36" s="514" t="n">
        <v>0</v>
      </c>
    </row>
    <row r="37" s="507" customFormat="true" ht="12.75" hidden="false" customHeight="false" outlineLevel="0" collapsed="false">
      <c r="A37" s="494" t="n">
        <v>20</v>
      </c>
      <c r="B37" s="494" t="s">
        <v>104</v>
      </c>
      <c r="C37" s="504" t="n">
        <v>30</v>
      </c>
      <c r="D37" s="514" t="n">
        <v>51</v>
      </c>
      <c r="E37" s="513" t="n">
        <v>0.3</v>
      </c>
      <c r="F37" s="506" t="n">
        <v>0.2</v>
      </c>
      <c r="G37" s="514" t="n">
        <v>44</v>
      </c>
      <c r="H37" s="514" t="n">
        <v>4</v>
      </c>
      <c r="I37" s="514" t="n">
        <v>0</v>
      </c>
      <c r="J37" s="514" t="n">
        <v>3</v>
      </c>
    </row>
    <row r="38" s="507" customFormat="true" ht="12.75" hidden="false" customHeight="false" outlineLevel="0" collapsed="false">
      <c r="A38" s="494" t="n">
        <v>30</v>
      </c>
      <c r="B38" s="494" t="s">
        <v>104</v>
      </c>
      <c r="C38" s="504" t="n">
        <v>40</v>
      </c>
      <c r="D38" s="514" t="n">
        <v>115</v>
      </c>
      <c r="E38" s="513" t="n">
        <v>0.7</v>
      </c>
      <c r="F38" s="506" t="n">
        <v>0.5</v>
      </c>
      <c r="G38" s="514" t="n">
        <v>49</v>
      </c>
      <c r="H38" s="514" t="n">
        <v>46</v>
      </c>
      <c r="I38" s="514" t="n">
        <v>0</v>
      </c>
      <c r="J38" s="514" t="n">
        <v>20</v>
      </c>
    </row>
    <row r="39" s="507" customFormat="true" ht="12.75" hidden="false" customHeight="false" outlineLevel="0" collapsed="false">
      <c r="A39" s="494" t="n">
        <v>40</v>
      </c>
      <c r="B39" s="494" t="s">
        <v>104</v>
      </c>
      <c r="C39" s="504" t="n">
        <v>50</v>
      </c>
      <c r="D39" s="514" t="n">
        <v>379</v>
      </c>
      <c r="E39" s="513" t="n">
        <v>2.2</v>
      </c>
      <c r="F39" s="506" t="n">
        <v>1.3</v>
      </c>
      <c r="G39" s="514" t="n">
        <v>109</v>
      </c>
      <c r="H39" s="514" t="n">
        <v>152</v>
      </c>
      <c r="I39" s="514" t="n">
        <v>12</v>
      </c>
      <c r="J39" s="514" t="n">
        <v>106</v>
      </c>
    </row>
    <row r="40" s="507" customFormat="true" ht="12.75" hidden="false" customHeight="false" outlineLevel="0" collapsed="false">
      <c r="A40" s="494" t="n">
        <v>50</v>
      </c>
      <c r="B40" s="494" t="s">
        <v>104</v>
      </c>
      <c r="C40" s="504" t="n">
        <v>60</v>
      </c>
      <c r="D40" s="514" t="n">
        <v>839</v>
      </c>
      <c r="E40" s="513" t="n">
        <v>4.9</v>
      </c>
      <c r="F40" s="506" t="n">
        <v>3.7</v>
      </c>
      <c r="G40" s="514" t="n">
        <v>138</v>
      </c>
      <c r="H40" s="514" t="n">
        <v>395</v>
      </c>
      <c r="I40" s="514" t="n">
        <v>64</v>
      </c>
      <c r="J40" s="514" t="n">
        <v>242</v>
      </c>
    </row>
    <row r="41" s="507" customFormat="true" ht="12.75" hidden="false" customHeight="false" outlineLevel="0" collapsed="false">
      <c r="A41" s="494" t="n">
        <v>60</v>
      </c>
      <c r="B41" s="494" t="s">
        <v>104</v>
      </c>
      <c r="C41" s="504" t="n">
        <v>70</v>
      </c>
      <c r="D41" s="514" t="n">
        <v>1796</v>
      </c>
      <c r="E41" s="513" t="n">
        <v>10.5</v>
      </c>
      <c r="F41" s="506" t="n">
        <v>8.6</v>
      </c>
      <c r="G41" s="514" t="n">
        <v>189</v>
      </c>
      <c r="H41" s="514" t="n">
        <v>795</v>
      </c>
      <c r="I41" s="514" t="n">
        <v>367</v>
      </c>
      <c r="J41" s="514" t="n">
        <v>445</v>
      </c>
    </row>
    <row r="42" s="507" customFormat="true" ht="12.75" hidden="false" customHeight="false" outlineLevel="0" collapsed="false">
      <c r="A42" s="494" t="n">
        <v>70</v>
      </c>
      <c r="B42" s="494" t="s">
        <v>104</v>
      </c>
      <c r="C42" s="504" t="n">
        <v>80</v>
      </c>
      <c r="D42" s="514" t="n">
        <v>3492</v>
      </c>
      <c r="E42" s="513" t="n">
        <v>20.4</v>
      </c>
      <c r="F42" s="506" t="n">
        <v>21.8</v>
      </c>
      <c r="G42" s="514" t="n">
        <v>320</v>
      </c>
      <c r="H42" s="514" t="n">
        <v>1130</v>
      </c>
      <c r="I42" s="514" t="n">
        <v>1415</v>
      </c>
      <c r="J42" s="514" t="n">
        <v>627</v>
      </c>
    </row>
    <row r="43" s="507" customFormat="true" ht="12.75" hidden="false" customHeight="false" outlineLevel="0" collapsed="false">
      <c r="A43" s="494" t="n">
        <v>80</v>
      </c>
      <c r="B43" s="511" t="s">
        <v>393</v>
      </c>
      <c r="C43" s="511"/>
      <c r="D43" s="514" t="n">
        <v>10380</v>
      </c>
      <c r="E43" s="513" t="n">
        <v>60.6</v>
      </c>
      <c r="F43" s="506" t="n">
        <v>102.6</v>
      </c>
      <c r="G43" s="514" t="n">
        <v>903</v>
      </c>
      <c r="H43" s="514" t="n">
        <v>876</v>
      </c>
      <c r="I43" s="514" t="n">
        <v>7427</v>
      </c>
      <c r="J43" s="514" t="n">
        <v>1174</v>
      </c>
    </row>
    <row r="44" s="507" customFormat="true" ht="12.75" hidden="false" customHeight="false" outlineLevel="0" collapsed="false">
      <c r="A44" s="508" t="s">
        <v>109</v>
      </c>
      <c r="B44" s="508"/>
      <c r="C44" s="508"/>
      <c r="D44" s="514" t="n">
        <v>17128</v>
      </c>
      <c r="E44" s="512" t="n">
        <v>100</v>
      </c>
      <c r="F44" s="513" t="n">
        <v>9.8</v>
      </c>
      <c r="G44" s="514" t="n">
        <v>1828</v>
      </c>
      <c r="H44" s="514" t="n">
        <v>3398</v>
      </c>
      <c r="I44" s="514" t="n">
        <v>9285</v>
      </c>
      <c r="J44" s="514" t="n">
        <v>2617</v>
      </c>
    </row>
    <row r="45" s="507" customFormat="true" ht="12.75" hidden="false" customHeight="false" outlineLevel="0" collapsed="false">
      <c r="A45" s="519"/>
      <c r="B45" s="519"/>
      <c r="C45" s="519"/>
      <c r="D45" s="519"/>
      <c r="E45" s="519"/>
      <c r="F45" s="519"/>
      <c r="G45" s="519"/>
      <c r="H45" s="519"/>
      <c r="I45" s="519"/>
      <c r="J45" s="519"/>
    </row>
    <row r="46" s="521" customFormat="true" ht="43.5" hidden="false" customHeight="true" outlineLevel="0" collapsed="false">
      <c r="A46" s="520" t="s">
        <v>394</v>
      </c>
      <c r="B46" s="520"/>
      <c r="C46" s="520"/>
      <c r="D46" s="520"/>
      <c r="E46" s="520"/>
      <c r="F46" s="520"/>
      <c r="G46" s="520"/>
      <c r="H46" s="520"/>
      <c r="I46" s="520"/>
      <c r="J46" s="520"/>
    </row>
    <row r="47" s="521" customFormat="true" ht="25.15" hidden="false" customHeight="true" outlineLevel="0" collapsed="false">
      <c r="A47" s="522" t="s">
        <v>395</v>
      </c>
      <c r="B47" s="522"/>
      <c r="C47" s="522"/>
      <c r="D47" s="522"/>
      <c r="E47" s="522"/>
      <c r="F47" s="522"/>
      <c r="G47" s="522"/>
      <c r="H47" s="522"/>
      <c r="I47" s="522"/>
      <c r="J47" s="522"/>
    </row>
  </sheetData>
  <mergeCells count="18">
    <mergeCell ref="A1:J1"/>
    <mergeCell ref="A2:J2"/>
    <mergeCell ref="A3:C4"/>
    <mergeCell ref="D3:F3"/>
    <mergeCell ref="G3:J3"/>
    <mergeCell ref="A5:J5"/>
    <mergeCell ref="D6:J6"/>
    <mergeCell ref="B17:C17"/>
    <mergeCell ref="A18:C18"/>
    <mergeCell ref="D19:J19"/>
    <mergeCell ref="B30:C30"/>
    <mergeCell ref="A31:C31"/>
    <mergeCell ref="D32:J32"/>
    <mergeCell ref="B43:C43"/>
    <mergeCell ref="A44:C44"/>
    <mergeCell ref="A45:J45"/>
    <mergeCell ref="A46:J46"/>
    <mergeCell ref="A47:J47"/>
  </mergeCells>
  <printOptions headings="false" gridLines="false" gridLinesSet="true" horizontalCentered="false" verticalCentered="false"/>
  <pageMargins left="0.747916666666667" right="0.690277777777778"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523" width="17.28"/>
    <col collapsed="false" customWidth="true" hidden="false" outlineLevel="0" max="10" min="2" style="523" width="8.85"/>
    <col collapsed="false" customWidth="false" hidden="false" outlineLevel="0" max="257" min="11" style="523" width="11.56"/>
  </cols>
  <sheetData>
    <row r="1" customFormat="false" ht="16.5" hidden="false" customHeight="true" outlineLevel="0" collapsed="false">
      <c r="A1" s="524" t="s">
        <v>396</v>
      </c>
      <c r="B1" s="524"/>
      <c r="C1" s="524"/>
      <c r="D1" s="524"/>
      <c r="E1" s="524"/>
      <c r="F1" s="524"/>
      <c r="G1" s="524"/>
      <c r="H1" s="524"/>
      <c r="I1" s="524"/>
      <c r="J1" s="524"/>
    </row>
    <row r="2" customFormat="false" ht="12.75" hidden="false" customHeight="true" outlineLevel="0" collapsed="false">
      <c r="A2" s="525" t="s">
        <v>1</v>
      </c>
      <c r="B2" s="525"/>
      <c r="C2" s="525"/>
      <c r="D2" s="525"/>
      <c r="E2" s="525"/>
      <c r="F2" s="525"/>
      <c r="G2" s="525"/>
      <c r="H2" s="525"/>
      <c r="I2" s="525"/>
      <c r="J2" s="525"/>
    </row>
    <row r="3" customFormat="false" ht="31.15" hidden="false" customHeight="true" outlineLevel="0" collapsed="false">
      <c r="A3" s="526" t="s">
        <v>2</v>
      </c>
      <c r="B3" s="527" t="s">
        <v>77</v>
      </c>
      <c r="C3" s="527"/>
      <c r="D3" s="527"/>
      <c r="E3" s="528" t="s">
        <v>397</v>
      </c>
      <c r="F3" s="528"/>
      <c r="G3" s="528"/>
      <c r="H3" s="529" t="s">
        <v>398</v>
      </c>
      <c r="I3" s="529"/>
      <c r="J3" s="529"/>
    </row>
    <row r="4" customFormat="false" ht="25.5" hidden="false" customHeight="false" outlineLevel="0" collapsed="false">
      <c r="A4" s="526"/>
      <c r="B4" s="530" t="s">
        <v>137</v>
      </c>
      <c r="C4" s="530" t="s">
        <v>294</v>
      </c>
      <c r="D4" s="530" t="s">
        <v>248</v>
      </c>
      <c r="E4" s="530" t="s">
        <v>137</v>
      </c>
      <c r="F4" s="530" t="s">
        <v>294</v>
      </c>
      <c r="G4" s="530" t="s">
        <v>248</v>
      </c>
      <c r="H4" s="530" t="s">
        <v>137</v>
      </c>
      <c r="I4" s="530" t="s">
        <v>294</v>
      </c>
      <c r="J4" s="530" t="s">
        <v>248</v>
      </c>
    </row>
    <row r="5" customFormat="false" ht="12.75" hidden="false" customHeight="true" outlineLevel="0" collapsed="false">
      <c r="A5" s="531"/>
      <c r="B5" s="531"/>
      <c r="C5" s="531"/>
      <c r="D5" s="531"/>
      <c r="E5" s="531"/>
      <c r="F5" s="531"/>
      <c r="G5" s="531"/>
      <c r="H5" s="531"/>
      <c r="I5" s="531"/>
      <c r="J5" s="531"/>
    </row>
    <row r="6" customFormat="false" ht="12.75" hidden="false" customHeight="false" outlineLevel="0" collapsed="false">
      <c r="A6" s="532" t="s">
        <v>22</v>
      </c>
      <c r="B6" s="533" t="n">
        <v>23</v>
      </c>
      <c r="C6" s="534" t="n">
        <v>12</v>
      </c>
      <c r="D6" s="534" t="n">
        <v>11</v>
      </c>
      <c r="E6" s="533" t="n">
        <v>11</v>
      </c>
      <c r="F6" s="534" t="n">
        <v>9</v>
      </c>
      <c r="G6" s="534" t="n">
        <v>2</v>
      </c>
      <c r="H6" s="535" t="n">
        <v>6.1</v>
      </c>
      <c r="I6" s="535" t="n">
        <v>6.2</v>
      </c>
      <c r="J6" s="535" t="n">
        <v>6.1</v>
      </c>
    </row>
    <row r="7" customFormat="false" ht="12.75" hidden="false" customHeight="false" outlineLevel="0" collapsed="false">
      <c r="A7" s="532" t="s">
        <v>25</v>
      </c>
      <c r="B7" s="533" t="n">
        <v>10</v>
      </c>
      <c r="C7" s="534" t="n">
        <v>5</v>
      </c>
      <c r="D7" s="534" t="n">
        <v>5</v>
      </c>
      <c r="E7" s="533" t="n">
        <v>5</v>
      </c>
      <c r="F7" s="534" t="n">
        <v>2</v>
      </c>
      <c r="G7" s="534" t="n">
        <v>3</v>
      </c>
      <c r="H7" s="535" t="n">
        <v>3.1</v>
      </c>
      <c r="I7" s="535" t="n">
        <v>3</v>
      </c>
      <c r="J7" s="535" t="n">
        <v>3.2</v>
      </c>
    </row>
    <row r="8" customFormat="false" ht="12.75" hidden="false" customHeight="false" outlineLevel="0" collapsed="false">
      <c r="A8" s="532" t="s">
        <v>27</v>
      </c>
      <c r="B8" s="533" t="n">
        <v>15</v>
      </c>
      <c r="C8" s="534" t="n">
        <v>8</v>
      </c>
      <c r="D8" s="534" t="n">
        <v>7</v>
      </c>
      <c r="E8" s="533" t="n">
        <v>10</v>
      </c>
      <c r="F8" s="534" t="n">
        <v>5</v>
      </c>
      <c r="G8" s="534" t="n">
        <v>5</v>
      </c>
      <c r="H8" s="535" t="n">
        <v>3.5</v>
      </c>
      <c r="I8" s="535" t="n">
        <v>3.7</v>
      </c>
      <c r="J8" s="535" t="n">
        <v>3.4</v>
      </c>
    </row>
    <row r="9" customFormat="false" ht="12.75" hidden="false" customHeight="false" outlineLevel="0" collapsed="false">
      <c r="A9" s="532" t="s">
        <v>29</v>
      </c>
      <c r="B9" s="533" t="n">
        <v>11</v>
      </c>
      <c r="C9" s="534" t="n">
        <v>6</v>
      </c>
      <c r="D9" s="534" t="n">
        <v>5</v>
      </c>
      <c r="E9" s="533" t="n">
        <v>6</v>
      </c>
      <c r="F9" s="534" t="n">
        <v>3</v>
      </c>
      <c r="G9" s="534" t="n">
        <v>3</v>
      </c>
      <c r="H9" s="535" t="n">
        <v>4.6</v>
      </c>
      <c r="I9" s="535" t="n">
        <v>4.8</v>
      </c>
      <c r="J9" s="535" t="n">
        <v>4.4</v>
      </c>
    </row>
    <row r="10" customFormat="false" ht="12.75" hidden="false" customHeight="false" outlineLevel="0" collapsed="false">
      <c r="A10" s="532" t="s">
        <v>31</v>
      </c>
      <c r="B10" s="533" t="n">
        <v>6</v>
      </c>
      <c r="C10" s="534" t="n">
        <v>4</v>
      </c>
      <c r="D10" s="534" t="n">
        <v>2</v>
      </c>
      <c r="E10" s="533" t="n">
        <v>2</v>
      </c>
      <c r="F10" s="534" t="n">
        <v>2</v>
      </c>
      <c r="G10" s="534" t="n">
        <v>0</v>
      </c>
      <c r="H10" s="535" t="n">
        <v>3.3</v>
      </c>
      <c r="I10" s="535" t="n">
        <v>4.3</v>
      </c>
      <c r="J10" s="535" t="n">
        <v>2.2</v>
      </c>
    </row>
    <row r="11" customFormat="false" ht="12.75" hidden="false" customHeight="false" outlineLevel="0" collapsed="false">
      <c r="A11" s="532" t="s">
        <v>33</v>
      </c>
      <c r="B11" s="533" t="n">
        <v>8</v>
      </c>
      <c r="C11" s="534" t="n">
        <v>6</v>
      </c>
      <c r="D11" s="534" t="n">
        <v>2</v>
      </c>
      <c r="E11" s="533" t="n">
        <v>3</v>
      </c>
      <c r="F11" s="534" t="n">
        <v>3</v>
      </c>
      <c r="G11" s="534" t="n">
        <v>0</v>
      </c>
      <c r="H11" s="535" t="n">
        <v>3.8</v>
      </c>
      <c r="I11" s="535" t="n">
        <v>5.6</v>
      </c>
      <c r="J11" s="535" t="n">
        <v>2</v>
      </c>
    </row>
    <row r="12" customFormat="false" ht="12.75" hidden="false" customHeight="false" outlineLevel="0" collapsed="false">
      <c r="A12" s="532" t="s">
        <v>35</v>
      </c>
      <c r="B12" s="533" t="n">
        <v>6</v>
      </c>
      <c r="C12" s="534" t="n">
        <v>3</v>
      </c>
      <c r="D12" s="534" t="n">
        <v>3</v>
      </c>
      <c r="E12" s="533" t="n">
        <v>2</v>
      </c>
      <c r="F12" s="534" t="n">
        <v>2</v>
      </c>
      <c r="G12" s="534" t="n">
        <v>0</v>
      </c>
      <c r="H12" s="535" t="n">
        <v>2.2</v>
      </c>
      <c r="I12" s="535" t="n">
        <v>2.1</v>
      </c>
      <c r="J12" s="535" t="n">
        <v>2.2</v>
      </c>
    </row>
    <row r="13" customFormat="false" ht="12.75" hidden="false" customHeight="false" outlineLevel="0" collapsed="false">
      <c r="A13" s="532" t="s">
        <v>37</v>
      </c>
      <c r="B13" s="533" t="n">
        <v>11</v>
      </c>
      <c r="C13" s="534" t="n">
        <v>8</v>
      </c>
      <c r="D13" s="534" t="n">
        <v>3</v>
      </c>
      <c r="E13" s="533" t="n">
        <v>4</v>
      </c>
      <c r="F13" s="534" t="n">
        <v>3</v>
      </c>
      <c r="G13" s="534" t="n">
        <v>1</v>
      </c>
      <c r="H13" s="535" t="n">
        <v>3.6</v>
      </c>
      <c r="I13" s="535" t="n">
        <v>5.1</v>
      </c>
      <c r="J13" s="535" t="n">
        <v>2</v>
      </c>
    </row>
    <row r="14" customFormat="false" ht="12.75" hidden="false" customHeight="false" outlineLevel="0" collapsed="false">
      <c r="A14" s="532" t="s">
        <v>39</v>
      </c>
      <c r="B14" s="533" t="n">
        <v>8</v>
      </c>
      <c r="C14" s="534" t="n">
        <v>5</v>
      </c>
      <c r="D14" s="534" t="n">
        <v>3</v>
      </c>
      <c r="E14" s="533" t="n">
        <v>6</v>
      </c>
      <c r="F14" s="534" t="n">
        <v>4</v>
      </c>
      <c r="G14" s="534" t="n">
        <v>2</v>
      </c>
      <c r="H14" s="535" t="n">
        <v>3.8</v>
      </c>
      <c r="I14" s="535" t="n">
        <v>4.8</v>
      </c>
      <c r="J14" s="535" t="n">
        <v>2.8</v>
      </c>
    </row>
    <row r="15" customFormat="false" ht="12.75" hidden="false" customHeight="false" outlineLevel="0" collapsed="false">
      <c r="A15" s="532" t="s">
        <v>41</v>
      </c>
      <c r="B15" s="533" t="n">
        <v>4</v>
      </c>
      <c r="C15" s="534" t="n">
        <v>3</v>
      </c>
      <c r="D15" s="534" t="n">
        <v>1</v>
      </c>
      <c r="E15" s="533" t="n">
        <v>3</v>
      </c>
      <c r="F15" s="534" t="n">
        <v>2</v>
      </c>
      <c r="G15" s="534" t="n">
        <v>1</v>
      </c>
      <c r="H15" s="535" t="n">
        <v>1.8</v>
      </c>
      <c r="I15" s="535" t="n">
        <v>2.7</v>
      </c>
      <c r="J15" s="535" t="n">
        <v>0.9</v>
      </c>
    </row>
    <row r="16" customFormat="false" ht="12.75" hidden="false" customHeight="false" outlineLevel="0" collapsed="false">
      <c r="A16" s="532" t="s">
        <v>43</v>
      </c>
      <c r="B16" s="533" t="n">
        <v>13</v>
      </c>
      <c r="C16" s="534" t="n">
        <v>10</v>
      </c>
      <c r="D16" s="534" t="n">
        <v>3</v>
      </c>
      <c r="E16" s="533" t="n">
        <v>13</v>
      </c>
      <c r="F16" s="534" t="n">
        <v>10</v>
      </c>
      <c r="G16" s="534" t="n">
        <v>3</v>
      </c>
      <c r="H16" s="535" t="n">
        <v>5.1</v>
      </c>
      <c r="I16" s="535" t="n">
        <v>7.8</v>
      </c>
      <c r="J16" s="535" t="n">
        <v>2.4</v>
      </c>
    </row>
    <row r="17" customFormat="false" ht="12.75" hidden="false" customHeight="false" outlineLevel="0" collapsed="false">
      <c r="A17" s="532" t="s">
        <v>45</v>
      </c>
      <c r="B17" s="533" t="n">
        <v>9</v>
      </c>
      <c r="C17" s="534" t="n">
        <v>6</v>
      </c>
      <c r="D17" s="534" t="n">
        <v>3</v>
      </c>
      <c r="E17" s="533" t="n">
        <v>5</v>
      </c>
      <c r="F17" s="534" t="n">
        <v>3</v>
      </c>
      <c r="G17" s="534" t="n">
        <v>2</v>
      </c>
      <c r="H17" s="535" t="n">
        <v>4.9</v>
      </c>
      <c r="I17" s="535" t="n">
        <v>6.4</v>
      </c>
      <c r="J17" s="535" t="n">
        <v>3.3</v>
      </c>
    </row>
    <row r="18" customFormat="false" ht="12.75" hidden="false" customHeight="false" outlineLevel="0" collapsed="false">
      <c r="A18" s="536" t="s">
        <v>87</v>
      </c>
      <c r="B18" s="533" t="n">
        <v>124</v>
      </c>
      <c r="C18" s="533" t="n">
        <v>76</v>
      </c>
      <c r="D18" s="533" t="n">
        <v>48</v>
      </c>
      <c r="E18" s="533" t="n">
        <v>70</v>
      </c>
      <c r="F18" s="533" t="n">
        <v>48</v>
      </c>
      <c r="G18" s="533" t="n">
        <v>22</v>
      </c>
      <c r="H18" s="535" t="n">
        <v>3.9</v>
      </c>
      <c r="I18" s="535" t="n">
        <v>4.6</v>
      </c>
      <c r="J18" s="535" t="n">
        <v>3.1</v>
      </c>
    </row>
    <row r="19" customFormat="false" ht="12.75" hidden="false" customHeight="false" outlineLevel="0" collapsed="false">
      <c r="A19" s="537"/>
      <c r="B19" s="537"/>
      <c r="C19" s="537"/>
      <c r="D19" s="537"/>
      <c r="E19" s="537"/>
      <c r="F19" s="537"/>
      <c r="G19" s="537"/>
      <c r="H19" s="537"/>
      <c r="I19" s="537"/>
      <c r="J19" s="537"/>
    </row>
    <row r="20" s="540" customFormat="true" ht="43.5" hidden="false" customHeight="true" outlineLevel="0" collapsed="false">
      <c r="A20" s="538" t="s">
        <v>399</v>
      </c>
      <c r="B20" s="538"/>
      <c r="C20" s="538"/>
      <c r="D20" s="538"/>
      <c r="E20" s="538"/>
      <c r="F20" s="539" t="s">
        <v>400</v>
      </c>
      <c r="G20" s="539"/>
      <c r="H20" s="539"/>
      <c r="I20" s="539"/>
      <c r="J20" s="539"/>
    </row>
    <row r="21" customFormat="false" ht="12.75" hidden="false" customHeight="false" outlineLevel="0" collapsed="false">
      <c r="A21" s="541"/>
      <c r="B21" s="541"/>
      <c r="C21" s="541"/>
    </row>
  </sheetData>
  <mergeCells count="11">
    <mergeCell ref="A1:J1"/>
    <mergeCell ref="A2:J2"/>
    <mergeCell ref="A3:A4"/>
    <mergeCell ref="B3:D3"/>
    <mergeCell ref="E3:G3"/>
    <mergeCell ref="H3:J3"/>
    <mergeCell ref="A5:J5"/>
    <mergeCell ref="A19:J19"/>
    <mergeCell ref="A20:E20"/>
    <mergeCell ref="F20:J20"/>
    <mergeCell ref="A21:C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0.84765625" defaultRowHeight="12.75" zeroHeight="false" outlineLevelRow="0" outlineLevelCol="0"/>
  <cols>
    <col collapsed="false" customWidth="true" hidden="false" outlineLevel="0" max="1" min="1" style="542" width="4.41"/>
    <col collapsed="false" customWidth="true" hidden="false" outlineLevel="0" max="2" min="2" style="542" width="2.13"/>
    <col collapsed="false" customWidth="true" hidden="false" outlineLevel="0" max="3" min="3" style="542" width="5.28"/>
    <col collapsed="false" customWidth="true" hidden="false" outlineLevel="0" max="13" min="4" style="542" width="8.28"/>
    <col collapsed="false" customWidth="false" hidden="false" outlineLevel="0" max="257" min="14" style="542" width="10.85"/>
  </cols>
  <sheetData>
    <row r="1" customFormat="false" ht="16.15" hidden="false" customHeight="true" outlineLevel="0" collapsed="false">
      <c r="A1" s="543" t="s">
        <v>401</v>
      </c>
      <c r="B1" s="543"/>
      <c r="C1" s="543"/>
      <c r="D1" s="543"/>
      <c r="E1" s="543"/>
      <c r="F1" s="543"/>
      <c r="G1" s="543"/>
      <c r="H1" s="543"/>
      <c r="I1" s="543"/>
      <c r="J1" s="543"/>
      <c r="K1" s="543"/>
      <c r="L1" s="543"/>
      <c r="M1" s="543"/>
    </row>
    <row r="2" customFormat="false" ht="12.75" hidden="false" customHeight="true" outlineLevel="0" collapsed="false">
      <c r="A2" s="544" t="s">
        <v>1</v>
      </c>
      <c r="B2" s="544"/>
      <c r="C2" s="544"/>
      <c r="D2" s="544"/>
      <c r="E2" s="544"/>
      <c r="F2" s="544"/>
      <c r="G2" s="544"/>
      <c r="H2" s="544"/>
      <c r="I2" s="544"/>
      <c r="J2" s="544"/>
      <c r="K2" s="544"/>
      <c r="L2" s="544"/>
      <c r="M2" s="544"/>
    </row>
    <row r="3" customFormat="false" ht="15.75" hidden="false" customHeight="true" outlineLevel="0" collapsed="false">
      <c r="A3" s="545" t="s">
        <v>402</v>
      </c>
      <c r="B3" s="545"/>
      <c r="C3" s="545"/>
      <c r="D3" s="546" t="s">
        <v>403</v>
      </c>
      <c r="E3" s="546"/>
      <c r="F3" s="546"/>
      <c r="G3" s="546"/>
      <c r="H3" s="546"/>
      <c r="I3" s="546"/>
      <c r="J3" s="546"/>
      <c r="K3" s="546"/>
      <c r="L3" s="546"/>
      <c r="M3" s="546"/>
    </row>
    <row r="4" customFormat="false" ht="15.75" hidden="false" customHeight="true" outlineLevel="0" collapsed="false">
      <c r="A4" s="545"/>
      <c r="B4" s="545"/>
      <c r="C4" s="545"/>
      <c r="D4" s="547" t="n">
        <v>1991</v>
      </c>
      <c r="E4" s="547"/>
      <c r="F4" s="547" t="n">
        <v>2001</v>
      </c>
      <c r="G4" s="547"/>
      <c r="H4" s="547" t="n">
        <v>2007</v>
      </c>
      <c r="I4" s="547"/>
      <c r="J4" s="548" t="n">
        <v>2008</v>
      </c>
      <c r="K4" s="548"/>
      <c r="L4" s="548" t="n">
        <v>2009</v>
      </c>
      <c r="M4" s="548"/>
    </row>
    <row r="5" customFormat="false" ht="28.9" hidden="false" customHeight="true" outlineLevel="0" collapsed="false">
      <c r="A5" s="545"/>
      <c r="B5" s="545"/>
      <c r="C5" s="545"/>
      <c r="D5" s="547" t="s">
        <v>294</v>
      </c>
      <c r="E5" s="547" t="s">
        <v>248</v>
      </c>
      <c r="F5" s="547" t="s">
        <v>294</v>
      </c>
      <c r="G5" s="547" t="s">
        <v>248</v>
      </c>
      <c r="H5" s="547" t="s">
        <v>294</v>
      </c>
      <c r="I5" s="547" t="s">
        <v>248</v>
      </c>
      <c r="J5" s="547" t="s">
        <v>294</v>
      </c>
      <c r="K5" s="547" t="s">
        <v>248</v>
      </c>
      <c r="L5" s="547" t="s">
        <v>294</v>
      </c>
      <c r="M5" s="548" t="s">
        <v>248</v>
      </c>
    </row>
    <row r="6" customFormat="false" ht="12.75" hidden="false" customHeight="true" outlineLevel="0" collapsed="false">
      <c r="A6" s="549"/>
      <c r="B6" s="549"/>
      <c r="C6" s="549"/>
      <c r="D6" s="549"/>
      <c r="E6" s="549"/>
      <c r="F6" s="549"/>
      <c r="G6" s="549"/>
      <c r="H6" s="549"/>
      <c r="I6" s="549"/>
      <c r="J6" s="549"/>
      <c r="K6" s="549"/>
      <c r="L6" s="549"/>
      <c r="M6" s="549"/>
    </row>
    <row r="7" customFormat="false" ht="12.75" hidden="false" customHeight="true" outlineLevel="0" collapsed="false">
      <c r="A7" s="550" t="s">
        <v>102</v>
      </c>
      <c r="B7" s="550"/>
      <c r="C7" s="551" t="s">
        <v>103</v>
      </c>
      <c r="D7" s="552" t="n">
        <v>7.7</v>
      </c>
      <c r="E7" s="552" t="n">
        <v>6.5</v>
      </c>
      <c r="F7" s="552" t="n">
        <v>4.1</v>
      </c>
      <c r="G7" s="552" t="n">
        <v>2.7</v>
      </c>
      <c r="H7" s="553" t="n">
        <v>3.8</v>
      </c>
      <c r="I7" s="553" t="n">
        <v>3.2</v>
      </c>
      <c r="J7" s="553" t="n">
        <v>3.8</v>
      </c>
      <c r="K7" s="553" t="n">
        <v>2.9</v>
      </c>
      <c r="L7" s="553" t="n">
        <v>4.6</v>
      </c>
      <c r="M7" s="553" t="n">
        <v>3.1</v>
      </c>
    </row>
    <row r="8" customFormat="false" ht="12.75" hidden="false" customHeight="true" outlineLevel="0" collapsed="false">
      <c r="A8" s="551" t="s">
        <v>103</v>
      </c>
      <c r="B8" s="550" t="s">
        <v>23</v>
      </c>
      <c r="C8" s="551" t="s">
        <v>108</v>
      </c>
      <c r="D8" s="552" t="n">
        <v>0.5</v>
      </c>
      <c r="E8" s="552" t="n">
        <v>0.5</v>
      </c>
      <c r="F8" s="552" t="n">
        <v>0.4</v>
      </c>
      <c r="G8" s="552" t="n">
        <v>0.1</v>
      </c>
      <c r="H8" s="553" t="n">
        <v>0.2</v>
      </c>
      <c r="I8" s="553" t="n">
        <v>0.2</v>
      </c>
      <c r="J8" s="553" t="n">
        <v>0.2</v>
      </c>
      <c r="K8" s="553" t="n">
        <v>0.2</v>
      </c>
      <c r="L8" s="553" t="n">
        <v>0.2</v>
      </c>
      <c r="M8" s="553" t="n">
        <v>0.1</v>
      </c>
    </row>
    <row r="9" customFormat="false" ht="12.75" hidden="false" customHeight="true" outlineLevel="0" collapsed="false">
      <c r="A9" s="551" t="s">
        <v>108</v>
      </c>
      <c r="B9" s="550" t="s">
        <v>23</v>
      </c>
      <c r="C9" s="551" t="n">
        <v>10</v>
      </c>
      <c r="D9" s="552" t="n">
        <v>0.2</v>
      </c>
      <c r="E9" s="552" t="n">
        <v>0.2</v>
      </c>
      <c r="F9" s="552" t="n">
        <v>0.1</v>
      </c>
      <c r="G9" s="554" t="n">
        <v>0</v>
      </c>
      <c r="H9" s="553" t="n">
        <v>0.1</v>
      </c>
      <c r="I9" s="553" t="n">
        <v>0.1</v>
      </c>
      <c r="J9" s="554" t="n">
        <v>0</v>
      </c>
      <c r="K9" s="553" t="n">
        <v>0.1</v>
      </c>
      <c r="L9" s="554" t="n">
        <v>0.1</v>
      </c>
      <c r="M9" s="553" t="n">
        <v>0.1</v>
      </c>
    </row>
    <row r="10" customFormat="false" ht="12.75" hidden="false" customHeight="true" outlineLevel="0" collapsed="false">
      <c r="A10" s="551" t="n">
        <v>10</v>
      </c>
      <c r="B10" s="550" t="s">
        <v>23</v>
      </c>
      <c r="C10" s="551" t="n">
        <v>15</v>
      </c>
      <c r="D10" s="552" t="n">
        <v>0.3</v>
      </c>
      <c r="E10" s="552" t="n">
        <v>0.2</v>
      </c>
      <c r="F10" s="552" t="n">
        <v>0.2</v>
      </c>
      <c r="G10" s="552" t="n">
        <v>0.1</v>
      </c>
      <c r="H10" s="553" t="n">
        <v>0.1</v>
      </c>
      <c r="I10" s="553" t="n">
        <v>0.1</v>
      </c>
      <c r="J10" s="553" t="n">
        <v>0.1</v>
      </c>
      <c r="K10" s="553" t="n">
        <v>0.1</v>
      </c>
      <c r="L10" s="553" t="n">
        <v>0.2</v>
      </c>
      <c r="M10" s="553" t="n">
        <v>0.1</v>
      </c>
    </row>
    <row r="11" customFormat="false" ht="12.75" hidden="false" customHeight="true" outlineLevel="0" collapsed="false">
      <c r="A11" s="551" t="n">
        <v>15</v>
      </c>
      <c r="B11" s="550" t="s">
        <v>23</v>
      </c>
      <c r="C11" s="551" t="n">
        <v>20</v>
      </c>
      <c r="D11" s="552" t="n">
        <v>0.9</v>
      </c>
      <c r="E11" s="552" t="n">
        <v>0.3</v>
      </c>
      <c r="F11" s="552" t="n">
        <v>0.4</v>
      </c>
      <c r="G11" s="552" t="n">
        <v>0.2</v>
      </c>
      <c r="H11" s="553" t="n">
        <v>0.3</v>
      </c>
      <c r="I11" s="553" t="n">
        <v>0.2</v>
      </c>
      <c r="J11" s="553" t="n">
        <v>0.4</v>
      </c>
      <c r="K11" s="553" t="n">
        <v>0.2</v>
      </c>
      <c r="L11" s="553" t="n">
        <v>0.2</v>
      </c>
      <c r="M11" s="553" t="n">
        <v>0.1</v>
      </c>
    </row>
    <row r="12" customFormat="false" ht="12.75" hidden="false" customHeight="true" outlineLevel="0" collapsed="false">
      <c r="A12" s="551" t="n">
        <v>20</v>
      </c>
      <c r="B12" s="550" t="s">
        <v>23</v>
      </c>
      <c r="C12" s="551" t="n">
        <v>25</v>
      </c>
      <c r="D12" s="552" t="n">
        <v>1.2</v>
      </c>
      <c r="E12" s="552" t="n">
        <v>0.5</v>
      </c>
      <c r="F12" s="552" t="n">
        <v>0.6</v>
      </c>
      <c r="G12" s="552" t="n">
        <v>0.3</v>
      </c>
      <c r="H12" s="553" t="n">
        <v>0.5</v>
      </c>
      <c r="I12" s="553" t="n">
        <v>0.2</v>
      </c>
      <c r="J12" s="553" t="n">
        <v>0.4</v>
      </c>
      <c r="K12" s="553" t="n">
        <v>0.3</v>
      </c>
      <c r="L12" s="553" t="n">
        <v>0.5</v>
      </c>
      <c r="M12" s="553" t="n">
        <v>0.2</v>
      </c>
    </row>
    <row r="13" customFormat="false" ht="12.75" hidden="false" customHeight="true" outlineLevel="0" collapsed="false">
      <c r="A13" s="551" t="n">
        <v>25</v>
      </c>
      <c r="B13" s="550" t="s">
        <v>23</v>
      </c>
      <c r="C13" s="551" t="n">
        <v>30</v>
      </c>
      <c r="D13" s="552" t="n">
        <v>1.5</v>
      </c>
      <c r="E13" s="552" t="n">
        <v>0.5</v>
      </c>
      <c r="F13" s="552" t="n">
        <v>0.7</v>
      </c>
      <c r="G13" s="552" t="n">
        <v>0.3</v>
      </c>
      <c r="H13" s="553" t="n">
        <v>0.7</v>
      </c>
      <c r="I13" s="553" t="n">
        <v>0.2</v>
      </c>
      <c r="J13" s="553" t="n">
        <v>0.5</v>
      </c>
      <c r="K13" s="553" t="n">
        <v>0.2</v>
      </c>
      <c r="L13" s="553" t="n">
        <v>0.7</v>
      </c>
      <c r="M13" s="553" t="n">
        <v>0.2</v>
      </c>
    </row>
    <row r="14" customFormat="false" ht="12.75" hidden="false" customHeight="true" outlineLevel="0" collapsed="false">
      <c r="A14" s="551" t="n">
        <v>30</v>
      </c>
      <c r="B14" s="550" t="s">
        <v>23</v>
      </c>
      <c r="C14" s="551" t="n">
        <v>35</v>
      </c>
      <c r="D14" s="552" t="n">
        <v>2.1</v>
      </c>
      <c r="E14" s="552" t="n">
        <v>0.9</v>
      </c>
      <c r="F14" s="552" t="n">
        <v>0.9</v>
      </c>
      <c r="G14" s="552" t="n">
        <v>0.4</v>
      </c>
      <c r="H14" s="553" t="n">
        <v>0.6</v>
      </c>
      <c r="I14" s="553" t="n">
        <v>0.3</v>
      </c>
      <c r="J14" s="553" t="n">
        <v>0.8</v>
      </c>
      <c r="K14" s="553" t="n">
        <v>0.3</v>
      </c>
      <c r="L14" s="553" t="n">
        <v>0.8</v>
      </c>
      <c r="M14" s="553" t="n">
        <v>0.3</v>
      </c>
    </row>
    <row r="15" customFormat="false" ht="12.75" hidden="false" customHeight="true" outlineLevel="0" collapsed="false">
      <c r="A15" s="551" t="n">
        <v>35</v>
      </c>
      <c r="B15" s="550" t="s">
        <v>23</v>
      </c>
      <c r="C15" s="551" t="n">
        <v>40</v>
      </c>
      <c r="D15" s="552" t="n">
        <v>2.9</v>
      </c>
      <c r="E15" s="552" t="n">
        <v>1.2</v>
      </c>
      <c r="F15" s="552" t="n">
        <v>1.4</v>
      </c>
      <c r="G15" s="552" t="n">
        <v>0.8</v>
      </c>
      <c r="H15" s="553" t="n">
        <v>1</v>
      </c>
      <c r="I15" s="553" t="n">
        <v>0.5</v>
      </c>
      <c r="J15" s="553" t="n">
        <v>1</v>
      </c>
      <c r="K15" s="553" t="n">
        <v>0.4</v>
      </c>
      <c r="L15" s="553" t="n">
        <v>1</v>
      </c>
      <c r="M15" s="553" t="n">
        <v>0.7</v>
      </c>
    </row>
    <row r="16" customFormat="false" ht="12.75" hidden="false" customHeight="true" outlineLevel="0" collapsed="false">
      <c r="A16" s="551" t="n">
        <v>40</v>
      </c>
      <c r="B16" s="550" t="s">
        <v>23</v>
      </c>
      <c r="C16" s="551" t="n">
        <v>45</v>
      </c>
      <c r="D16" s="552" t="n">
        <v>3.8</v>
      </c>
      <c r="E16" s="552" t="n">
        <v>2</v>
      </c>
      <c r="F16" s="552" t="n">
        <v>2.6</v>
      </c>
      <c r="G16" s="552" t="n">
        <v>1.4</v>
      </c>
      <c r="H16" s="553" t="n">
        <v>2</v>
      </c>
      <c r="I16" s="553" t="n">
        <v>1</v>
      </c>
      <c r="J16" s="553" t="n">
        <v>2.1</v>
      </c>
      <c r="K16" s="553" t="n">
        <v>1.1</v>
      </c>
      <c r="L16" s="553" t="n">
        <v>1.8</v>
      </c>
      <c r="M16" s="553" t="n">
        <v>1</v>
      </c>
    </row>
    <row r="17" customFormat="false" ht="12.75" hidden="false" customHeight="true" outlineLevel="0" collapsed="false">
      <c r="A17" s="551" t="n">
        <v>45</v>
      </c>
      <c r="B17" s="550" t="s">
        <v>23</v>
      </c>
      <c r="C17" s="551" t="n">
        <v>50</v>
      </c>
      <c r="D17" s="552" t="n">
        <v>5.8</v>
      </c>
      <c r="E17" s="552" t="n">
        <v>2.9</v>
      </c>
      <c r="F17" s="552" t="n">
        <v>4.3</v>
      </c>
      <c r="G17" s="552" t="n">
        <v>2.2</v>
      </c>
      <c r="H17" s="553" t="n">
        <v>3.2</v>
      </c>
      <c r="I17" s="553" t="n">
        <v>1.7</v>
      </c>
      <c r="J17" s="553" t="n">
        <v>3.7</v>
      </c>
      <c r="K17" s="553" t="n">
        <v>1.8</v>
      </c>
      <c r="L17" s="553" t="n">
        <v>3.4</v>
      </c>
      <c r="M17" s="553" t="n">
        <v>1.7</v>
      </c>
    </row>
    <row r="18" customFormat="false" ht="12.75" hidden="false" customHeight="true" outlineLevel="0" collapsed="false">
      <c r="A18" s="551" t="n">
        <v>50</v>
      </c>
      <c r="B18" s="550" t="s">
        <v>23</v>
      </c>
      <c r="C18" s="551" t="n">
        <v>55</v>
      </c>
      <c r="D18" s="552" t="n">
        <v>9</v>
      </c>
      <c r="E18" s="552" t="n">
        <v>4.4</v>
      </c>
      <c r="F18" s="552" t="n">
        <v>6.6</v>
      </c>
      <c r="G18" s="552" t="n">
        <v>3</v>
      </c>
      <c r="H18" s="553" t="n">
        <v>6.1</v>
      </c>
      <c r="I18" s="553" t="n">
        <v>2.9</v>
      </c>
      <c r="J18" s="553" t="n">
        <v>5.7</v>
      </c>
      <c r="K18" s="553" t="n">
        <v>3.2</v>
      </c>
      <c r="L18" s="553" t="n">
        <v>5.9</v>
      </c>
      <c r="M18" s="553" t="n">
        <v>2.7</v>
      </c>
    </row>
    <row r="19" customFormat="false" ht="12.75" hidden="false" customHeight="true" outlineLevel="0" collapsed="false">
      <c r="A19" s="551" t="n">
        <v>55</v>
      </c>
      <c r="B19" s="550" t="s">
        <v>23</v>
      </c>
      <c r="C19" s="551" t="n">
        <v>60</v>
      </c>
      <c r="D19" s="552" t="n">
        <v>14.1</v>
      </c>
      <c r="E19" s="552" t="n">
        <v>6.9</v>
      </c>
      <c r="F19" s="552" t="n">
        <v>10.5</v>
      </c>
      <c r="G19" s="552" t="n">
        <v>4.7</v>
      </c>
      <c r="H19" s="553" t="n">
        <v>8.8</v>
      </c>
      <c r="I19" s="553" t="n">
        <v>4.5</v>
      </c>
      <c r="J19" s="553" t="n">
        <v>8.6</v>
      </c>
      <c r="K19" s="553" t="n">
        <v>4.7</v>
      </c>
      <c r="L19" s="553" t="n">
        <v>8.7</v>
      </c>
      <c r="M19" s="553" t="n">
        <v>4.6</v>
      </c>
    </row>
    <row r="20" customFormat="false" ht="12.75" hidden="false" customHeight="true" outlineLevel="0" collapsed="false">
      <c r="A20" s="551" t="n">
        <v>60</v>
      </c>
      <c r="B20" s="550" t="s">
        <v>23</v>
      </c>
      <c r="C20" s="551" t="n">
        <v>65</v>
      </c>
      <c r="D20" s="552" t="n">
        <v>21.9</v>
      </c>
      <c r="E20" s="552" t="n">
        <v>12.2</v>
      </c>
      <c r="F20" s="552" t="n">
        <v>14.8</v>
      </c>
      <c r="G20" s="552" t="n">
        <v>7.2</v>
      </c>
      <c r="H20" s="553" t="n">
        <v>13.1</v>
      </c>
      <c r="I20" s="553" t="n">
        <v>6.8</v>
      </c>
      <c r="J20" s="553" t="n">
        <v>14.1</v>
      </c>
      <c r="K20" s="553" t="n">
        <v>7</v>
      </c>
      <c r="L20" s="553" t="n">
        <v>12.5</v>
      </c>
      <c r="M20" s="553" t="n">
        <v>6.8</v>
      </c>
    </row>
    <row r="21" customFormat="false" ht="12.75" hidden="false" customHeight="true" outlineLevel="0" collapsed="false">
      <c r="A21" s="551" t="n">
        <v>65</v>
      </c>
      <c r="B21" s="550" t="s">
        <v>23</v>
      </c>
      <c r="C21" s="551" t="n">
        <v>70</v>
      </c>
      <c r="D21" s="552" t="n">
        <v>33.2</v>
      </c>
      <c r="E21" s="552" t="n">
        <v>18.9</v>
      </c>
      <c r="F21" s="552" t="n">
        <v>22.9</v>
      </c>
      <c r="G21" s="552" t="n">
        <v>12.2</v>
      </c>
      <c r="H21" s="553" t="n">
        <v>20.1</v>
      </c>
      <c r="I21" s="553" t="n">
        <v>10.6</v>
      </c>
      <c r="J21" s="553" t="n">
        <v>20.2</v>
      </c>
      <c r="K21" s="553" t="n">
        <v>10.4</v>
      </c>
      <c r="L21" s="553" t="n">
        <v>18.5</v>
      </c>
      <c r="M21" s="553" t="n">
        <v>10.1</v>
      </c>
    </row>
    <row r="22" customFormat="false" ht="12.75" hidden="false" customHeight="true" outlineLevel="0" collapsed="false">
      <c r="A22" s="551" t="n">
        <v>70</v>
      </c>
      <c r="B22" s="550" t="s">
        <v>23</v>
      </c>
      <c r="C22" s="551" t="n">
        <v>75</v>
      </c>
      <c r="D22" s="552" t="n">
        <v>51.7</v>
      </c>
      <c r="E22" s="552" t="n">
        <v>29.9</v>
      </c>
      <c r="F22" s="552" t="n">
        <v>37.2</v>
      </c>
      <c r="G22" s="552" t="n">
        <v>22.1</v>
      </c>
      <c r="H22" s="553" t="n">
        <v>31.1</v>
      </c>
      <c r="I22" s="553" t="n">
        <v>16</v>
      </c>
      <c r="J22" s="553" t="n">
        <v>29.2</v>
      </c>
      <c r="K22" s="553" t="n">
        <v>17.3</v>
      </c>
      <c r="L22" s="553" t="n">
        <v>28.9</v>
      </c>
      <c r="M22" s="553" t="n">
        <v>16.6</v>
      </c>
    </row>
    <row r="23" customFormat="false" ht="12.75" hidden="false" customHeight="true" outlineLevel="0" collapsed="false">
      <c r="A23" s="551" t="n">
        <v>75</v>
      </c>
      <c r="B23" s="550" t="s">
        <v>23</v>
      </c>
      <c r="C23" s="551" t="n">
        <v>80</v>
      </c>
      <c r="D23" s="552" t="n">
        <v>84</v>
      </c>
      <c r="E23" s="552" t="n">
        <v>50.6</v>
      </c>
      <c r="F23" s="552" t="n">
        <v>58.2</v>
      </c>
      <c r="G23" s="552" t="n">
        <v>36.3</v>
      </c>
      <c r="H23" s="553" t="n">
        <v>50.1</v>
      </c>
      <c r="I23" s="553" t="n">
        <v>31</v>
      </c>
      <c r="J23" s="553" t="n">
        <v>47.4</v>
      </c>
      <c r="K23" s="553" t="n">
        <v>31.1</v>
      </c>
      <c r="L23" s="553" t="n">
        <v>45.7</v>
      </c>
      <c r="M23" s="553" t="n">
        <v>30.1</v>
      </c>
    </row>
    <row r="24" customFormat="false" ht="12.75" hidden="false" customHeight="true" outlineLevel="0" collapsed="false">
      <c r="A24" s="551" t="n">
        <v>80</v>
      </c>
      <c r="B24" s="550" t="s">
        <v>23</v>
      </c>
      <c r="C24" s="551" t="n">
        <v>85</v>
      </c>
      <c r="D24" s="552" t="n">
        <v>126.9</v>
      </c>
      <c r="E24" s="552" t="n">
        <v>85.1</v>
      </c>
      <c r="F24" s="552" t="n">
        <v>91.5</v>
      </c>
      <c r="G24" s="552" t="n">
        <v>61</v>
      </c>
      <c r="H24" s="553" t="n">
        <v>78.9</v>
      </c>
      <c r="I24" s="553" t="n">
        <v>56.5</v>
      </c>
      <c r="J24" s="553" t="n">
        <v>79.2</v>
      </c>
      <c r="K24" s="553" t="n">
        <v>56.5</v>
      </c>
      <c r="L24" s="553" t="n">
        <v>78.5</v>
      </c>
      <c r="M24" s="553" t="n">
        <v>57.2</v>
      </c>
    </row>
    <row r="25" s="555" customFormat="true" ht="12.75" hidden="false" customHeight="true" outlineLevel="0" collapsed="false">
      <c r="A25" s="551" t="n">
        <v>85</v>
      </c>
      <c r="B25" s="550" t="s">
        <v>23</v>
      </c>
      <c r="C25" s="551" t="n">
        <v>90</v>
      </c>
      <c r="D25" s="552" t="n">
        <v>188.3</v>
      </c>
      <c r="E25" s="552" t="n">
        <v>148.4</v>
      </c>
      <c r="F25" s="552" t="n">
        <v>149.6</v>
      </c>
      <c r="G25" s="552" t="n">
        <v>116.7</v>
      </c>
      <c r="H25" s="553" t="n">
        <v>122.7</v>
      </c>
      <c r="I25" s="553" t="n">
        <v>99.6</v>
      </c>
      <c r="J25" s="553" t="n">
        <v>128.2</v>
      </c>
      <c r="K25" s="553" t="n">
        <v>104.4</v>
      </c>
      <c r="L25" s="553" t="n">
        <v>132.6</v>
      </c>
      <c r="M25" s="553" t="n">
        <v>106</v>
      </c>
    </row>
    <row r="26" s="555" customFormat="true" ht="12.75" hidden="false" customHeight="true" outlineLevel="0" collapsed="false">
      <c r="A26" s="551" t="n">
        <v>90</v>
      </c>
      <c r="B26" s="551" t="s">
        <v>115</v>
      </c>
      <c r="C26" s="551"/>
      <c r="D26" s="552" t="n">
        <v>280</v>
      </c>
      <c r="E26" s="552" t="n">
        <v>258.1</v>
      </c>
      <c r="F26" s="552" t="n">
        <v>198.9</v>
      </c>
      <c r="G26" s="552" t="n">
        <v>202.8</v>
      </c>
      <c r="H26" s="553" t="n">
        <v>174</v>
      </c>
      <c r="I26" s="553" t="n">
        <v>204.5</v>
      </c>
      <c r="J26" s="553" t="n">
        <v>160</v>
      </c>
      <c r="K26" s="553" t="n">
        <v>220.6</v>
      </c>
      <c r="L26" s="553" t="n">
        <v>161.1</v>
      </c>
      <c r="M26" s="553" t="n">
        <v>215.9</v>
      </c>
    </row>
    <row r="27" s="555" customFormat="true" ht="12.75" hidden="false" customHeight="true" outlineLevel="0" collapsed="false">
      <c r="A27" s="551" t="s">
        <v>77</v>
      </c>
      <c r="B27" s="551"/>
      <c r="C27" s="551"/>
      <c r="D27" s="552" t="n">
        <v>10.9</v>
      </c>
      <c r="E27" s="552" t="n">
        <v>14.3</v>
      </c>
      <c r="F27" s="552" t="n">
        <v>8.6</v>
      </c>
      <c r="G27" s="552" t="n">
        <v>10.8</v>
      </c>
      <c r="H27" s="553" t="n">
        <v>8.5</v>
      </c>
      <c r="I27" s="553" t="n">
        <v>9.6</v>
      </c>
      <c r="J27" s="553" t="n">
        <v>8.6</v>
      </c>
      <c r="K27" s="553" t="n">
        <v>9.9</v>
      </c>
      <c r="L27" s="553" t="n">
        <v>8.7</v>
      </c>
      <c r="M27" s="553" t="n">
        <v>9.8</v>
      </c>
    </row>
    <row r="28" customFormat="false" ht="12.75" hidden="false" customHeight="true" outlineLevel="0" collapsed="false">
      <c r="A28" s="555"/>
      <c r="B28" s="555"/>
      <c r="C28" s="555"/>
      <c r="D28" s="555"/>
      <c r="E28" s="555"/>
      <c r="F28" s="555"/>
      <c r="G28" s="555"/>
      <c r="H28" s="555"/>
      <c r="I28" s="555"/>
      <c r="J28" s="555"/>
      <c r="K28" s="555"/>
      <c r="L28" s="555"/>
      <c r="M28" s="555"/>
    </row>
    <row r="29" s="558" customFormat="true" ht="45" hidden="false" customHeight="true" outlineLevel="0" collapsed="false">
      <c r="A29" s="556" t="s">
        <v>404</v>
      </c>
      <c r="B29" s="556"/>
      <c r="C29" s="556"/>
      <c r="D29" s="556"/>
      <c r="E29" s="556"/>
      <c r="F29" s="556"/>
      <c r="G29" s="556"/>
      <c r="H29" s="556"/>
      <c r="I29" s="557" t="s">
        <v>405</v>
      </c>
      <c r="J29" s="557"/>
      <c r="K29" s="557"/>
      <c r="L29" s="557"/>
      <c r="M29" s="557"/>
    </row>
  </sheetData>
  <mergeCells count="16">
    <mergeCell ref="A1:M1"/>
    <mergeCell ref="A2:M2"/>
    <mergeCell ref="A3:C5"/>
    <mergeCell ref="D3:M3"/>
    <mergeCell ref="D4:E4"/>
    <mergeCell ref="F4:G4"/>
    <mergeCell ref="H4:I4"/>
    <mergeCell ref="J4:K4"/>
    <mergeCell ref="L4:M4"/>
    <mergeCell ref="A6:M6"/>
    <mergeCell ref="A7:B7"/>
    <mergeCell ref="B26:C26"/>
    <mergeCell ref="A27:C27"/>
    <mergeCell ref="A28:M28"/>
    <mergeCell ref="A29:H29"/>
    <mergeCell ref="I29:M29"/>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0.9921875" defaultRowHeight="12.75" zeroHeight="false" outlineLevelRow="0" outlineLevelCol="0"/>
  <cols>
    <col collapsed="false" customWidth="true" hidden="false" outlineLevel="0" max="1" min="1" style="559" width="20.7"/>
    <col collapsed="false" customWidth="false" hidden="false" outlineLevel="0" max="257" min="2" style="559" width="10.99"/>
  </cols>
  <sheetData>
    <row r="1" s="561" customFormat="true" ht="29.45" hidden="false" customHeight="true" outlineLevel="0" collapsed="false">
      <c r="A1" s="560" t="s">
        <v>406</v>
      </c>
      <c r="B1" s="560"/>
      <c r="C1" s="560"/>
      <c r="D1" s="560"/>
      <c r="E1" s="560"/>
      <c r="F1" s="560"/>
      <c r="G1" s="560"/>
    </row>
    <row r="2" customFormat="false" ht="12.75" hidden="false" customHeight="true" outlineLevel="0" collapsed="false">
      <c r="A2" s="562" t="s">
        <v>1</v>
      </c>
      <c r="B2" s="562"/>
      <c r="C2" s="562"/>
      <c r="D2" s="562"/>
      <c r="E2" s="562"/>
      <c r="F2" s="562"/>
      <c r="G2" s="562"/>
    </row>
    <row r="3" customFormat="false" ht="38.45" hidden="false" customHeight="true" outlineLevel="0" collapsed="false">
      <c r="A3" s="563" t="s">
        <v>407</v>
      </c>
      <c r="B3" s="564" t="s">
        <v>303</v>
      </c>
      <c r="C3" s="564"/>
      <c r="D3" s="564" t="s">
        <v>304</v>
      </c>
      <c r="E3" s="564"/>
      <c r="F3" s="565" t="s">
        <v>408</v>
      </c>
      <c r="G3" s="565"/>
    </row>
    <row r="4" customFormat="false" ht="13.9" hidden="false" customHeight="true" outlineLevel="0" collapsed="false">
      <c r="A4" s="563"/>
      <c r="B4" s="564" t="s">
        <v>125</v>
      </c>
      <c r="C4" s="566" t="s">
        <v>127</v>
      </c>
      <c r="D4" s="566" t="s">
        <v>125</v>
      </c>
      <c r="E4" s="566" t="s">
        <v>127</v>
      </c>
      <c r="F4" s="566" t="s">
        <v>125</v>
      </c>
      <c r="G4" s="567" t="s">
        <v>127</v>
      </c>
    </row>
    <row r="5" customFormat="false" ht="12.75" hidden="false" customHeight="true" outlineLevel="0" collapsed="false">
      <c r="A5" s="568"/>
      <c r="B5" s="568"/>
      <c r="C5" s="568"/>
      <c r="D5" s="568"/>
      <c r="E5" s="568"/>
      <c r="F5" s="568"/>
      <c r="G5" s="568"/>
    </row>
    <row r="6" customFormat="false" ht="12.75" hidden="false" customHeight="false" outlineLevel="0" collapsed="false">
      <c r="A6" s="569" t="s">
        <v>409</v>
      </c>
      <c r="B6" s="570" t="n">
        <v>2705</v>
      </c>
      <c r="C6" s="570" t="n">
        <v>1368</v>
      </c>
      <c r="D6" s="570" t="n">
        <v>2479</v>
      </c>
      <c r="E6" s="570" t="n">
        <v>1261</v>
      </c>
      <c r="F6" s="570" t="n">
        <v>226</v>
      </c>
      <c r="G6" s="570" t="n">
        <v>107</v>
      </c>
    </row>
    <row r="7" customFormat="false" ht="12.75" hidden="false" customHeight="false" outlineLevel="0" collapsed="false">
      <c r="A7" s="569" t="s">
        <v>410</v>
      </c>
      <c r="B7" s="570" t="n">
        <v>3384</v>
      </c>
      <c r="C7" s="570" t="n">
        <v>1666</v>
      </c>
      <c r="D7" s="570" t="n">
        <v>2768</v>
      </c>
      <c r="E7" s="570" t="n">
        <v>1405</v>
      </c>
      <c r="F7" s="570" t="n">
        <v>616</v>
      </c>
      <c r="G7" s="570" t="n">
        <v>261</v>
      </c>
    </row>
    <row r="8" customFormat="false" ht="12.75" hidden="false" customHeight="false" outlineLevel="0" collapsed="false">
      <c r="A8" s="569" t="s">
        <v>411</v>
      </c>
      <c r="B8" s="570" t="n">
        <v>7175</v>
      </c>
      <c r="C8" s="570" t="n">
        <v>3690</v>
      </c>
      <c r="D8" s="570" t="n">
        <v>5131</v>
      </c>
      <c r="E8" s="570" t="n">
        <v>2522</v>
      </c>
      <c r="F8" s="570" t="n">
        <v>2044</v>
      </c>
      <c r="G8" s="570" t="n">
        <v>1168</v>
      </c>
    </row>
    <row r="9" customFormat="false" ht="12.75" hidden="false" customHeight="false" outlineLevel="0" collapsed="false">
      <c r="A9" s="569" t="s">
        <v>412</v>
      </c>
      <c r="B9" s="570" t="n">
        <v>1044</v>
      </c>
      <c r="C9" s="570" t="n">
        <v>526</v>
      </c>
      <c r="D9" s="570" t="n">
        <v>671</v>
      </c>
      <c r="E9" s="570" t="n">
        <v>363</v>
      </c>
      <c r="F9" s="570" t="n">
        <v>373</v>
      </c>
      <c r="G9" s="570" t="n">
        <v>163</v>
      </c>
    </row>
    <row r="10" customFormat="false" ht="12.75" hidden="false" customHeight="false" outlineLevel="0" collapsed="false">
      <c r="A10" s="569" t="s">
        <v>413</v>
      </c>
      <c r="B10" s="570" t="n">
        <v>11836</v>
      </c>
      <c r="C10" s="570" t="n">
        <v>6034</v>
      </c>
      <c r="D10" s="570" t="n">
        <v>7764</v>
      </c>
      <c r="E10" s="570" t="n">
        <v>3902</v>
      </c>
      <c r="F10" s="570" t="n">
        <v>4072</v>
      </c>
      <c r="G10" s="570" t="n">
        <v>2132</v>
      </c>
    </row>
    <row r="11" customFormat="false" ht="12.75" hidden="false" customHeight="false" outlineLevel="0" collapsed="false">
      <c r="A11" s="569" t="s">
        <v>414</v>
      </c>
      <c r="B11" s="570" t="n">
        <v>5042</v>
      </c>
      <c r="C11" s="570" t="n">
        <v>2468</v>
      </c>
      <c r="D11" s="570" t="n">
        <v>3576</v>
      </c>
      <c r="E11" s="570" t="n">
        <v>1763</v>
      </c>
      <c r="F11" s="570" t="n">
        <v>1466</v>
      </c>
      <c r="G11" s="570" t="n">
        <v>705</v>
      </c>
    </row>
    <row r="12" customFormat="false" ht="12.75" hidden="false" customHeight="false" outlineLevel="0" collapsed="false">
      <c r="A12" s="569" t="s">
        <v>415</v>
      </c>
      <c r="B12" s="570" t="n">
        <v>2162</v>
      </c>
      <c r="C12" s="570" t="n">
        <v>1063</v>
      </c>
      <c r="D12" s="570" t="n">
        <v>1369</v>
      </c>
      <c r="E12" s="570" t="n">
        <v>665</v>
      </c>
      <c r="F12" s="570" t="n">
        <v>793</v>
      </c>
      <c r="G12" s="570" t="n">
        <v>398</v>
      </c>
    </row>
    <row r="13" customFormat="false" ht="12.75" hidden="false" customHeight="false" outlineLevel="0" collapsed="false">
      <c r="A13" s="569" t="s">
        <v>416</v>
      </c>
      <c r="B13" s="570" t="n">
        <v>7767</v>
      </c>
      <c r="C13" s="570" t="n">
        <v>3841</v>
      </c>
      <c r="D13" s="570" t="n">
        <v>5341</v>
      </c>
      <c r="E13" s="570" t="n">
        <v>2609</v>
      </c>
      <c r="F13" s="570" t="n">
        <v>2426</v>
      </c>
      <c r="G13" s="570" t="n">
        <v>1232</v>
      </c>
    </row>
    <row r="14" s="573" customFormat="true" ht="12.75" hidden="false" customHeight="false" outlineLevel="0" collapsed="false">
      <c r="A14" s="571" t="s">
        <v>417</v>
      </c>
      <c r="B14" s="572" t="n">
        <v>8158</v>
      </c>
      <c r="C14" s="572" t="n">
        <v>3992</v>
      </c>
      <c r="D14" s="572" t="n">
        <v>6570</v>
      </c>
      <c r="E14" s="572" t="n">
        <v>3200</v>
      </c>
      <c r="F14" s="572" t="n">
        <v>1588</v>
      </c>
      <c r="G14" s="572" t="n">
        <v>792</v>
      </c>
    </row>
    <row r="15" s="573" customFormat="true" ht="12.75" hidden="false" customHeight="false" outlineLevel="0" collapsed="false">
      <c r="A15" s="571" t="s">
        <v>418</v>
      </c>
      <c r="B15" s="572" t="n">
        <v>493</v>
      </c>
      <c r="C15" s="572" t="n">
        <v>254</v>
      </c>
      <c r="D15" s="572" t="n">
        <v>285</v>
      </c>
      <c r="E15" s="572" t="n">
        <v>138</v>
      </c>
      <c r="F15" s="572" t="n">
        <v>208</v>
      </c>
      <c r="G15" s="572" t="n">
        <v>116</v>
      </c>
    </row>
    <row r="16" s="573" customFormat="true" ht="12.75" hidden="false" customHeight="false" outlineLevel="0" collapsed="false">
      <c r="A16" s="571" t="s">
        <v>419</v>
      </c>
      <c r="B16" s="572" t="n">
        <v>24930</v>
      </c>
      <c r="C16" s="572" t="n">
        <v>12490</v>
      </c>
      <c r="D16" s="572" t="n">
        <v>27121</v>
      </c>
      <c r="E16" s="572" t="n">
        <v>13700</v>
      </c>
      <c r="F16" s="572" t="n">
        <v>-2191</v>
      </c>
      <c r="G16" s="572" t="n">
        <v>-1210</v>
      </c>
    </row>
    <row r="17" s="573" customFormat="true" ht="25.9" hidden="false" customHeight="true" outlineLevel="0" collapsed="false">
      <c r="A17" s="574" t="s">
        <v>420</v>
      </c>
      <c r="B17" s="575" t="n">
        <v>4624</v>
      </c>
      <c r="C17" s="575" t="n">
        <v>2283</v>
      </c>
      <c r="D17" s="575" t="n">
        <v>2838</v>
      </c>
      <c r="E17" s="575" t="n">
        <v>1403</v>
      </c>
      <c r="F17" s="575" t="n">
        <v>1786</v>
      </c>
      <c r="G17" s="575" t="n">
        <v>880</v>
      </c>
    </row>
    <row r="18" s="573" customFormat="true" ht="12.75" hidden="false" customHeight="false" outlineLevel="0" collapsed="false">
      <c r="A18" s="571" t="s">
        <v>421</v>
      </c>
      <c r="B18" s="572" t="n">
        <v>5440</v>
      </c>
      <c r="C18" s="572" t="n">
        <v>2773</v>
      </c>
      <c r="D18" s="572" t="n">
        <v>3071</v>
      </c>
      <c r="E18" s="572" t="n">
        <v>1584</v>
      </c>
      <c r="F18" s="572" t="n">
        <v>2369</v>
      </c>
      <c r="G18" s="572" t="n">
        <v>1189</v>
      </c>
    </row>
    <row r="19" s="573" customFormat="true" ht="12.75" hidden="false" customHeight="false" outlineLevel="0" collapsed="false">
      <c r="A19" s="571" t="s">
        <v>422</v>
      </c>
      <c r="B19" s="572" t="n">
        <v>3649</v>
      </c>
      <c r="C19" s="572" t="n">
        <v>1889</v>
      </c>
      <c r="D19" s="572" t="n">
        <v>1964</v>
      </c>
      <c r="E19" s="572" t="n">
        <v>1001</v>
      </c>
      <c r="F19" s="572" t="n">
        <v>1685</v>
      </c>
      <c r="G19" s="572" t="n">
        <v>888</v>
      </c>
    </row>
    <row r="20" s="573" customFormat="true" ht="12.75" hidden="false" customHeight="false" outlineLevel="0" collapsed="false">
      <c r="A20" s="571" t="s">
        <v>423</v>
      </c>
      <c r="B20" s="572" t="n">
        <v>2137</v>
      </c>
      <c r="C20" s="572" t="n">
        <v>1093</v>
      </c>
      <c r="D20" s="572" t="n">
        <v>1245</v>
      </c>
      <c r="E20" s="572" t="n">
        <v>637</v>
      </c>
      <c r="F20" s="572" t="n">
        <v>892</v>
      </c>
      <c r="G20" s="572" t="n">
        <v>456</v>
      </c>
    </row>
    <row r="21" s="573" customFormat="true" ht="12.75" hidden="false" customHeight="false" outlineLevel="0" collapsed="false">
      <c r="A21" s="576" t="s">
        <v>424</v>
      </c>
      <c r="B21" s="575" t="n">
        <v>90546</v>
      </c>
      <c r="C21" s="575" t="n">
        <v>45430</v>
      </c>
      <c r="D21" s="575" t="n">
        <v>72193</v>
      </c>
      <c r="E21" s="575" t="n">
        <v>36153</v>
      </c>
      <c r="F21" s="575" t="n">
        <v>18353</v>
      </c>
      <c r="G21" s="575" t="n">
        <v>9277</v>
      </c>
    </row>
    <row r="22" s="573" customFormat="true" ht="12.75" hidden="false" customHeight="false" outlineLevel="0" collapsed="false">
      <c r="A22" s="577"/>
      <c r="B22" s="572"/>
      <c r="C22" s="572"/>
      <c r="D22" s="572"/>
      <c r="E22" s="572"/>
      <c r="F22" s="572"/>
      <c r="G22" s="572"/>
    </row>
    <row r="23" s="573" customFormat="true" ht="13.15" hidden="false" customHeight="true" outlineLevel="0" collapsed="false">
      <c r="A23" s="578" t="s">
        <v>425</v>
      </c>
      <c r="B23" s="572" t="n">
        <v>53306</v>
      </c>
      <c r="C23" s="572" t="n">
        <v>23165</v>
      </c>
      <c r="D23" s="572" t="n">
        <v>61142</v>
      </c>
      <c r="E23" s="572" t="n">
        <v>25812</v>
      </c>
      <c r="F23" s="572" t="n">
        <v>-7836</v>
      </c>
      <c r="G23" s="572" t="n">
        <v>-2647</v>
      </c>
    </row>
    <row r="24" s="573" customFormat="true" ht="12.75" hidden="false" customHeight="false" outlineLevel="0" collapsed="false">
      <c r="A24" s="579" t="s">
        <v>77</v>
      </c>
      <c r="B24" s="572" t="n">
        <v>143852</v>
      </c>
      <c r="C24" s="572" t="n">
        <v>68595</v>
      </c>
      <c r="D24" s="572" t="n">
        <v>133335</v>
      </c>
      <c r="E24" s="572" t="n">
        <v>61965</v>
      </c>
      <c r="F24" s="572" t="n">
        <v>10517</v>
      </c>
      <c r="G24" s="572" t="n">
        <v>6630</v>
      </c>
    </row>
    <row r="25" customFormat="false" ht="12.75" hidden="false" customHeight="false" outlineLevel="0" collapsed="false">
      <c r="A25" s="580"/>
      <c r="B25" s="580"/>
      <c r="C25" s="580"/>
      <c r="D25" s="580"/>
      <c r="E25" s="580"/>
      <c r="F25" s="580"/>
      <c r="G25" s="580"/>
    </row>
    <row r="26" customFormat="false" ht="12.75" hidden="false" customHeight="false" outlineLevel="0" collapsed="false">
      <c r="A26" s="581" t="s">
        <v>426</v>
      </c>
      <c r="B26" s="581"/>
      <c r="C26" s="581"/>
      <c r="D26" s="581"/>
      <c r="E26" s="581"/>
      <c r="F26" s="581"/>
      <c r="G26" s="581"/>
    </row>
    <row r="27" customFormat="false" ht="41.25" hidden="false" customHeight="true" outlineLevel="0" collapsed="false">
      <c r="A27" s="582" t="s">
        <v>427</v>
      </c>
      <c r="B27" s="582"/>
      <c r="C27" s="582"/>
      <c r="D27" s="582"/>
      <c r="E27" s="582"/>
      <c r="F27" s="582"/>
      <c r="G27" s="582"/>
    </row>
    <row r="28" customFormat="false" ht="24.6" hidden="false" customHeight="true" outlineLevel="0" collapsed="false">
      <c r="A28" s="583" t="s">
        <v>428</v>
      </c>
      <c r="B28" s="583"/>
      <c r="C28" s="583"/>
      <c r="D28" s="583"/>
      <c r="E28" s="583"/>
      <c r="F28" s="583"/>
      <c r="G28" s="583"/>
    </row>
  </sheetData>
  <mergeCells count="11">
    <mergeCell ref="A1:G1"/>
    <mergeCell ref="A2:G2"/>
    <mergeCell ref="A3:A4"/>
    <mergeCell ref="B3:C3"/>
    <mergeCell ref="D3:E3"/>
    <mergeCell ref="F3:G3"/>
    <mergeCell ref="A5:G5"/>
    <mergeCell ref="A25:G25"/>
    <mergeCell ref="A26:G26"/>
    <mergeCell ref="A27:G27"/>
    <mergeCell ref="A28:G28"/>
  </mergeCell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0.9921875" defaultRowHeight="12.75" zeroHeight="false" outlineLevelRow="0" outlineLevelCol="0"/>
  <cols>
    <col collapsed="false" customWidth="true" hidden="false" outlineLevel="0" max="1" min="1" style="584" width="3.42"/>
    <col collapsed="false" customWidth="true" hidden="false" outlineLevel="0" max="2" min="2" style="584" width="10.28"/>
    <col collapsed="false" customWidth="true" hidden="false" outlineLevel="0" max="3" min="3" style="584" width="3.42"/>
    <col collapsed="false" customWidth="true" hidden="false" outlineLevel="0" max="4" min="4" style="584" width="11.99"/>
    <col collapsed="false" customWidth="true" hidden="false" outlineLevel="0" max="5" min="5" style="584" width="10.28"/>
    <col collapsed="false" customWidth="true" hidden="false" outlineLevel="0" max="6" min="6" style="584" width="10.13"/>
    <col collapsed="false" customWidth="true" hidden="false" outlineLevel="0" max="7" min="7" style="584" width="12.42"/>
    <col collapsed="false" customWidth="true" hidden="false" outlineLevel="0" max="8" min="8" style="584" width="9.56"/>
    <col collapsed="false" customWidth="true" hidden="false" outlineLevel="0" max="9" min="9" style="584" width="9.85"/>
    <col collapsed="false" customWidth="false" hidden="false" outlineLevel="0" max="257" min="10" style="584" width="10.99"/>
  </cols>
  <sheetData>
    <row r="1" s="586" customFormat="true" ht="26.45" hidden="false" customHeight="true" outlineLevel="0" collapsed="false">
      <c r="A1" s="585" t="s">
        <v>429</v>
      </c>
      <c r="B1" s="585"/>
      <c r="C1" s="585"/>
      <c r="D1" s="585"/>
      <c r="E1" s="585"/>
      <c r="F1" s="585"/>
      <c r="G1" s="585"/>
      <c r="H1" s="585"/>
      <c r="I1" s="585"/>
    </row>
    <row r="2" customFormat="false" ht="13.15" hidden="false" customHeight="true" outlineLevel="0" collapsed="false">
      <c r="A2" s="587" t="s">
        <v>1</v>
      </c>
      <c r="B2" s="587"/>
      <c r="C2" s="587"/>
      <c r="D2" s="587"/>
      <c r="E2" s="587"/>
      <c r="F2" s="587"/>
      <c r="G2" s="587"/>
      <c r="H2" s="587"/>
      <c r="I2" s="587"/>
    </row>
    <row r="3" customFormat="false" ht="12.75" hidden="false" customHeight="true" outlineLevel="0" collapsed="false">
      <c r="A3" s="588" t="s">
        <v>390</v>
      </c>
      <c r="B3" s="588"/>
      <c r="C3" s="588"/>
      <c r="D3" s="589" t="s">
        <v>430</v>
      </c>
      <c r="E3" s="589"/>
      <c r="F3" s="589"/>
      <c r="G3" s="589"/>
      <c r="H3" s="589"/>
      <c r="I3" s="589"/>
    </row>
    <row r="4" customFormat="false" ht="12.75" hidden="false" customHeight="true" outlineLevel="0" collapsed="false">
      <c r="A4" s="588"/>
      <c r="B4" s="588"/>
      <c r="C4" s="588"/>
      <c r="D4" s="590" t="s">
        <v>125</v>
      </c>
      <c r="E4" s="591" t="s">
        <v>126</v>
      </c>
      <c r="F4" s="591" t="s">
        <v>127</v>
      </c>
      <c r="G4" s="591" t="s">
        <v>125</v>
      </c>
      <c r="H4" s="591" t="s">
        <v>126</v>
      </c>
      <c r="I4" s="589" t="s">
        <v>127</v>
      </c>
    </row>
    <row r="5" customFormat="false" ht="12.75" hidden="false" customHeight="true" outlineLevel="0" collapsed="false">
      <c r="A5" s="588"/>
      <c r="B5" s="588"/>
      <c r="C5" s="588"/>
      <c r="D5" s="590" t="s">
        <v>431</v>
      </c>
      <c r="E5" s="590"/>
      <c r="F5" s="590"/>
      <c r="G5" s="589" t="s">
        <v>92</v>
      </c>
      <c r="H5" s="589"/>
      <c r="I5" s="589"/>
    </row>
    <row r="6" customFormat="false" ht="12.75" hidden="false" customHeight="true" outlineLevel="0" collapsed="false">
      <c r="A6" s="592"/>
      <c r="B6" s="592"/>
      <c r="C6" s="592"/>
      <c r="D6" s="592"/>
      <c r="E6" s="592"/>
      <c r="F6" s="592"/>
      <c r="G6" s="592"/>
      <c r="H6" s="592"/>
      <c r="I6" s="592"/>
    </row>
    <row r="7" customFormat="false" ht="19.5" hidden="false" customHeight="true" outlineLevel="0" collapsed="false">
      <c r="A7" s="593"/>
      <c r="B7" s="594"/>
      <c r="C7" s="595"/>
      <c r="D7" s="596" t="s">
        <v>303</v>
      </c>
      <c r="E7" s="596"/>
      <c r="F7" s="596"/>
      <c r="G7" s="596"/>
      <c r="H7" s="596"/>
      <c r="I7" s="596"/>
    </row>
    <row r="8" customFormat="false" ht="12.75" hidden="false" customHeight="true" outlineLevel="0" collapsed="false">
      <c r="A8" s="597" t="s">
        <v>1</v>
      </c>
      <c r="B8" s="594" t="s">
        <v>102</v>
      </c>
      <c r="C8" s="598" t="n">
        <v>14</v>
      </c>
      <c r="D8" s="599" t="n">
        <v>11292</v>
      </c>
      <c r="E8" s="599" t="n">
        <v>5851</v>
      </c>
      <c r="F8" s="599" t="n">
        <v>5441</v>
      </c>
      <c r="G8" s="600" t="n">
        <v>7.8</v>
      </c>
      <c r="H8" s="600" t="n">
        <v>7.8</v>
      </c>
      <c r="I8" s="600" t="n">
        <v>7.9</v>
      </c>
    </row>
    <row r="9" customFormat="false" ht="12.75" hidden="false" customHeight="true" outlineLevel="0" collapsed="false">
      <c r="A9" s="601" t="n">
        <v>14</v>
      </c>
      <c r="B9" s="594" t="s">
        <v>104</v>
      </c>
      <c r="C9" s="598" t="n">
        <v>18</v>
      </c>
      <c r="D9" s="599" t="n">
        <v>2722</v>
      </c>
      <c r="E9" s="599" t="n">
        <v>1396</v>
      </c>
      <c r="F9" s="599" t="n">
        <v>1326</v>
      </c>
      <c r="G9" s="600" t="n">
        <v>1.9</v>
      </c>
      <c r="H9" s="600" t="n">
        <v>1.9</v>
      </c>
      <c r="I9" s="600" t="n">
        <v>1.9</v>
      </c>
    </row>
    <row r="10" customFormat="false" ht="12.75" hidden="false" customHeight="true" outlineLevel="0" collapsed="false">
      <c r="A10" s="601" t="n">
        <v>18</v>
      </c>
      <c r="B10" s="594" t="s">
        <v>104</v>
      </c>
      <c r="C10" s="598" t="n">
        <v>21</v>
      </c>
      <c r="D10" s="599" t="n">
        <v>11357</v>
      </c>
      <c r="E10" s="599" t="n">
        <v>4738</v>
      </c>
      <c r="F10" s="599" t="n">
        <v>6619</v>
      </c>
      <c r="G10" s="600" t="n">
        <v>7.9</v>
      </c>
      <c r="H10" s="600" t="n">
        <v>6.3</v>
      </c>
      <c r="I10" s="600" t="n">
        <v>9.6</v>
      </c>
    </row>
    <row r="11" customFormat="false" ht="12.75" hidden="false" customHeight="true" outlineLevel="0" collapsed="false">
      <c r="A11" s="601" t="n">
        <v>21</v>
      </c>
      <c r="B11" s="594" t="s">
        <v>104</v>
      </c>
      <c r="C11" s="598" t="n">
        <v>25</v>
      </c>
      <c r="D11" s="599" t="n">
        <v>27881</v>
      </c>
      <c r="E11" s="599" t="n">
        <v>12800</v>
      </c>
      <c r="F11" s="599" t="n">
        <v>15081</v>
      </c>
      <c r="G11" s="600" t="n">
        <v>19.4</v>
      </c>
      <c r="H11" s="600" t="n">
        <v>17</v>
      </c>
      <c r="I11" s="600" t="n">
        <v>22</v>
      </c>
    </row>
    <row r="12" customFormat="false" ht="12.75" hidden="false" customHeight="true" outlineLevel="0" collapsed="false">
      <c r="A12" s="601" t="n">
        <v>25</v>
      </c>
      <c r="B12" s="594" t="s">
        <v>104</v>
      </c>
      <c r="C12" s="598" t="n">
        <v>30</v>
      </c>
      <c r="D12" s="599" t="n">
        <v>31296</v>
      </c>
      <c r="E12" s="599" t="n">
        <v>15930</v>
      </c>
      <c r="F12" s="599" t="n">
        <v>15366</v>
      </c>
      <c r="G12" s="600" t="n">
        <v>21.8</v>
      </c>
      <c r="H12" s="600" t="n">
        <v>21.2</v>
      </c>
      <c r="I12" s="600" t="n">
        <v>22.4</v>
      </c>
    </row>
    <row r="13" customFormat="false" ht="12.75" hidden="false" customHeight="true" outlineLevel="0" collapsed="false">
      <c r="A13" s="601" t="n">
        <v>30</v>
      </c>
      <c r="B13" s="594" t="s">
        <v>104</v>
      </c>
      <c r="C13" s="598" t="n">
        <v>40</v>
      </c>
      <c r="D13" s="599" t="n">
        <v>29778</v>
      </c>
      <c r="E13" s="599" t="n">
        <v>17620</v>
      </c>
      <c r="F13" s="599" t="n">
        <v>12158</v>
      </c>
      <c r="G13" s="600" t="n">
        <v>20.7</v>
      </c>
      <c r="H13" s="600" t="n">
        <v>23.4</v>
      </c>
      <c r="I13" s="600" t="n">
        <v>17.7</v>
      </c>
    </row>
    <row r="14" customFormat="false" ht="12.75" hidden="false" customHeight="true" outlineLevel="0" collapsed="false">
      <c r="A14" s="601" t="n">
        <v>40</v>
      </c>
      <c r="B14" s="594" t="s">
        <v>104</v>
      </c>
      <c r="C14" s="598" t="n">
        <v>50</v>
      </c>
      <c r="D14" s="599" t="n">
        <v>15207</v>
      </c>
      <c r="E14" s="599" t="n">
        <v>9420</v>
      </c>
      <c r="F14" s="599" t="n">
        <v>5787</v>
      </c>
      <c r="G14" s="600" t="n">
        <v>10.6</v>
      </c>
      <c r="H14" s="600" t="n">
        <v>12.5</v>
      </c>
      <c r="I14" s="600" t="n">
        <v>8.4</v>
      </c>
    </row>
    <row r="15" customFormat="false" ht="12.75" hidden="false" customHeight="true" outlineLevel="0" collapsed="false">
      <c r="A15" s="601" t="n">
        <v>50</v>
      </c>
      <c r="B15" s="594" t="s">
        <v>104</v>
      </c>
      <c r="C15" s="598" t="n">
        <v>65</v>
      </c>
      <c r="D15" s="599" t="n">
        <v>9182</v>
      </c>
      <c r="E15" s="599" t="n">
        <v>5309</v>
      </c>
      <c r="F15" s="599" t="n">
        <v>3873</v>
      </c>
      <c r="G15" s="600" t="n">
        <v>6.4</v>
      </c>
      <c r="H15" s="600" t="n">
        <v>7.1</v>
      </c>
      <c r="I15" s="600" t="n">
        <v>5.6</v>
      </c>
    </row>
    <row r="16" s="605" customFormat="true" ht="12.75" hidden="false" customHeight="true" outlineLevel="0" collapsed="false">
      <c r="A16" s="602" t="n">
        <v>65</v>
      </c>
      <c r="B16" s="603" t="s">
        <v>393</v>
      </c>
      <c r="C16" s="603"/>
      <c r="D16" s="599" t="n">
        <v>5137</v>
      </c>
      <c r="E16" s="604" t="n">
        <v>2193</v>
      </c>
      <c r="F16" s="604" t="n">
        <v>2944</v>
      </c>
      <c r="G16" s="600" t="n">
        <v>3.6</v>
      </c>
      <c r="H16" s="600" t="n">
        <v>2.9</v>
      </c>
      <c r="I16" s="600" t="n">
        <v>4.3</v>
      </c>
    </row>
    <row r="17" s="605" customFormat="true" ht="12.75" hidden="false" customHeight="true" outlineLevel="0" collapsed="false">
      <c r="A17" s="606" t="s">
        <v>77</v>
      </c>
      <c r="B17" s="606"/>
      <c r="C17" s="606"/>
      <c r="D17" s="599" t="n">
        <v>143852</v>
      </c>
      <c r="E17" s="599" t="n">
        <v>75257</v>
      </c>
      <c r="F17" s="599" t="n">
        <v>68595</v>
      </c>
      <c r="G17" s="607" t="n">
        <v>100</v>
      </c>
      <c r="H17" s="607" t="n">
        <v>100</v>
      </c>
      <c r="I17" s="607" t="n">
        <v>100</v>
      </c>
    </row>
    <row r="18" s="605" customFormat="true" ht="21" hidden="false" customHeight="true" outlineLevel="0" collapsed="false">
      <c r="A18" s="608"/>
      <c r="B18" s="609"/>
      <c r="C18" s="609"/>
      <c r="D18" s="596" t="s">
        <v>432</v>
      </c>
      <c r="E18" s="596"/>
      <c r="F18" s="596"/>
      <c r="G18" s="596"/>
      <c r="H18" s="596"/>
      <c r="I18" s="596"/>
    </row>
    <row r="19" s="605" customFormat="true" ht="12.75" hidden="false" customHeight="true" outlineLevel="0" collapsed="false">
      <c r="A19" s="597" t="s">
        <v>1</v>
      </c>
      <c r="B19" s="594" t="s">
        <v>102</v>
      </c>
      <c r="C19" s="598" t="n">
        <v>14</v>
      </c>
      <c r="D19" s="599" t="n">
        <v>7102</v>
      </c>
      <c r="E19" s="604" t="n">
        <v>3682</v>
      </c>
      <c r="F19" s="604" t="n">
        <v>3420</v>
      </c>
      <c r="G19" s="610" t="n">
        <v>7.8</v>
      </c>
      <c r="H19" s="610" t="n">
        <v>8.2</v>
      </c>
      <c r="I19" s="610" t="n">
        <v>7.5</v>
      </c>
    </row>
    <row r="20" s="605" customFormat="true" ht="12.75" hidden="false" customHeight="true" outlineLevel="0" collapsed="false">
      <c r="A20" s="601" t="n">
        <v>14</v>
      </c>
      <c r="B20" s="594" t="s">
        <v>104</v>
      </c>
      <c r="C20" s="598" t="n">
        <v>18</v>
      </c>
      <c r="D20" s="599" t="n">
        <v>1557</v>
      </c>
      <c r="E20" s="604" t="n">
        <v>789</v>
      </c>
      <c r="F20" s="604" t="n">
        <v>768</v>
      </c>
      <c r="G20" s="610" t="n">
        <v>1.7</v>
      </c>
      <c r="H20" s="610" t="n">
        <v>1.7</v>
      </c>
      <c r="I20" s="610" t="n">
        <v>1.7</v>
      </c>
    </row>
    <row r="21" s="605" customFormat="true" ht="12.75" hidden="false" customHeight="true" outlineLevel="0" collapsed="false">
      <c r="A21" s="601" t="n">
        <v>18</v>
      </c>
      <c r="B21" s="594" t="s">
        <v>104</v>
      </c>
      <c r="C21" s="598" t="n">
        <v>21</v>
      </c>
      <c r="D21" s="599" t="n">
        <v>7503</v>
      </c>
      <c r="E21" s="604" t="n">
        <v>2909</v>
      </c>
      <c r="F21" s="604" t="n">
        <v>4594</v>
      </c>
      <c r="G21" s="610" t="n">
        <v>8.3</v>
      </c>
      <c r="H21" s="610" t="n">
        <v>6.4</v>
      </c>
      <c r="I21" s="610" t="n">
        <v>10.1</v>
      </c>
    </row>
    <row r="22" s="605" customFormat="true" ht="12.75" hidden="false" customHeight="true" outlineLevel="0" collapsed="false">
      <c r="A22" s="601" t="n">
        <v>21</v>
      </c>
      <c r="B22" s="594" t="s">
        <v>104</v>
      </c>
      <c r="C22" s="598" t="n">
        <v>25</v>
      </c>
      <c r="D22" s="599" t="n">
        <v>17701</v>
      </c>
      <c r="E22" s="604" t="n">
        <v>8085</v>
      </c>
      <c r="F22" s="604" t="n">
        <v>9616</v>
      </c>
      <c r="G22" s="610" t="n">
        <v>19.5</v>
      </c>
      <c r="H22" s="610" t="n">
        <v>17.9</v>
      </c>
      <c r="I22" s="610" t="n">
        <v>21.2</v>
      </c>
    </row>
    <row r="23" s="605" customFormat="true" ht="12.75" hidden="false" customHeight="true" outlineLevel="0" collapsed="false">
      <c r="A23" s="601" t="n">
        <v>25</v>
      </c>
      <c r="B23" s="594" t="s">
        <v>104</v>
      </c>
      <c r="C23" s="598" t="n">
        <v>30</v>
      </c>
      <c r="D23" s="599" t="n">
        <v>20452</v>
      </c>
      <c r="E23" s="604" t="n">
        <v>10035</v>
      </c>
      <c r="F23" s="604" t="n">
        <v>10417</v>
      </c>
      <c r="G23" s="610" t="n">
        <v>22.6</v>
      </c>
      <c r="H23" s="610" t="n">
        <v>22.2</v>
      </c>
      <c r="I23" s="610" t="n">
        <v>22.9</v>
      </c>
    </row>
    <row r="24" s="605" customFormat="true" ht="12.75" hidden="false" customHeight="true" outlineLevel="0" collapsed="false">
      <c r="A24" s="601" t="n">
        <v>30</v>
      </c>
      <c r="B24" s="594" t="s">
        <v>104</v>
      </c>
      <c r="C24" s="598" t="n">
        <v>40</v>
      </c>
      <c r="D24" s="599" t="n">
        <v>17334</v>
      </c>
      <c r="E24" s="604" t="n">
        <v>9778</v>
      </c>
      <c r="F24" s="604" t="n">
        <v>7556</v>
      </c>
      <c r="G24" s="610" t="n">
        <v>19.1</v>
      </c>
      <c r="H24" s="610" t="n">
        <v>21.7</v>
      </c>
      <c r="I24" s="610" t="n">
        <v>16.6</v>
      </c>
    </row>
    <row r="25" s="605" customFormat="true" ht="12.75" hidden="false" customHeight="true" outlineLevel="0" collapsed="false">
      <c r="A25" s="601" t="n">
        <v>40</v>
      </c>
      <c r="B25" s="594" t="s">
        <v>104</v>
      </c>
      <c r="C25" s="598" t="n">
        <v>50</v>
      </c>
      <c r="D25" s="599" t="n">
        <v>8956</v>
      </c>
      <c r="E25" s="604" t="n">
        <v>5081</v>
      </c>
      <c r="F25" s="604" t="n">
        <v>3875</v>
      </c>
      <c r="G25" s="610" t="n">
        <v>9.9</v>
      </c>
      <c r="H25" s="610" t="n">
        <v>11.3</v>
      </c>
      <c r="I25" s="610" t="n">
        <v>8.5</v>
      </c>
    </row>
    <row r="26" s="605" customFormat="true" ht="12.75" hidden="false" customHeight="true" outlineLevel="0" collapsed="false">
      <c r="A26" s="601" t="n">
        <v>50</v>
      </c>
      <c r="B26" s="594" t="s">
        <v>104</v>
      </c>
      <c r="C26" s="598" t="n">
        <v>65</v>
      </c>
      <c r="D26" s="599" t="n">
        <v>5669</v>
      </c>
      <c r="E26" s="604" t="n">
        <v>3030</v>
      </c>
      <c r="F26" s="604" t="n">
        <v>2639</v>
      </c>
      <c r="G26" s="610" t="n">
        <v>6.3</v>
      </c>
      <c r="H26" s="610" t="n">
        <v>6.7</v>
      </c>
      <c r="I26" s="610" t="n">
        <v>5.8</v>
      </c>
    </row>
    <row r="27" s="605" customFormat="true" ht="12.75" hidden="false" customHeight="true" outlineLevel="0" collapsed="false">
      <c r="A27" s="602" t="n">
        <v>65</v>
      </c>
      <c r="B27" s="603" t="s">
        <v>393</v>
      </c>
      <c r="C27" s="603"/>
      <c r="D27" s="599" t="n">
        <v>4272</v>
      </c>
      <c r="E27" s="604" t="n">
        <v>1727</v>
      </c>
      <c r="F27" s="604" t="n">
        <v>2545</v>
      </c>
      <c r="G27" s="610" t="n">
        <v>4.7</v>
      </c>
      <c r="H27" s="610" t="n">
        <v>3.8</v>
      </c>
      <c r="I27" s="610" t="n">
        <v>5.6</v>
      </c>
    </row>
    <row r="28" s="605" customFormat="true" ht="12.75" hidden="false" customHeight="true" outlineLevel="0" collapsed="false">
      <c r="A28" s="606" t="s">
        <v>109</v>
      </c>
      <c r="B28" s="606"/>
      <c r="C28" s="606"/>
      <c r="D28" s="599" t="n">
        <v>90546</v>
      </c>
      <c r="E28" s="599" t="n">
        <v>45116</v>
      </c>
      <c r="F28" s="599" t="n">
        <v>45430</v>
      </c>
      <c r="G28" s="607" t="n">
        <v>100</v>
      </c>
      <c r="H28" s="607" t="n">
        <v>100</v>
      </c>
      <c r="I28" s="607" t="n">
        <v>100</v>
      </c>
    </row>
    <row r="29" s="605" customFormat="true" ht="21" hidden="false" customHeight="true" outlineLevel="0" collapsed="false">
      <c r="A29" s="608"/>
      <c r="B29" s="609"/>
      <c r="C29" s="609"/>
      <c r="D29" s="596" t="s">
        <v>304</v>
      </c>
      <c r="E29" s="596"/>
      <c r="F29" s="596"/>
      <c r="G29" s="596"/>
      <c r="H29" s="596"/>
      <c r="I29" s="596"/>
    </row>
    <row r="30" s="605" customFormat="true" ht="12.75" hidden="false" customHeight="true" outlineLevel="0" collapsed="false">
      <c r="A30" s="597" t="s">
        <v>1</v>
      </c>
      <c r="B30" s="594" t="s">
        <v>102</v>
      </c>
      <c r="C30" s="598" t="n">
        <v>14</v>
      </c>
      <c r="D30" s="599" t="n">
        <v>11936</v>
      </c>
      <c r="E30" s="604" t="n">
        <v>6116</v>
      </c>
      <c r="F30" s="604" t="n">
        <v>5820</v>
      </c>
      <c r="G30" s="610" t="n">
        <v>9</v>
      </c>
      <c r="H30" s="610" t="n">
        <v>8.6</v>
      </c>
      <c r="I30" s="610" t="n">
        <v>9.4</v>
      </c>
    </row>
    <row r="31" s="605" customFormat="true" ht="12.75" hidden="false" customHeight="true" outlineLevel="0" collapsed="false">
      <c r="A31" s="601" t="n">
        <v>14</v>
      </c>
      <c r="B31" s="594" t="s">
        <v>104</v>
      </c>
      <c r="C31" s="598" t="n">
        <v>18</v>
      </c>
      <c r="D31" s="599" t="n">
        <v>2185</v>
      </c>
      <c r="E31" s="604" t="n">
        <v>1096</v>
      </c>
      <c r="F31" s="604" t="n">
        <v>1089</v>
      </c>
      <c r="G31" s="610" t="n">
        <v>1.6</v>
      </c>
      <c r="H31" s="610" t="n">
        <v>1.5</v>
      </c>
      <c r="I31" s="610" t="n">
        <v>1.8</v>
      </c>
    </row>
    <row r="32" s="605" customFormat="true" ht="12.75" hidden="false" customHeight="true" outlineLevel="0" collapsed="false">
      <c r="A32" s="601" t="n">
        <v>18</v>
      </c>
      <c r="B32" s="594" t="s">
        <v>104</v>
      </c>
      <c r="C32" s="598" t="n">
        <v>21</v>
      </c>
      <c r="D32" s="599" t="n">
        <v>5430</v>
      </c>
      <c r="E32" s="604" t="n">
        <v>2558</v>
      </c>
      <c r="F32" s="604" t="n">
        <v>2872</v>
      </c>
      <c r="G32" s="610" t="n">
        <v>4.1</v>
      </c>
      <c r="H32" s="610" t="n">
        <v>3.6</v>
      </c>
      <c r="I32" s="610" t="n">
        <v>4.6</v>
      </c>
    </row>
    <row r="33" s="605" customFormat="true" ht="12.75" hidden="false" customHeight="true" outlineLevel="0" collapsed="false">
      <c r="A33" s="601" t="n">
        <v>21</v>
      </c>
      <c r="B33" s="594" t="s">
        <v>104</v>
      </c>
      <c r="C33" s="598" t="n">
        <v>25</v>
      </c>
      <c r="D33" s="599" t="n">
        <v>15805</v>
      </c>
      <c r="E33" s="604" t="n">
        <v>7171</v>
      </c>
      <c r="F33" s="604" t="n">
        <v>8634</v>
      </c>
      <c r="G33" s="610" t="n">
        <v>11.9</v>
      </c>
      <c r="H33" s="610" t="n">
        <v>10</v>
      </c>
      <c r="I33" s="610" t="n">
        <v>13.9</v>
      </c>
    </row>
    <row r="34" s="605" customFormat="true" ht="12.75" hidden="false" customHeight="true" outlineLevel="0" collapsed="false">
      <c r="A34" s="601" t="n">
        <v>25</v>
      </c>
      <c r="B34" s="594" t="s">
        <v>104</v>
      </c>
      <c r="C34" s="598" t="n">
        <v>30</v>
      </c>
      <c r="D34" s="599" t="n">
        <v>23410</v>
      </c>
      <c r="E34" s="604" t="n">
        <v>11317</v>
      </c>
      <c r="F34" s="604" t="n">
        <v>12093</v>
      </c>
      <c r="G34" s="610" t="n">
        <v>17.6</v>
      </c>
      <c r="H34" s="610" t="n">
        <v>15.9</v>
      </c>
      <c r="I34" s="610" t="n">
        <v>19.5</v>
      </c>
    </row>
    <row r="35" s="605" customFormat="true" ht="12.75" hidden="false" customHeight="true" outlineLevel="0" collapsed="false">
      <c r="A35" s="601" t="n">
        <v>30</v>
      </c>
      <c r="B35" s="594" t="s">
        <v>104</v>
      </c>
      <c r="C35" s="598" t="n">
        <v>40</v>
      </c>
      <c r="D35" s="599" t="n">
        <v>32461</v>
      </c>
      <c r="E35" s="604" t="n">
        <v>18409</v>
      </c>
      <c r="F35" s="604" t="n">
        <v>14052</v>
      </c>
      <c r="G35" s="610" t="n">
        <v>24.3</v>
      </c>
      <c r="H35" s="610" t="n">
        <v>25.8</v>
      </c>
      <c r="I35" s="610" t="n">
        <v>22.7</v>
      </c>
    </row>
    <row r="36" s="605" customFormat="true" ht="12.75" hidden="false" customHeight="true" outlineLevel="0" collapsed="false">
      <c r="A36" s="601" t="n">
        <v>40</v>
      </c>
      <c r="B36" s="594" t="s">
        <v>104</v>
      </c>
      <c r="C36" s="598" t="n">
        <v>50</v>
      </c>
      <c r="D36" s="599" t="n">
        <v>20179</v>
      </c>
      <c r="E36" s="604" t="n">
        <v>12472</v>
      </c>
      <c r="F36" s="604" t="n">
        <v>7707</v>
      </c>
      <c r="G36" s="610" t="n">
        <v>15.1</v>
      </c>
      <c r="H36" s="610" t="n">
        <v>17.5</v>
      </c>
      <c r="I36" s="610" t="n">
        <v>12.4</v>
      </c>
    </row>
    <row r="37" s="605" customFormat="true" ht="12.75" hidden="false" customHeight="true" outlineLevel="0" collapsed="false">
      <c r="A37" s="601" t="n">
        <v>50</v>
      </c>
      <c r="B37" s="594" t="s">
        <v>104</v>
      </c>
      <c r="C37" s="598" t="n">
        <v>65</v>
      </c>
      <c r="D37" s="599" t="n">
        <v>13875</v>
      </c>
      <c r="E37" s="604" t="n">
        <v>8534</v>
      </c>
      <c r="F37" s="604" t="n">
        <v>5341</v>
      </c>
      <c r="G37" s="610" t="n">
        <v>10.4</v>
      </c>
      <c r="H37" s="610" t="n">
        <v>12</v>
      </c>
      <c r="I37" s="610" t="n">
        <v>8.6</v>
      </c>
    </row>
    <row r="38" s="605" customFormat="true" ht="12.75" hidden="false" customHeight="true" outlineLevel="0" collapsed="false">
      <c r="A38" s="602" t="n">
        <v>65</v>
      </c>
      <c r="B38" s="603" t="s">
        <v>393</v>
      </c>
      <c r="C38" s="603"/>
      <c r="D38" s="599" t="n">
        <v>8054</v>
      </c>
      <c r="E38" s="604" t="n">
        <v>3697</v>
      </c>
      <c r="F38" s="604" t="n">
        <v>4357</v>
      </c>
      <c r="G38" s="610" t="n">
        <v>6</v>
      </c>
      <c r="H38" s="610" t="n">
        <v>5.2</v>
      </c>
      <c r="I38" s="610" t="n">
        <v>7</v>
      </c>
    </row>
    <row r="39" s="605" customFormat="true" ht="12.75" hidden="false" customHeight="true" outlineLevel="0" collapsed="false">
      <c r="A39" s="606" t="s">
        <v>77</v>
      </c>
      <c r="B39" s="606"/>
      <c r="C39" s="606"/>
      <c r="D39" s="599" t="n">
        <v>133335</v>
      </c>
      <c r="E39" s="599" t="n">
        <v>71370</v>
      </c>
      <c r="F39" s="599" t="n">
        <v>61965</v>
      </c>
      <c r="G39" s="607" t="n">
        <v>100</v>
      </c>
      <c r="H39" s="607" t="n">
        <v>100</v>
      </c>
      <c r="I39" s="607" t="n">
        <v>100</v>
      </c>
    </row>
    <row r="40" s="605" customFormat="true" ht="21" hidden="false" customHeight="true" outlineLevel="0" collapsed="false">
      <c r="A40" s="608"/>
      <c r="B40" s="609"/>
      <c r="C40" s="609"/>
      <c r="D40" s="596" t="s">
        <v>433</v>
      </c>
      <c r="E40" s="596"/>
      <c r="F40" s="596"/>
      <c r="G40" s="596"/>
      <c r="H40" s="596"/>
      <c r="I40" s="596"/>
    </row>
    <row r="41" s="605" customFormat="true" ht="12.75" hidden="false" customHeight="true" outlineLevel="0" collapsed="false">
      <c r="A41" s="597" t="s">
        <v>1</v>
      </c>
      <c r="B41" s="594" t="s">
        <v>102</v>
      </c>
      <c r="C41" s="598" t="n">
        <v>14</v>
      </c>
      <c r="D41" s="599" t="n">
        <v>8567</v>
      </c>
      <c r="E41" s="604" t="n">
        <v>4394</v>
      </c>
      <c r="F41" s="604" t="n">
        <v>4173</v>
      </c>
      <c r="G41" s="610" t="n">
        <v>11.9</v>
      </c>
      <c r="H41" s="610" t="n">
        <v>12.2</v>
      </c>
      <c r="I41" s="610" t="n">
        <v>11.5</v>
      </c>
    </row>
    <row r="42" s="605" customFormat="true" ht="12.75" hidden="false" customHeight="true" outlineLevel="0" collapsed="false">
      <c r="A42" s="601" t="n">
        <v>14</v>
      </c>
      <c r="B42" s="594" t="s">
        <v>104</v>
      </c>
      <c r="C42" s="598" t="n">
        <v>18</v>
      </c>
      <c r="D42" s="599" t="n">
        <v>1354</v>
      </c>
      <c r="E42" s="604" t="n">
        <v>661</v>
      </c>
      <c r="F42" s="604" t="n">
        <v>693</v>
      </c>
      <c r="G42" s="610" t="n">
        <v>1.9</v>
      </c>
      <c r="H42" s="610" t="n">
        <v>1.8</v>
      </c>
      <c r="I42" s="610" t="n">
        <v>1.9</v>
      </c>
    </row>
    <row r="43" s="605" customFormat="true" ht="12.75" hidden="false" customHeight="true" outlineLevel="0" collapsed="false">
      <c r="A43" s="601" t="n">
        <v>18</v>
      </c>
      <c r="B43" s="594" t="s">
        <v>104</v>
      </c>
      <c r="C43" s="598" t="n">
        <v>21</v>
      </c>
      <c r="D43" s="599" t="n">
        <v>3804</v>
      </c>
      <c r="E43" s="604" t="n">
        <v>1735</v>
      </c>
      <c r="F43" s="604" t="n">
        <v>2069</v>
      </c>
      <c r="G43" s="610" t="n">
        <v>5.3</v>
      </c>
      <c r="H43" s="610" t="n">
        <v>4.8</v>
      </c>
      <c r="I43" s="610" t="n">
        <v>5.7</v>
      </c>
    </row>
    <row r="44" s="605" customFormat="true" ht="12.75" hidden="false" customHeight="true" outlineLevel="0" collapsed="false">
      <c r="A44" s="601" t="n">
        <v>21</v>
      </c>
      <c r="B44" s="594" t="s">
        <v>104</v>
      </c>
      <c r="C44" s="598" t="n">
        <v>25</v>
      </c>
      <c r="D44" s="599" t="n">
        <v>9188</v>
      </c>
      <c r="E44" s="604" t="n">
        <v>4124</v>
      </c>
      <c r="F44" s="604" t="n">
        <v>5064</v>
      </c>
      <c r="G44" s="610" t="n">
        <v>12.7</v>
      </c>
      <c r="H44" s="610" t="n">
        <v>11.4</v>
      </c>
      <c r="I44" s="610" t="n">
        <v>14</v>
      </c>
    </row>
    <row r="45" s="605" customFormat="true" ht="12.75" hidden="false" customHeight="true" outlineLevel="0" collapsed="false">
      <c r="A45" s="601" t="n">
        <v>25</v>
      </c>
      <c r="B45" s="594" t="s">
        <v>104</v>
      </c>
      <c r="C45" s="598" t="n">
        <v>30</v>
      </c>
      <c r="D45" s="599" t="n">
        <v>12867</v>
      </c>
      <c r="E45" s="604" t="n">
        <v>5919</v>
      </c>
      <c r="F45" s="604" t="n">
        <v>6948</v>
      </c>
      <c r="G45" s="610" t="n">
        <v>17.8</v>
      </c>
      <c r="H45" s="610" t="n">
        <v>16.4</v>
      </c>
      <c r="I45" s="610" t="n">
        <v>19.2</v>
      </c>
    </row>
    <row r="46" s="605" customFormat="true" ht="12.75" hidden="false" customHeight="true" outlineLevel="0" collapsed="false">
      <c r="A46" s="601" t="n">
        <v>30</v>
      </c>
      <c r="B46" s="594" t="s">
        <v>104</v>
      </c>
      <c r="C46" s="598" t="n">
        <v>40</v>
      </c>
      <c r="D46" s="599" t="n">
        <v>15910</v>
      </c>
      <c r="E46" s="604" t="n">
        <v>8509</v>
      </c>
      <c r="F46" s="604" t="n">
        <v>7401</v>
      </c>
      <c r="G46" s="610" t="n">
        <v>22</v>
      </c>
      <c r="H46" s="610" t="n">
        <v>23.6</v>
      </c>
      <c r="I46" s="610" t="n">
        <v>20.5</v>
      </c>
    </row>
    <row r="47" s="605" customFormat="true" ht="12.75" hidden="false" customHeight="true" outlineLevel="0" collapsed="false">
      <c r="A47" s="601" t="n">
        <v>40</v>
      </c>
      <c r="B47" s="594" t="s">
        <v>104</v>
      </c>
      <c r="C47" s="598" t="n">
        <v>50</v>
      </c>
      <c r="D47" s="599" t="n">
        <v>9708</v>
      </c>
      <c r="E47" s="604" t="n">
        <v>5496</v>
      </c>
      <c r="F47" s="604" t="n">
        <v>4212</v>
      </c>
      <c r="G47" s="610" t="n">
        <v>13.4</v>
      </c>
      <c r="H47" s="610" t="n">
        <v>15.2</v>
      </c>
      <c r="I47" s="610" t="n">
        <v>11.7</v>
      </c>
    </row>
    <row r="48" s="605" customFormat="true" ht="12.75" hidden="false" customHeight="true" outlineLevel="0" collapsed="false">
      <c r="A48" s="601" t="n">
        <v>50</v>
      </c>
      <c r="B48" s="594" t="s">
        <v>104</v>
      </c>
      <c r="C48" s="598" t="n">
        <v>65</v>
      </c>
      <c r="D48" s="599" t="n">
        <v>6244</v>
      </c>
      <c r="E48" s="604" t="n">
        <v>3363</v>
      </c>
      <c r="F48" s="604" t="n">
        <v>2881</v>
      </c>
      <c r="G48" s="610" t="n">
        <v>8.6</v>
      </c>
      <c r="H48" s="610" t="n">
        <v>9.3</v>
      </c>
      <c r="I48" s="610" t="n">
        <v>8</v>
      </c>
    </row>
    <row r="49" s="605" customFormat="true" ht="12.75" hidden="false" customHeight="true" outlineLevel="0" collapsed="false">
      <c r="A49" s="602" t="n">
        <v>65</v>
      </c>
      <c r="B49" s="603" t="s">
        <v>393</v>
      </c>
      <c r="C49" s="603"/>
      <c r="D49" s="599" t="n">
        <v>4551</v>
      </c>
      <c r="E49" s="604" t="n">
        <v>1839</v>
      </c>
      <c r="F49" s="604" t="n">
        <v>2712</v>
      </c>
      <c r="G49" s="610" t="n">
        <v>6.3</v>
      </c>
      <c r="H49" s="610" t="n">
        <v>5.1</v>
      </c>
      <c r="I49" s="610" t="n">
        <v>7.5</v>
      </c>
    </row>
    <row r="50" s="605" customFormat="true" ht="12.75" hidden="false" customHeight="true" outlineLevel="0" collapsed="false">
      <c r="A50" s="606" t="s">
        <v>109</v>
      </c>
      <c r="B50" s="606"/>
      <c r="C50" s="606"/>
      <c r="D50" s="599" t="n">
        <v>72193</v>
      </c>
      <c r="E50" s="599" t="n">
        <v>36040</v>
      </c>
      <c r="F50" s="599" t="n">
        <v>36153</v>
      </c>
      <c r="G50" s="607" t="n">
        <v>100</v>
      </c>
      <c r="H50" s="607" t="n">
        <v>100</v>
      </c>
      <c r="I50" s="607" t="n">
        <v>100</v>
      </c>
    </row>
    <row r="51" customFormat="false" ht="12.75" hidden="false" customHeight="true" outlineLevel="0" collapsed="false">
      <c r="A51" s="596"/>
      <c r="B51" s="596"/>
      <c r="C51" s="596"/>
      <c r="D51" s="596"/>
      <c r="E51" s="596"/>
      <c r="F51" s="596"/>
      <c r="G51" s="596"/>
      <c r="H51" s="596"/>
      <c r="I51" s="596"/>
    </row>
    <row r="52" customFormat="false" ht="12.75" hidden="false" customHeight="true" outlineLevel="0" collapsed="false">
      <c r="A52" s="611" t="s">
        <v>426</v>
      </c>
      <c r="B52" s="611"/>
      <c r="C52" s="611"/>
      <c r="D52" s="611"/>
      <c r="E52" s="611"/>
      <c r="F52" s="611"/>
      <c r="G52" s="611"/>
      <c r="H52" s="611"/>
      <c r="I52" s="611"/>
    </row>
    <row r="53" customFormat="false" ht="12.75" hidden="false" customHeight="true" outlineLevel="0" collapsed="false">
      <c r="A53" s="612" t="s">
        <v>434</v>
      </c>
      <c r="B53" s="612"/>
      <c r="C53" s="612"/>
      <c r="D53" s="612"/>
      <c r="E53" s="612"/>
      <c r="F53" s="612"/>
      <c r="G53" s="612"/>
      <c r="H53" s="612"/>
      <c r="I53" s="612"/>
    </row>
  </sheetData>
  <mergeCells count="22">
    <mergeCell ref="A1:I1"/>
    <mergeCell ref="A2:I2"/>
    <mergeCell ref="A3:C5"/>
    <mergeCell ref="D3:I3"/>
    <mergeCell ref="D5:F5"/>
    <mergeCell ref="G5:I5"/>
    <mergeCell ref="A6:I6"/>
    <mergeCell ref="D7:I7"/>
    <mergeCell ref="B16:C16"/>
    <mergeCell ref="A17:C17"/>
    <mergeCell ref="D18:I18"/>
    <mergeCell ref="B27:C27"/>
    <mergeCell ref="A28:C28"/>
    <mergeCell ref="D29:I29"/>
    <mergeCell ref="B38:C38"/>
    <mergeCell ref="A39:C39"/>
    <mergeCell ref="D40:I40"/>
    <mergeCell ref="B49:C49"/>
    <mergeCell ref="A50:C50"/>
    <mergeCell ref="A51:I51"/>
    <mergeCell ref="A52:I52"/>
    <mergeCell ref="A53:I53"/>
  </mergeCell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613" width="18.56"/>
    <col collapsed="false" customWidth="true" hidden="false" outlineLevel="0" max="6" min="2" style="613" width="9.99"/>
    <col collapsed="false" customWidth="true" hidden="false" outlineLevel="0" max="8" min="7" style="613" width="9.85"/>
    <col collapsed="false" customWidth="false" hidden="false" outlineLevel="0" max="257" min="9" style="613" width="11.42"/>
  </cols>
  <sheetData>
    <row r="1" customFormat="false" ht="18.75" hidden="false" customHeight="true" outlineLevel="0" collapsed="false">
      <c r="A1" s="614" t="s">
        <v>435</v>
      </c>
      <c r="B1" s="614"/>
      <c r="C1" s="614"/>
      <c r="D1" s="614"/>
      <c r="E1" s="614"/>
      <c r="F1" s="614"/>
      <c r="G1" s="614"/>
      <c r="H1" s="614"/>
    </row>
    <row r="2" customFormat="false" ht="15" hidden="false" customHeight="true" outlineLevel="0" collapsed="false">
      <c r="A2" s="615" t="s">
        <v>1</v>
      </c>
      <c r="B2" s="615"/>
      <c r="C2" s="615"/>
      <c r="D2" s="615"/>
      <c r="E2" s="615"/>
      <c r="F2" s="615"/>
      <c r="G2" s="615"/>
      <c r="H2" s="615"/>
    </row>
    <row r="3" customFormat="false" ht="28.5" hidden="false" customHeight="true" outlineLevel="0" collapsed="false">
      <c r="A3" s="616" t="s">
        <v>2</v>
      </c>
      <c r="B3" s="617" t="s">
        <v>303</v>
      </c>
      <c r="C3" s="617"/>
      <c r="D3" s="617" t="s">
        <v>304</v>
      </c>
      <c r="E3" s="617"/>
      <c r="F3" s="618" t="s">
        <v>436</v>
      </c>
      <c r="G3" s="618"/>
      <c r="H3" s="618"/>
    </row>
    <row r="4" customFormat="false" ht="16.5" hidden="false" customHeight="true" outlineLevel="0" collapsed="false">
      <c r="A4" s="616"/>
      <c r="B4" s="617" t="s">
        <v>137</v>
      </c>
      <c r="C4" s="617" t="s">
        <v>437</v>
      </c>
      <c r="D4" s="617" t="s">
        <v>137</v>
      </c>
      <c r="E4" s="617" t="s">
        <v>437</v>
      </c>
      <c r="F4" s="617" t="s">
        <v>137</v>
      </c>
      <c r="G4" s="618" t="s">
        <v>438</v>
      </c>
      <c r="H4" s="618"/>
    </row>
    <row r="5" customFormat="false" ht="20.25" hidden="false" customHeight="true" outlineLevel="0" collapsed="false">
      <c r="A5" s="616"/>
      <c r="B5" s="617"/>
      <c r="C5" s="617"/>
      <c r="D5" s="617"/>
      <c r="E5" s="617"/>
      <c r="F5" s="617"/>
      <c r="G5" s="619" t="s">
        <v>439</v>
      </c>
      <c r="H5" s="620" t="s">
        <v>440</v>
      </c>
    </row>
    <row r="6" customFormat="false" ht="16.5" hidden="false" customHeight="true" outlineLevel="0" collapsed="false">
      <c r="A6" s="616"/>
      <c r="B6" s="617"/>
      <c r="C6" s="617"/>
      <c r="D6" s="617"/>
      <c r="E6" s="617"/>
      <c r="F6" s="617"/>
      <c r="G6" s="618" t="s">
        <v>441</v>
      </c>
      <c r="H6" s="618"/>
    </row>
    <row r="7" customFormat="false" ht="13.9" hidden="false" customHeight="true" outlineLevel="0" collapsed="false">
      <c r="A7" s="621" t="s">
        <v>1</v>
      </c>
      <c r="B7" s="621"/>
      <c r="C7" s="621"/>
      <c r="D7" s="621"/>
      <c r="E7" s="621"/>
      <c r="F7" s="621"/>
      <c r="G7" s="621"/>
      <c r="H7" s="621"/>
    </row>
    <row r="8" customFormat="false" ht="12.75" hidden="false" customHeight="false" outlineLevel="0" collapsed="false">
      <c r="A8" s="622" t="s">
        <v>22</v>
      </c>
      <c r="B8" s="623" t="n">
        <v>40975</v>
      </c>
      <c r="C8" s="623" t="n">
        <v>23798</v>
      </c>
      <c r="D8" s="623" t="n">
        <v>38258</v>
      </c>
      <c r="E8" s="623" t="n">
        <v>17669</v>
      </c>
      <c r="F8" s="624" t="n">
        <v>2717</v>
      </c>
      <c r="G8" s="624" t="n">
        <v>-3412</v>
      </c>
      <c r="H8" s="624" t="n">
        <v>6129</v>
      </c>
    </row>
    <row r="9" customFormat="false" ht="12.75" hidden="false" customHeight="false" outlineLevel="0" collapsed="false">
      <c r="A9" s="622" t="s">
        <v>25</v>
      </c>
      <c r="B9" s="623" t="n">
        <v>31879</v>
      </c>
      <c r="C9" s="623" t="n">
        <v>17785</v>
      </c>
      <c r="D9" s="623" t="n">
        <v>35151</v>
      </c>
      <c r="E9" s="623" t="n">
        <v>16478</v>
      </c>
      <c r="F9" s="624" t="n">
        <v>-3272</v>
      </c>
      <c r="G9" s="624" t="n">
        <v>-4579</v>
      </c>
      <c r="H9" s="624" t="n">
        <v>1307</v>
      </c>
    </row>
    <row r="10" customFormat="false" ht="12.75" hidden="false" customHeight="false" outlineLevel="0" collapsed="false">
      <c r="A10" s="622" t="s">
        <v>27</v>
      </c>
      <c r="B10" s="623" t="n">
        <v>30940</v>
      </c>
      <c r="C10" s="623" t="n">
        <v>16485</v>
      </c>
      <c r="D10" s="623" t="n">
        <v>33529</v>
      </c>
      <c r="E10" s="623" t="n">
        <v>19125</v>
      </c>
      <c r="F10" s="624" t="n">
        <v>-2589</v>
      </c>
      <c r="G10" s="624" t="n">
        <v>51</v>
      </c>
      <c r="H10" s="624" t="n">
        <v>-2640</v>
      </c>
    </row>
    <row r="11" customFormat="false" ht="12.75" hidden="false" customHeight="false" outlineLevel="0" collapsed="false">
      <c r="A11" s="622" t="s">
        <v>29</v>
      </c>
      <c r="B11" s="623" t="n">
        <v>27424</v>
      </c>
      <c r="C11" s="623" t="n">
        <v>14202</v>
      </c>
      <c r="D11" s="623" t="n">
        <v>24739</v>
      </c>
      <c r="E11" s="623" t="n">
        <v>10776</v>
      </c>
      <c r="F11" s="624" t="n">
        <v>2685</v>
      </c>
      <c r="G11" s="624" t="n">
        <v>-741</v>
      </c>
      <c r="H11" s="624" t="n">
        <v>3426</v>
      </c>
    </row>
    <row r="12" customFormat="false" ht="12.75" hidden="false" customHeight="false" outlineLevel="0" collapsed="false">
      <c r="A12" s="622" t="s">
        <v>31</v>
      </c>
      <c r="B12" s="623" t="n">
        <v>14044</v>
      </c>
      <c r="C12" s="623" t="n">
        <v>7157</v>
      </c>
      <c r="D12" s="623" t="n">
        <v>13408</v>
      </c>
      <c r="E12" s="623" t="n">
        <v>7097</v>
      </c>
      <c r="F12" s="624" t="n">
        <v>636</v>
      </c>
      <c r="G12" s="624" t="n">
        <v>576</v>
      </c>
      <c r="H12" s="624" t="n">
        <v>60</v>
      </c>
    </row>
    <row r="13" customFormat="false" ht="12.75" hidden="false" customHeight="false" outlineLevel="0" collapsed="false">
      <c r="A13" s="622" t="s">
        <v>33</v>
      </c>
      <c r="B13" s="623" t="n">
        <v>22253</v>
      </c>
      <c r="C13" s="623" t="n">
        <v>10748</v>
      </c>
      <c r="D13" s="623" t="n">
        <v>19163</v>
      </c>
      <c r="E13" s="623" t="n">
        <v>9440</v>
      </c>
      <c r="F13" s="624" t="n">
        <v>3090</v>
      </c>
      <c r="G13" s="624" t="n">
        <v>1782</v>
      </c>
      <c r="H13" s="624" t="n">
        <v>1308</v>
      </c>
    </row>
    <row r="14" customFormat="false" ht="12.75" hidden="false" customHeight="false" outlineLevel="0" collapsed="false">
      <c r="A14" s="622" t="s">
        <v>35</v>
      </c>
      <c r="B14" s="623" t="n">
        <v>26905</v>
      </c>
      <c r="C14" s="623" t="n">
        <v>11421</v>
      </c>
      <c r="D14" s="623" t="n">
        <v>24693</v>
      </c>
      <c r="E14" s="623" t="n">
        <v>9546</v>
      </c>
      <c r="F14" s="624" t="n">
        <v>2212</v>
      </c>
      <c r="G14" s="624" t="n">
        <v>337</v>
      </c>
      <c r="H14" s="624" t="n">
        <v>1875</v>
      </c>
    </row>
    <row r="15" customFormat="false" ht="12.75" hidden="false" customHeight="false" outlineLevel="0" collapsed="false">
      <c r="A15" s="622" t="s">
        <v>37</v>
      </c>
      <c r="B15" s="623" t="n">
        <v>27227</v>
      </c>
      <c r="C15" s="623" t="n">
        <v>12809</v>
      </c>
      <c r="D15" s="623" t="n">
        <v>24995</v>
      </c>
      <c r="E15" s="623" t="n">
        <v>11593</v>
      </c>
      <c r="F15" s="624" t="n">
        <v>2232</v>
      </c>
      <c r="G15" s="624" t="n">
        <v>1016</v>
      </c>
      <c r="H15" s="624" t="n">
        <v>1216</v>
      </c>
    </row>
    <row r="16" customFormat="false" ht="12.75" hidden="false" customHeight="false" outlineLevel="0" collapsed="false">
      <c r="A16" s="622" t="s">
        <v>39</v>
      </c>
      <c r="B16" s="623" t="n">
        <v>15792</v>
      </c>
      <c r="C16" s="623" t="n">
        <v>7181</v>
      </c>
      <c r="D16" s="623" t="n">
        <v>13838</v>
      </c>
      <c r="E16" s="623" t="n">
        <v>6996</v>
      </c>
      <c r="F16" s="624" t="n">
        <v>1954</v>
      </c>
      <c r="G16" s="624" t="n">
        <v>1769</v>
      </c>
      <c r="H16" s="624" t="n">
        <v>185</v>
      </c>
    </row>
    <row r="17" customFormat="false" ht="12.75" hidden="false" customHeight="false" outlineLevel="0" collapsed="false">
      <c r="A17" s="622" t="s">
        <v>41</v>
      </c>
      <c r="B17" s="623" t="n">
        <v>14187</v>
      </c>
      <c r="C17" s="623" t="n">
        <v>6603</v>
      </c>
      <c r="D17" s="623" t="n">
        <v>14535</v>
      </c>
      <c r="E17" s="623" t="n">
        <v>7468</v>
      </c>
      <c r="F17" s="624" t="n">
        <v>-348</v>
      </c>
      <c r="G17" s="624" t="n">
        <v>517</v>
      </c>
      <c r="H17" s="624" t="n">
        <v>-865</v>
      </c>
    </row>
    <row r="18" customFormat="false" ht="12.75" hidden="false" customHeight="false" outlineLevel="0" collapsed="false">
      <c r="A18" s="622" t="s">
        <v>43</v>
      </c>
      <c r="B18" s="623" t="n">
        <v>21221</v>
      </c>
      <c r="C18" s="623" t="n">
        <v>9737</v>
      </c>
      <c r="D18" s="623" t="n">
        <v>20610</v>
      </c>
      <c r="E18" s="623" t="n">
        <v>10428</v>
      </c>
      <c r="F18" s="624" t="n">
        <v>611</v>
      </c>
      <c r="G18" s="624" t="n">
        <v>1302</v>
      </c>
      <c r="H18" s="624" t="n">
        <v>-691</v>
      </c>
    </row>
    <row r="19" customFormat="false" ht="12.75" hidden="false" customHeight="false" outlineLevel="0" collapsed="false">
      <c r="A19" s="622" t="s">
        <v>45</v>
      </c>
      <c r="B19" s="623" t="n">
        <v>14803</v>
      </c>
      <c r="C19" s="623" t="n">
        <v>5926</v>
      </c>
      <c r="D19" s="623" t="n">
        <v>14214</v>
      </c>
      <c r="E19" s="623" t="n">
        <v>6719</v>
      </c>
      <c r="F19" s="624" t="n">
        <v>589</v>
      </c>
      <c r="G19" s="624" t="n">
        <v>1382</v>
      </c>
      <c r="H19" s="624" t="n">
        <v>-793</v>
      </c>
    </row>
    <row r="20" customFormat="false" ht="12.75" hidden="false" customHeight="false" outlineLevel="0" collapsed="false">
      <c r="A20" s="625" t="s">
        <v>87</v>
      </c>
      <c r="B20" s="623" t="n">
        <v>287650</v>
      </c>
      <c r="C20" s="623" t="n">
        <v>143852</v>
      </c>
      <c r="D20" s="623" t="n">
        <v>277133</v>
      </c>
      <c r="E20" s="623" t="n">
        <v>133335</v>
      </c>
      <c r="F20" s="624" t="n">
        <v>10517</v>
      </c>
      <c r="G20" s="624" t="n">
        <v>0</v>
      </c>
      <c r="H20" s="624" t="n">
        <v>10517</v>
      </c>
    </row>
    <row r="21" customFormat="false" ht="12.75" hidden="false" customHeight="false" outlineLevel="0" collapsed="false">
      <c r="A21" s="626"/>
      <c r="B21" s="626"/>
      <c r="C21" s="626"/>
      <c r="D21" s="626"/>
      <c r="E21" s="626"/>
      <c r="F21" s="626"/>
      <c r="G21" s="626"/>
      <c r="H21" s="626"/>
    </row>
    <row r="22" customFormat="false" ht="12.75" hidden="false" customHeight="true" outlineLevel="0" collapsed="false">
      <c r="A22" s="627" t="s">
        <v>442</v>
      </c>
      <c r="B22" s="627"/>
      <c r="C22" s="627"/>
      <c r="D22" s="627"/>
      <c r="E22" s="627"/>
      <c r="F22" s="627"/>
      <c r="G22" s="627"/>
      <c r="H22" s="627"/>
    </row>
    <row r="23" customFormat="false" ht="13.15" hidden="false" customHeight="true" outlineLevel="0" collapsed="false">
      <c r="A23" s="628" t="s">
        <v>443</v>
      </c>
      <c r="B23" s="628"/>
      <c r="C23" s="628"/>
      <c r="D23" s="628"/>
      <c r="E23" s="628"/>
      <c r="F23" s="628"/>
      <c r="G23" s="628"/>
      <c r="H23" s="628"/>
    </row>
  </sheetData>
  <mergeCells count="17">
    <mergeCell ref="A1:H1"/>
    <mergeCell ref="A2:H2"/>
    <mergeCell ref="A3:A6"/>
    <mergeCell ref="B3:C3"/>
    <mergeCell ref="D3:E3"/>
    <mergeCell ref="F3:H3"/>
    <mergeCell ref="B4:B6"/>
    <mergeCell ref="C4:C6"/>
    <mergeCell ref="D4:D6"/>
    <mergeCell ref="E4:E6"/>
    <mergeCell ref="F4:F6"/>
    <mergeCell ref="G4:H4"/>
    <mergeCell ref="G6:H6"/>
    <mergeCell ref="A7:H7"/>
    <mergeCell ref="A21:H21"/>
    <mergeCell ref="A22:H22"/>
    <mergeCell ref="A23:H23"/>
  </mergeCells>
  <printOptions headings="false" gridLines="false" gridLinesSet="true" horizontalCentered="false" verticalCentered="false"/>
  <pageMargins left="0.579861111111111" right="0.320138888888889" top="1.1812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21" width="7.7"/>
    <col collapsed="false" customWidth="true" hidden="false" outlineLevel="0" max="2" min="2" style="21" width="9.14"/>
    <col collapsed="false" customWidth="true" hidden="false" outlineLevel="0" max="3" min="3" style="21" width="2.28"/>
    <col collapsed="false" customWidth="true" hidden="false" outlineLevel="0" max="4" min="4" style="21" width="9.14"/>
    <col collapsed="false" customWidth="true" hidden="false" outlineLevel="0" max="5" min="5" style="21" width="2.99"/>
    <col collapsed="false" customWidth="true" hidden="false" outlineLevel="0" max="6" min="6" style="21" width="9.14"/>
    <col collapsed="false" customWidth="true" hidden="false" outlineLevel="0" max="7" min="7" style="21" width="3.14"/>
    <col collapsed="false" customWidth="false" hidden="false" outlineLevel="0" max="257" min="8" style="21" width="11.56"/>
  </cols>
  <sheetData>
    <row r="1" customFormat="false" ht="27" hidden="false" customHeight="true" outlineLevel="0" collapsed="false">
      <c r="A1" s="22" t="s">
        <v>66</v>
      </c>
      <c r="B1" s="22"/>
      <c r="C1" s="22"/>
      <c r="D1" s="22"/>
      <c r="E1" s="22"/>
      <c r="F1" s="22"/>
      <c r="G1" s="22"/>
    </row>
    <row r="2" customFormat="false" ht="10.15" hidden="false" customHeight="true" outlineLevel="0" collapsed="false">
      <c r="A2" s="48" t="s">
        <v>1</v>
      </c>
      <c r="B2" s="48"/>
      <c r="C2" s="48"/>
      <c r="D2" s="48"/>
      <c r="E2" s="48"/>
      <c r="F2" s="48"/>
      <c r="G2" s="48"/>
    </row>
    <row r="3" customFormat="false" ht="12.75" hidden="false" customHeight="true" outlineLevel="0" collapsed="false">
      <c r="A3" s="26" t="s">
        <v>51</v>
      </c>
      <c r="B3" s="38" t="s">
        <v>67</v>
      </c>
      <c r="C3" s="38"/>
      <c r="D3" s="38" t="s">
        <v>68</v>
      </c>
      <c r="E3" s="38"/>
      <c r="F3" s="37" t="s">
        <v>69</v>
      </c>
      <c r="G3" s="37"/>
    </row>
    <row r="4" customFormat="false" ht="12.75" hidden="false" customHeight="true" outlineLevel="0" collapsed="false">
      <c r="A4" s="28"/>
      <c r="B4" s="28"/>
      <c r="C4" s="28"/>
      <c r="D4" s="28"/>
      <c r="E4" s="28"/>
      <c r="F4" s="28"/>
      <c r="G4" s="28"/>
    </row>
    <row r="5" customFormat="false" ht="12.75" hidden="false" customHeight="false" outlineLevel="0" collapsed="false">
      <c r="A5" s="49" t="n">
        <v>1600</v>
      </c>
      <c r="B5" s="50" t="n">
        <v>9000</v>
      </c>
      <c r="C5" s="21" t="s">
        <v>70</v>
      </c>
      <c r="D5" s="30" t="s">
        <v>71</v>
      </c>
      <c r="E5" s="30"/>
      <c r="F5" s="30" t="s">
        <v>71</v>
      </c>
    </row>
    <row r="6" customFormat="false" ht="12.75" hidden="false" customHeight="false" outlineLevel="0" collapsed="false">
      <c r="A6" s="49" t="n">
        <v>1648</v>
      </c>
      <c r="B6" s="50" t="n">
        <v>6000</v>
      </c>
      <c r="C6" s="21" t="s">
        <v>70</v>
      </c>
      <c r="D6" s="30" t="s">
        <v>71</v>
      </c>
      <c r="E6" s="30"/>
      <c r="F6" s="30" t="s">
        <v>71</v>
      </c>
    </row>
    <row r="7" customFormat="false" ht="12.75" hidden="false" customHeight="false" outlineLevel="0" collapsed="false">
      <c r="A7" s="49" t="n">
        <v>1680</v>
      </c>
      <c r="B7" s="50" t="n">
        <v>10000</v>
      </c>
      <c r="C7" s="21" t="s">
        <v>70</v>
      </c>
      <c r="D7" s="30" t="s">
        <v>71</v>
      </c>
      <c r="E7" s="30"/>
      <c r="F7" s="30" t="s">
        <v>71</v>
      </c>
    </row>
    <row r="8" customFormat="false" ht="12.75" hidden="false" customHeight="false" outlineLevel="0" collapsed="false">
      <c r="A8" s="49" t="n">
        <v>1709</v>
      </c>
      <c r="B8" s="50" t="n">
        <v>57000</v>
      </c>
      <c r="C8" s="21" t="s">
        <v>70</v>
      </c>
      <c r="D8" s="30" t="s">
        <v>71</v>
      </c>
      <c r="E8" s="30"/>
      <c r="F8" s="30" t="s">
        <v>71</v>
      </c>
    </row>
    <row r="9" customFormat="false" ht="12.75" hidden="false" customHeight="false" outlineLevel="0" collapsed="false">
      <c r="A9" s="49" t="n">
        <v>1719</v>
      </c>
      <c r="B9" s="50" t="n">
        <v>64000</v>
      </c>
      <c r="D9" s="30" t="s">
        <v>71</v>
      </c>
      <c r="E9" s="30"/>
      <c r="F9" s="30" t="s">
        <v>71</v>
      </c>
    </row>
    <row r="10" customFormat="false" ht="12.75" hidden="false" customHeight="false" outlineLevel="0" collapsed="false">
      <c r="A10" s="49" t="n">
        <v>1721</v>
      </c>
      <c r="B10" s="50" t="n">
        <v>64600</v>
      </c>
      <c r="C10" s="21" t="s">
        <v>70</v>
      </c>
      <c r="D10" s="30" t="s">
        <v>71</v>
      </c>
      <c r="E10" s="30"/>
      <c r="F10" s="30" t="s">
        <v>71</v>
      </c>
    </row>
    <row r="11" customFormat="false" ht="12.75" hidden="false" customHeight="false" outlineLevel="0" collapsed="false">
      <c r="A11" s="49" t="n">
        <v>1731</v>
      </c>
      <c r="B11" s="50" t="n">
        <v>75100</v>
      </c>
      <c r="C11" s="21" t="s">
        <v>70</v>
      </c>
      <c r="D11" s="30" t="s">
        <v>71</v>
      </c>
      <c r="E11" s="30"/>
      <c r="F11" s="30" t="s">
        <v>71</v>
      </c>
    </row>
    <row r="12" customFormat="false" ht="12.75" hidden="false" customHeight="false" outlineLevel="0" collapsed="false">
      <c r="A12" s="49" t="n">
        <v>1736</v>
      </c>
      <c r="B12" s="50" t="n">
        <v>86400</v>
      </c>
      <c r="C12" s="21" t="s">
        <v>70</v>
      </c>
      <c r="D12" s="30" t="s">
        <v>71</v>
      </c>
      <c r="E12" s="30"/>
      <c r="F12" s="30" t="s">
        <v>71</v>
      </c>
    </row>
    <row r="13" customFormat="false" ht="12.75" hidden="false" customHeight="false" outlineLevel="0" collapsed="false">
      <c r="A13" s="49" t="n">
        <v>1739</v>
      </c>
      <c r="B13" s="50" t="n">
        <v>81000</v>
      </c>
      <c r="C13" s="21" t="s">
        <v>70</v>
      </c>
      <c r="D13" s="30" t="s">
        <v>71</v>
      </c>
      <c r="E13" s="30"/>
      <c r="F13" s="30" t="s">
        <v>71</v>
      </c>
    </row>
    <row r="14" customFormat="false" ht="12.75" hidden="false" customHeight="false" outlineLevel="0" collapsed="false">
      <c r="A14" s="49" t="n">
        <v>1740</v>
      </c>
      <c r="B14" s="50" t="n">
        <v>81100</v>
      </c>
      <c r="C14" s="21" t="s">
        <v>70</v>
      </c>
      <c r="D14" s="30" t="s">
        <v>71</v>
      </c>
      <c r="E14" s="30"/>
      <c r="F14" s="30" t="s">
        <v>71</v>
      </c>
    </row>
    <row r="15" customFormat="false" ht="12.75" hidden="false" customHeight="false" outlineLevel="0" collapsed="false">
      <c r="A15" s="49"/>
      <c r="B15" s="50"/>
      <c r="D15" s="30"/>
      <c r="E15" s="30"/>
      <c r="F15" s="30"/>
    </row>
    <row r="16" customFormat="false" ht="12.75" hidden="false" customHeight="false" outlineLevel="0" collapsed="false">
      <c r="A16" s="49" t="n">
        <v>1741</v>
      </c>
      <c r="B16" s="50" t="n">
        <v>76700</v>
      </c>
      <c r="C16" s="21" t="s">
        <v>70</v>
      </c>
      <c r="D16" s="30" t="s">
        <v>71</v>
      </c>
      <c r="E16" s="30"/>
      <c r="F16" s="30" t="s">
        <v>71</v>
      </c>
    </row>
    <row r="17" customFormat="false" ht="12.75" hidden="false" customHeight="false" outlineLevel="0" collapsed="false">
      <c r="A17" s="49" t="n">
        <v>1742</v>
      </c>
      <c r="B17" s="50" t="n">
        <v>91500</v>
      </c>
      <c r="C17" s="21" t="s">
        <v>70</v>
      </c>
      <c r="D17" s="30" t="s">
        <v>71</v>
      </c>
      <c r="E17" s="30"/>
      <c r="F17" s="30" t="s">
        <v>71</v>
      </c>
    </row>
    <row r="18" customFormat="false" ht="12.75" hidden="false" customHeight="false" outlineLevel="0" collapsed="false">
      <c r="A18" s="49" t="n">
        <v>1743</v>
      </c>
      <c r="B18" s="50" t="n">
        <v>95200</v>
      </c>
      <c r="C18" s="21" t="s">
        <v>70</v>
      </c>
      <c r="D18" s="30" t="s">
        <v>71</v>
      </c>
      <c r="E18" s="30"/>
      <c r="F18" s="30" t="s">
        <v>71</v>
      </c>
    </row>
    <row r="19" customFormat="false" ht="12.75" hidden="false" customHeight="false" outlineLevel="0" collapsed="false">
      <c r="A19" s="49" t="n">
        <v>1744</v>
      </c>
      <c r="B19" s="50" t="n">
        <v>93900</v>
      </c>
      <c r="C19" s="21" t="s">
        <v>70</v>
      </c>
      <c r="D19" s="30" t="s">
        <v>71</v>
      </c>
      <c r="E19" s="30"/>
      <c r="F19" s="30" t="s">
        <v>71</v>
      </c>
    </row>
    <row r="20" customFormat="false" ht="12.75" hidden="false" customHeight="false" outlineLevel="0" collapsed="false">
      <c r="A20" s="49" t="n">
        <v>1745</v>
      </c>
      <c r="B20" s="50" t="n">
        <v>85300</v>
      </c>
      <c r="C20" s="21" t="s">
        <v>70</v>
      </c>
      <c r="D20" s="30" t="s">
        <v>71</v>
      </c>
      <c r="E20" s="30"/>
      <c r="F20" s="30" t="s">
        <v>71</v>
      </c>
    </row>
    <row r="21" customFormat="false" ht="12.75" hidden="false" customHeight="false" outlineLevel="0" collapsed="false">
      <c r="A21" s="49" t="n">
        <v>1746</v>
      </c>
      <c r="B21" s="50" t="n">
        <v>99000</v>
      </c>
      <c r="C21" s="21" t="s">
        <v>70</v>
      </c>
      <c r="D21" s="30" t="s">
        <v>71</v>
      </c>
      <c r="E21" s="30"/>
      <c r="F21" s="30" t="s">
        <v>71</v>
      </c>
    </row>
    <row r="22" customFormat="false" ht="12.75" hidden="false" customHeight="false" outlineLevel="0" collapsed="false">
      <c r="A22" s="49" t="n">
        <v>1747</v>
      </c>
      <c r="B22" s="50" t="n">
        <v>107224</v>
      </c>
      <c r="D22" s="30" t="s">
        <v>71</v>
      </c>
      <c r="E22" s="30"/>
      <c r="F22" s="30" t="s">
        <v>71</v>
      </c>
    </row>
    <row r="23" customFormat="false" ht="12.75" hidden="false" customHeight="false" outlineLevel="0" collapsed="false">
      <c r="A23" s="49" t="n">
        <v>1748</v>
      </c>
      <c r="B23" s="50" t="n">
        <v>107635</v>
      </c>
      <c r="D23" s="30" t="s">
        <v>71</v>
      </c>
      <c r="E23" s="30"/>
      <c r="F23" s="30" t="s">
        <v>71</v>
      </c>
    </row>
    <row r="24" customFormat="false" ht="12.75" hidden="false" customHeight="false" outlineLevel="0" collapsed="false">
      <c r="A24" s="49" t="n">
        <v>1749</v>
      </c>
      <c r="B24" s="50" t="n">
        <v>110933</v>
      </c>
      <c r="D24" s="30" t="s">
        <v>71</v>
      </c>
      <c r="E24" s="30"/>
      <c r="F24" s="30" t="s">
        <v>71</v>
      </c>
    </row>
    <row r="25" customFormat="false" ht="12.75" hidden="false" customHeight="false" outlineLevel="0" collapsed="false">
      <c r="A25" s="49" t="n">
        <v>1750</v>
      </c>
      <c r="B25" s="50" t="n">
        <v>113289</v>
      </c>
      <c r="D25" s="30" t="s">
        <v>71</v>
      </c>
      <c r="E25" s="30"/>
      <c r="F25" s="30" t="s">
        <v>71</v>
      </c>
    </row>
    <row r="26" customFormat="false" ht="12.75" hidden="false" customHeight="false" outlineLevel="0" collapsed="false">
      <c r="A26" s="49"/>
      <c r="B26" s="50"/>
      <c r="D26" s="30"/>
      <c r="E26" s="30"/>
      <c r="F26" s="30"/>
    </row>
    <row r="27" customFormat="false" ht="12.75" hidden="false" customHeight="false" outlineLevel="0" collapsed="false">
      <c r="A27" s="49" t="n">
        <v>1751</v>
      </c>
      <c r="B27" s="50" t="n">
        <v>116483</v>
      </c>
      <c r="D27" s="30" t="s">
        <v>71</v>
      </c>
      <c r="E27" s="30"/>
      <c r="F27" s="30" t="s">
        <v>71</v>
      </c>
    </row>
    <row r="28" customFormat="false" ht="12.75" hidden="false" customHeight="false" outlineLevel="0" collapsed="false">
      <c r="A28" s="49" t="n">
        <v>1752</v>
      </c>
      <c r="B28" s="50" t="n">
        <v>119224</v>
      </c>
      <c r="D28" s="30" t="s">
        <v>71</v>
      </c>
      <c r="E28" s="30"/>
      <c r="F28" s="30" t="s">
        <v>71</v>
      </c>
    </row>
    <row r="29" customFormat="false" ht="12.75" hidden="false" customHeight="false" outlineLevel="0" collapsed="false">
      <c r="A29" s="49" t="n">
        <v>1753</v>
      </c>
      <c r="B29" s="50" t="n">
        <v>122897</v>
      </c>
      <c r="D29" s="30" t="s">
        <v>71</v>
      </c>
      <c r="E29" s="30"/>
      <c r="F29" s="30" t="s">
        <v>71</v>
      </c>
    </row>
    <row r="30" customFormat="false" ht="12.75" hidden="false" customHeight="false" outlineLevel="0" collapsed="false">
      <c r="A30" s="49" t="n">
        <v>1754</v>
      </c>
      <c r="B30" s="50" t="n">
        <v>125385</v>
      </c>
      <c r="D30" s="30" t="s">
        <v>71</v>
      </c>
      <c r="E30" s="30"/>
      <c r="F30" s="30" t="s">
        <v>71</v>
      </c>
    </row>
    <row r="31" customFormat="false" ht="12.75" hidden="false" customHeight="false" outlineLevel="0" collapsed="false">
      <c r="A31" s="49" t="n">
        <v>1755</v>
      </c>
      <c r="B31" s="50" t="n">
        <v>126661</v>
      </c>
      <c r="D31" s="30" t="s">
        <v>71</v>
      </c>
      <c r="E31" s="30"/>
      <c r="F31" s="30" t="s">
        <v>71</v>
      </c>
    </row>
    <row r="32" customFormat="false" ht="12.75" hidden="false" customHeight="false" outlineLevel="0" collapsed="false">
      <c r="A32" s="49" t="n">
        <v>1756</v>
      </c>
      <c r="B32" s="50" t="n">
        <v>108600</v>
      </c>
      <c r="C32" s="21" t="s">
        <v>70</v>
      </c>
      <c r="D32" s="30" t="s">
        <v>71</v>
      </c>
      <c r="E32" s="30"/>
      <c r="F32" s="30" t="s">
        <v>71</v>
      </c>
    </row>
    <row r="33" customFormat="false" ht="12.75" hidden="false" customHeight="false" outlineLevel="0" collapsed="false">
      <c r="A33" s="49" t="n">
        <v>1757</v>
      </c>
      <c r="B33" s="50" t="n">
        <v>102700</v>
      </c>
      <c r="C33" s="21" t="s">
        <v>70</v>
      </c>
      <c r="D33" s="30" t="s">
        <v>71</v>
      </c>
      <c r="E33" s="30"/>
      <c r="F33" s="30" t="s">
        <v>71</v>
      </c>
    </row>
    <row r="34" customFormat="false" ht="12.75" hidden="false" customHeight="false" outlineLevel="0" collapsed="false">
      <c r="A34" s="49" t="n">
        <v>1758</v>
      </c>
      <c r="B34" s="50" t="n">
        <v>100000</v>
      </c>
      <c r="C34" s="21" t="s">
        <v>70</v>
      </c>
      <c r="D34" s="30" t="s">
        <v>71</v>
      </c>
      <c r="E34" s="30"/>
      <c r="F34" s="30" t="s">
        <v>71</v>
      </c>
    </row>
    <row r="35" customFormat="false" ht="12.75" hidden="false" customHeight="false" outlineLevel="0" collapsed="false">
      <c r="A35" s="49" t="n">
        <v>1759</v>
      </c>
      <c r="B35" s="50" t="n">
        <v>101400</v>
      </c>
      <c r="C35" s="21" t="s">
        <v>70</v>
      </c>
      <c r="D35" s="30" t="s">
        <v>71</v>
      </c>
      <c r="E35" s="30"/>
      <c r="F35" s="30" t="s">
        <v>71</v>
      </c>
    </row>
    <row r="36" customFormat="false" ht="12.75" hidden="false" customHeight="false" outlineLevel="0" collapsed="false">
      <c r="A36" s="49" t="n">
        <v>1760</v>
      </c>
      <c r="B36" s="50" t="n">
        <v>101600</v>
      </c>
      <c r="C36" s="21" t="s">
        <v>70</v>
      </c>
      <c r="D36" s="30" t="s">
        <v>71</v>
      </c>
      <c r="E36" s="30"/>
      <c r="F36" s="30" t="s">
        <v>71</v>
      </c>
    </row>
    <row r="37" customFormat="false" ht="12.75" hidden="false" customHeight="false" outlineLevel="0" collapsed="false">
      <c r="A37" s="49"/>
      <c r="B37" s="50"/>
      <c r="D37" s="30"/>
      <c r="E37" s="30"/>
      <c r="F37" s="30"/>
    </row>
    <row r="38" customFormat="false" ht="12.75" hidden="false" customHeight="false" outlineLevel="0" collapsed="false">
      <c r="A38" s="49" t="n">
        <v>1761</v>
      </c>
      <c r="B38" s="50" t="n">
        <v>104000</v>
      </c>
      <c r="C38" s="21" t="s">
        <v>70</v>
      </c>
      <c r="D38" s="30" t="s">
        <v>71</v>
      </c>
      <c r="E38" s="30"/>
      <c r="F38" s="30" t="s">
        <v>71</v>
      </c>
    </row>
    <row r="39" customFormat="false" ht="12.75" hidden="false" customHeight="false" outlineLevel="0" collapsed="false">
      <c r="A39" s="49" t="n">
        <v>1762</v>
      </c>
      <c r="B39" s="50" t="n">
        <v>103200</v>
      </c>
      <c r="C39" s="21" t="s">
        <v>70</v>
      </c>
      <c r="D39" s="30" t="s">
        <v>71</v>
      </c>
      <c r="E39" s="30"/>
      <c r="F39" s="30" t="s">
        <v>71</v>
      </c>
    </row>
    <row r="40" customFormat="false" ht="12.75" hidden="false" customHeight="false" outlineLevel="0" collapsed="false">
      <c r="A40" s="49" t="n">
        <v>1763</v>
      </c>
      <c r="B40" s="50" t="n">
        <v>119219</v>
      </c>
      <c r="D40" s="30" t="s">
        <v>71</v>
      </c>
      <c r="E40" s="30"/>
      <c r="F40" s="30" t="s">
        <v>71</v>
      </c>
    </row>
    <row r="41" customFormat="false" ht="12.75" hidden="false" customHeight="false" outlineLevel="0" collapsed="false">
      <c r="A41" s="49" t="n">
        <v>1764</v>
      </c>
      <c r="B41" s="50" t="n">
        <v>122667</v>
      </c>
      <c r="D41" s="30" t="s">
        <v>71</v>
      </c>
      <c r="E41" s="30"/>
      <c r="F41" s="30" t="s">
        <v>71</v>
      </c>
    </row>
    <row r="42" customFormat="false" ht="12.75" hidden="false" customHeight="false" outlineLevel="0" collapsed="false">
      <c r="A42" s="49" t="n">
        <v>1765</v>
      </c>
      <c r="B42" s="50" t="n">
        <v>125139</v>
      </c>
      <c r="D42" s="30" t="s">
        <v>71</v>
      </c>
      <c r="E42" s="30"/>
      <c r="F42" s="30" t="s">
        <v>71</v>
      </c>
    </row>
    <row r="43" customFormat="false" ht="12.75" hidden="false" customHeight="false" outlineLevel="0" collapsed="false">
      <c r="A43" s="49" t="n">
        <v>1766</v>
      </c>
      <c r="B43" s="50" t="n">
        <v>125878</v>
      </c>
      <c r="D43" s="30" t="s">
        <v>71</v>
      </c>
      <c r="E43" s="30"/>
      <c r="F43" s="30" t="s">
        <v>71</v>
      </c>
    </row>
    <row r="44" customFormat="false" ht="12.75" hidden="false" customHeight="false" outlineLevel="0" collapsed="false">
      <c r="A44" s="49" t="n">
        <v>1767</v>
      </c>
      <c r="B44" s="50" t="n">
        <v>127140</v>
      </c>
      <c r="D44" s="30" t="s">
        <v>71</v>
      </c>
      <c r="E44" s="30"/>
      <c r="F44" s="30" t="s">
        <v>71</v>
      </c>
    </row>
    <row r="45" customFormat="false" ht="12.75" hidden="false" customHeight="false" outlineLevel="0" collapsed="false">
      <c r="A45" s="49" t="n">
        <v>1768</v>
      </c>
      <c r="B45" s="50" t="n">
        <v>130359</v>
      </c>
      <c r="D45" s="30" t="s">
        <v>71</v>
      </c>
      <c r="E45" s="30"/>
      <c r="F45" s="30" t="s">
        <v>71</v>
      </c>
    </row>
    <row r="46" customFormat="false" ht="12.75" hidden="false" customHeight="false" outlineLevel="0" collapsed="false">
      <c r="A46" s="49" t="n">
        <v>1769</v>
      </c>
      <c r="B46" s="50" t="n">
        <v>132365</v>
      </c>
      <c r="D46" s="30" t="s">
        <v>71</v>
      </c>
      <c r="E46" s="30"/>
      <c r="F46" s="30" t="s">
        <v>71</v>
      </c>
    </row>
    <row r="47" customFormat="false" ht="12.75" hidden="false" customHeight="false" outlineLevel="0" collapsed="false">
      <c r="A47" s="49" t="n">
        <v>1770</v>
      </c>
      <c r="B47" s="50" t="n">
        <v>133520</v>
      </c>
      <c r="D47" s="30" t="s">
        <v>71</v>
      </c>
      <c r="E47" s="30"/>
      <c r="F47" s="30" t="s">
        <v>71</v>
      </c>
    </row>
    <row r="48" customFormat="false" ht="12.75" hidden="false" customHeight="false" outlineLevel="0" collapsed="false">
      <c r="A48" s="49"/>
      <c r="B48" s="50"/>
      <c r="D48" s="30"/>
      <c r="E48" s="30"/>
      <c r="F48" s="30"/>
    </row>
    <row r="49" customFormat="false" ht="12.75" hidden="false" customHeight="false" outlineLevel="0" collapsed="false">
      <c r="A49" s="49" t="n">
        <v>1771</v>
      </c>
      <c r="B49" s="50" t="n">
        <v>133639</v>
      </c>
      <c r="D49" s="30" t="s">
        <v>71</v>
      </c>
      <c r="E49" s="30"/>
      <c r="F49" s="30" t="s">
        <v>71</v>
      </c>
    </row>
    <row r="50" customFormat="false" ht="12.75" hidden="false" customHeight="false" outlineLevel="0" collapsed="false">
      <c r="A50" s="49" t="n">
        <v>1772</v>
      </c>
      <c r="B50" s="50" t="n">
        <v>133126</v>
      </c>
      <c r="D50" s="30" t="s">
        <v>71</v>
      </c>
      <c r="E50" s="30"/>
      <c r="F50" s="30" t="s">
        <v>71</v>
      </c>
    </row>
    <row r="51" customFormat="false" ht="12.75" hidden="false" customHeight="false" outlineLevel="0" collapsed="false">
      <c r="A51" s="49" t="n">
        <v>1773</v>
      </c>
      <c r="B51" s="50" t="n">
        <v>132204</v>
      </c>
      <c r="D51" s="30" t="s">
        <v>71</v>
      </c>
      <c r="E51" s="30"/>
      <c r="F51" s="30" t="s">
        <v>71</v>
      </c>
    </row>
    <row r="52" customFormat="false" ht="12.75" hidden="false" customHeight="false" outlineLevel="0" collapsed="false">
      <c r="A52" s="49" t="n">
        <v>1774</v>
      </c>
      <c r="B52" s="50" t="n">
        <v>134414</v>
      </c>
      <c r="D52" s="30" t="s">
        <v>71</v>
      </c>
      <c r="E52" s="30"/>
      <c r="F52" s="30" t="s">
        <v>71</v>
      </c>
    </row>
    <row r="53" customFormat="false" ht="12.75" hidden="false" customHeight="false" outlineLevel="0" collapsed="false">
      <c r="A53" s="49" t="n">
        <v>1775</v>
      </c>
      <c r="B53" s="50" t="n">
        <v>136137</v>
      </c>
      <c r="D53" s="30" t="s">
        <v>71</v>
      </c>
      <c r="E53" s="30"/>
      <c r="F53" s="30" t="s">
        <v>71</v>
      </c>
    </row>
    <row r="54" customFormat="false" ht="12.75" hidden="false" customHeight="false" outlineLevel="0" collapsed="false">
      <c r="A54" s="49" t="n">
        <v>1776</v>
      </c>
      <c r="B54" s="50" t="n">
        <v>137468</v>
      </c>
      <c r="D54" s="51" t="n">
        <v>71080</v>
      </c>
      <c r="F54" s="51" t="n">
        <v>66388</v>
      </c>
    </row>
    <row r="55" customFormat="false" ht="12.75" hidden="false" customHeight="false" outlineLevel="0" collapsed="false">
      <c r="A55" s="49" t="n">
        <v>1777</v>
      </c>
      <c r="B55" s="50" t="n">
        <v>140719</v>
      </c>
      <c r="D55" s="51" t="n">
        <v>72972</v>
      </c>
      <c r="F55" s="51" t="n">
        <v>67747</v>
      </c>
    </row>
    <row r="56" customFormat="false" ht="12.75" hidden="false" customHeight="false" outlineLevel="0" collapsed="false">
      <c r="A56" s="49" t="n">
        <v>1778</v>
      </c>
      <c r="B56" s="50" t="n">
        <v>124963</v>
      </c>
      <c r="D56" s="51" t="n">
        <v>57930</v>
      </c>
      <c r="F56" s="51" t="n">
        <v>67033</v>
      </c>
    </row>
    <row r="57" customFormat="false" ht="12.75" hidden="false" customHeight="false" outlineLevel="0" collapsed="false">
      <c r="A57" s="49" t="n">
        <v>1779</v>
      </c>
      <c r="B57" s="50" t="n">
        <v>138225</v>
      </c>
      <c r="D57" s="51" t="n">
        <v>71255</v>
      </c>
      <c r="F57" s="51" t="n">
        <v>66970</v>
      </c>
    </row>
    <row r="58" customFormat="false" ht="12.75" hidden="false" customHeight="false" outlineLevel="0" collapsed="false">
      <c r="A58" s="49" t="n">
        <v>1780</v>
      </c>
      <c r="B58" s="50" t="n">
        <v>140625</v>
      </c>
      <c r="D58" s="51" t="n">
        <v>72849</v>
      </c>
      <c r="F58" s="51" t="n">
        <v>67776</v>
      </c>
    </row>
    <row r="59" customFormat="false" ht="12.75" hidden="false" customHeight="false" outlineLevel="0" collapsed="false">
      <c r="A59" s="49"/>
      <c r="B59" s="50"/>
      <c r="D59" s="51"/>
      <c r="F59" s="51"/>
    </row>
    <row r="60" customFormat="false" ht="12.75" hidden="false" customHeight="false" outlineLevel="0" collapsed="false">
      <c r="A60" s="49" t="n">
        <v>1781</v>
      </c>
      <c r="B60" s="50" t="n">
        <v>142375</v>
      </c>
      <c r="D60" s="51" t="n">
        <v>74005</v>
      </c>
      <c r="F60" s="51" t="n">
        <v>68370</v>
      </c>
    </row>
    <row r="61" customFormat="false" ht="12.75" hidden="false" customHeight="false" outlineLevel="0" collapsed="false">
      <c r="A61" s="49" t="n">
        <v>1782</v>
      </c>
      <c r="B61" s="50" t="n">
        <v>143098</v>
      </c>
      <c r="D61" s="51" t="n">
        <v>74107</v>
      </c>
      <c r="F61" s="51" t="n">
        <v>68991</v>
      </c>
    </row>
    <row r="62" customFormat="false" ht="12.75" hidden="false" customHeight="false" outlineLevel="0" collapsed="false">
      <c r="A62" s="49" t="n">
        <v>1783</v>
      </c>
      <c r="B62" s="50" t="n">
        <v>144224</v>
      </c>
      <c r="D62" s="51" t="n">
        <v>74577</v>
      </c>
      <c r="F62" s="51" t="n">
        <v>69647</v>
      </c>
    </row>
    <row r="63" customFormat="false" ht="12.75" hidden="false" customHeight="false" outlineLevel="0" collapsed="false">
      <c r="A63" s="49" t="n">
        <v>1784</v>
      </c>
      <c r="B63" s="50" t="n">
        <v>145021</v>
      </c>
      <c r="D63" s="51" t="n">
        <v>74845</v>
      </c>
      <c r="F63" s="51" t="n">
        <v>70176</v>
      </c>
    </row>
    <row r="64" customFormat="false" ht="12.75" hidden="false" customHeight="false" outlineLevel="0" collapsed="false">
      <c r="A64" s="49" t="n">
        <v>1785</v>
      </c>
      <c r="B64" s="50" t="n">
        <v>146647</v>
      </c>
      <c r="D64" s="51" t="n">
        <v>75740</v>
      </c>
      <c r="F64" s="51" t="n">
        <v>70907</v>
      </c>
    </row>
    <row r="65" customFormat="false" ht="12.75" hidden="false" customHeight="false" outlineLevel="0" collapsed="false">
      <c r="A65" s="49" t="n">
        <v>1786</v>
      </c>
      <c r="B65" s="50" t="n">
        <v>147338</v>
      </c>
      <c r="D65" s="51" t="n">
        <v>76057</v>
      </c>
      <c r="F65" s="51" t="n">
        <v>71281</v>
      </c>
    </row>
    <row r="66" customFormat="false" ht="12.75" hidden="false" customHeight="false" outlineLevel="0" collapsed="false">
      <c r="A66" s="49" t="n">
        <v>1787</v>
      </c>
      <c r="B66" s="50" t="n">
        <v>146167</v>
      </c>
      <c r="D66" s="51" t="n">
        <v>74929</v>
      </c>
      <c r="F66" s="51" t="n">
        <v>71238</v>
      </c>
    </row>
    <row r="67" customFormat="false" ht="12.75" hidden="false" customHeight="false" outlineLevel="0" collapsed="false">
      <c r="A67" s="49" t="n">
        <v>1788</v>
      </c>
      <c r="B67" s="50" t="n">
        <v>149274</v>
      </c>
      <c r="D67" s="51" t="n">
        <v>77239</v>
      </c>
      <c r="F67" s="51" t="n">
        <v>72035</v>
      </c>
    </row>
    <row r="68" customFormat="false" ht="12.75" hidden="false" customHeight="false" outlineLevel="0" collapsed="false">
      <c r="A68" s="49" t="n">
        <v>1789</v>
      </c>
      <c r="B68" s="50" t="n">
        <v>149875</v>
      </c>
      <c r="D68" s="51" t="n">
        <v>77258</v>
      </c>
      <c r="F68" s="51" t="n">
        <v>72617</v>
      </c>
    </row>
    <row r="69" customFormat="false" ht="12.75" hidden="false" customHeight="false" outlineLevel="0" collapsed="false">
      <c r="A69" s="49" t="n">
        <v>1790</v>
      </c>
      <c r="B69" s="50" t="n">
        <v>150803</v>
      </c>
      <c r="D69" s="51" t="n">
        <v>77686</v>
      </c>
      <c r="F69" s="51" t="n">
        <v>73117</v>
      </c>
    </row>
    <row r="70" customFormat="false" ht="12.75" hidden="false" customHeight="false" outlineLevel="0" collapsed="false">
      <c r="A70" s="49"/>
      <c r="B70" s="50"/>
      <c r="D70" s="51"/>
      <c r="F70" s="51"/>
    </row>
    <row r="71" customFormat="false" ht="12.75" hidden="false" customHeight="false" outlineLevel="0" collapsed="false">
      <c r="A71" s="49" t="n">
        <v>1791</v>
      </c>
      <c r="B71" s="50" t="n">
        <v>155211</v>
      </c>
      <c r="D71" s="51" t="n">
        <v>80916</v>
      </c>
      <c r="F71" s="51" t="n">
        <v>74295</v>
      </c>
    </row>
    <row r="72" customFormat="false" ht="12.75" hidden="false" customHeight="false" outlineLevel="0" collapsed="false">
      <c r="A72" s="49" t="n">
        <v>1792</v>
      </c>
      <c r="B72" s="50" t="n">
        <v>157534</v>
      </c>
      <c r="D72" s="51" t="n">
        <v>81396</v>
      </c>
      <c r="F72" s="51" t="n">
        <v>76138</v>
      </c>
    </row>
    <row r="73" customFormat="false" ht="12.75" hidden="false" customHeight="false" outlineLevel="0" collapsed="false">
      <c r="A73" s="49" t="n">
        <v>1793</v>
      </c>
      <c r="B73" s="50" t="n">
        <v>157121</v>
      </c>
      <c r="D73" s="51" t="n">
        <v>80529</v>
      </c>
      <c r="F73" s="51" t="n">
        <v>76592</v>
      </c>
    </row>
    <row r="74" customFormat="false" ht="12.75" hidden="false" customHeight="false" outlineLevel="0" collapsed="false">
      <c r="A74" s="49" t="n">
        <v>1794</v>
      </c>
      <c r="B74" s="50" t="n">
        <v>150002</v>
      </c>
      <c r="D74" s="51" t="n">
        <v>73647</v>
      </c>
      <c r="F74" s="51" t="n">
        <v>76355</v>
      </c>
    </row>
    <row r="75" customFormat="false" ht="12.75" hidden="false" customHeight="false" outlineLevel="0" collapsed="false">
      <c r="A75" s="49" t="n">
        <v>1795</v>
      </c>
      <c r="B75" s="50" t="n">
        <v>156218</v>
      </c>
      <c r="D75" s="51" t="n">
        <v>79615</v>
      </c>
      <c r="F75" s="51" t="n">
        <v>76603</v>
      </c>
    </row>
    <row r="76" customFormat="false" ht="12.75" hidden="false" customHeight="false" outlineLevel="0" collapsed="false">
      <c r="A76" s="49" t="n">
        <v>1796</v>
      </c>
      <c r="B76" s="50" t="n">
        <v>160733</v>
      </c>
      <c r="D76" s="51" t="n">
        <v>82699</v>
      </c>
      <c r="F76" s="51" t="n">
        <v>78034</v>
      </c>
    </row>
    <row r="77" customFormat="false" ht="12.75" hidden="false" customHeight="false" outlineLevel="0" collapsed="false">
      <c r="A77" s="49" t="n">
        <v>1797</v>
      </c>
      <c r="B77" s="50" t="n">
        <v>164978</v>
      </c>
      <c r="D77" s="51" t="n">
        <v>85075</v>
      </c>
      <c r="F77" s="51" t="n">
        <v>79903</v>
      </c>
    </row>
    <row r="78" customFormat="false" ht="12.75" hidden="false" customHeight="false" outlineLevel="0" collapsed="false">
      <c r="A78" s="49" t="n">
        <v>1798</v>
      </c>
      <c r="B78" s="50" t="n">
        <v>169019</v>
      </c>
      <c r="D78" s="51" t="n">
        <v>87464</v>
      </c>
      <c r="F78" s="51" t="n">
        <v>81555</v>
      </c>
    </row>
    <row r="79" customFormat="false" ht="12.75" hidden="false" customHeight="false" outlineLevel="0" collapsed="false">
      <c r="A79" s="49" t="n">
        <v>1799</v>
      </c>
      <c r="B79" s="50" t="n">
        <v>169664</v>
      </c>
      <c r="D79" s="51" t="n">
        <v>87234</v>
      </c>
      <c r="F79" s="51" t="n">
        <v>82430</v>
      </c>
    </row>
    <row r="80" customFormat="false" ht="12.75" hidden="false" customHeight="false" outlineLevel="0" collapsed="false">
      <c r="A80" s="49" t="n">
        <v>1800</v>
      </c>
      <c r="B80" s="50" t="n">
        <v>172132</v>
      </c>
      <c r="D80" s="51" t="n">
        <v>88967</v>
      </c>
      <c r="F80" s="51" t="n">
        <v>83165</v>
      </c>
    </row>
    <row r="81" customFormat="false" ht="12.75" hidden="false" customHeight="false" outlineLevel="0" collapsed="false">
      <c r="A81" s="49"/>
      <c r="B81" s="50"/>
      <c r="D81" s="51"/>
      <c r="F81" s="51"/>
    </row>
    <row r="82" customFormat="false" ht="12.75" hidden="false" customHeight="false" outlineLevel="0" collapsed="false">
      <c r="A82" s="49" t="n">
        <v>1801</v>
      </c>
      <c r="B82" s="50" t="n">
        <v>172988</v>
      </c>
      <c r="D82" s="51" t="n">
        <v>89738</v>
      </c>
      <c r="F82" s="51" t="n">
        <v>83250</v>
      </c>
    </row>
    <row r="83" customFormat="false" ht="12.75" hidden="false" customHeight="false" outlineLevel="0" collapsed="false">
      <c r="A83" s="49" t="n">
        <v>1802</v>
      </c>
      <c r="B83" s="50" t="n">
        <v>176029</v>
      </c>
      <c r="D83" s="51" t="n">
        <v>91079</v>
      </c>
      <c r="F83" s="51" t="n">
        <v>84950</v>
      </c>
    </row>
    <row r="84" customFormat="false" ht="12.75" hidden="false" customHeight="false" outlineLevel="0" collapsed="false">
      <c r="A84" s="49" t="n">
        <v>1803</v>
      </c>
      <c r="B84" s="50" t="n">
        <v>178506</v>
      </c>
      <c r="D84" s="51" t="n">
        <v>92976</v>
      </c>
      <c r="F84" s="51" t="n">
        <v>85530</v>
      </c>
    </row>
    <row r="85" customFormat="false" ht="12.75" hidden="false" customHeight="false" outlineLevel="0" collapsed="false">
      <c r="A85" s="49" t="n">
        <v>1804</v>
      </c>
      <c r="B85" s="50" t="n">
        <v>182157</v>
      </c>
      <c r="D85" s="51" t="n">
        <v>95023</v>
      </c>
      <c r="F85" s="51" t="n">
        <v>87134</v>
      </c>
    </row>
    <row r="86" customFormat="false" ht="12.75" hidden="false" customHeight="false" outlineLevel="0" collapsed="false">
      <c r="A86" s="49" t="n">
        <v>1805</v>
      </c>
      <c r="B86" s="50" t="n">
        <v>167196</v>
      </c>
      <c r="D86" s="51" t="n">
        <v>80626</v>
      </c>
      <c r="F86" s="51" t="n">
        <v>86570</v>
      </c>
    </row>
    <row r="87" customFormat="false" ht="12.75" hidden="false" customHeight="false" outlineLevel="0" collapsed="false">
      <c r="A87" s="49" t="n">
        <v>1806</v>
      </c>
      <c r="B87" s="50" t="n">
        <v>168000</v>
      </c>
      <c r="C87" s="21" t="s">
        <v>70</v>
      </c>
      <c r="D87" s="51" t="n">
        <v>81000</v>
      </c>
      <c r="E87" s="21" t="s">
        <v>70</v>
      </c>
      <c r="F87" s="51" t="n">
        <v>87000</v>
      </c>
      <c r="G87" s="21" t="s">
        <v>70</v>
      </c>
    </row>
    <row r="88" customFormat="false" ht="12.75" hidden="false" customHeight="false" outlineLevel="0" collapsed="false">
      <c r="A88" s="49" t="n">
        <v>1807</v>
      </c>
      <c r="B88" s="50" t="n">
        <v>161500</v>
      </c>
      <c r="C88" s="21" t="s">
        <v>70</v>
      </c>
      <c r="D88" s="51" t="n">
        <v>78000</v>
      </c>
      <c r="E88" s="21" t="s">
        <v>70</v>
      </c>
      <c r="F88" s="51" t="n">
        <v>83500</v>
      </c>
      <c r="G88" s="21" t="s">
        <v>70</v>
      </c>
    </row>
    <row r="89" customFormat="false" ht="12.75" hidden="false" customHeight="false" outlineLevel="0" collapsed="false">
      <c r="A89" s="49" t="n">
        <v>1808</v>
      </c>
      <c r="B89" s="50" t="n">
        <v>148500</v>
      </c>
      <c r="C89" s="21" t="s">
        <v>70</v>
      </c>
      <c r="D89" s="51" t="n">
        <v>70650</v>
      </c>
      <c r="E89" s="21" t="s">
        <v>70</v>
      </c>
      <c r="F89" s="51" t="n">
        <v>77850</v>
      </c>
      <c r="G89" s="21" t="s">
        <v>70</v>
      </c>
    </row>
    <row r="90" customFormat="false" ht="12.75" hidden="false" customHeight="false" outlineLevel="0" collapsed="false">
      <c r="A90" s="49" t="n">
        <v>1809</v>
      </c>
      <c r="B90" s="50" t="n">
        <v>160000</v>
      </c>
      <c r="C90" s="21" t="s">
        <v>70</v>
      </c>
      <c r="D90" s="51" t="n">
        <v>79250</v>
      </c>
      <c r="E90" s="21" t="s">
        <v>70</v>
      </c>
      <c r="F90" s="51" t="n">
        <v>80750</v>
      </c>
      <c r="G90" s="21" t="s">
        <v>70</v>
      </c>
    </row>
    <row r="91" customFormat="false" ht="12.75" hidden="false" customHeight="false" outlineLevel="0" collapsed="false">
      <c r="A91" s="49" t="n">
        <v>1810</v>
      </c>
      <c r="B91" s="50" t="n">
        <v>162971</v>
      </c>
      <c r="D91" s="51" t="n">
        <v>80661</v>
      </c>
      <c r="F91" s="51" t="n">
        <v>82310</v>
      </c>
    </row>
    <row r="92" customFormat="false" ht="12.75" hidden="false" customHeight="false" outlineLevel="0" collapsed="false">
      <c r="A92" s="49"/>
      <c r="B92" s="50"/>
      <c r="D92" s="51"/>
      <c r="F92" s="51"/>
    </row>
    <row r="93" customFormat="false" ht="12.75" hidden="false" customHeight="false" outlineLevel="0" collapsed="false">
      <c r="A93" s="49" t="n">
        <v>1811</v>
      </c>
      <c r="B93" s="50" t="n">
        <v>169763</v>
      </c>
      <c r="D93" s="51" t="n">
        <v>85569</v>
      </c>
      <c r="F93" s="51" t="n">
        <v>84194</v>
      </c>
    </row>
    <row r="94" customFormat="false" ht="12.75" hidden="false" customHeight="false" outlineLevel="0" collapsed="false">
      <c r="A94" s="49" t="n">
        <v>1812</v>
      </c>
      <c r="B94" s="50" t="n">
        <v>171000</v>
      </c>
      <c r="C94" s="21" t="s">
        <v>70</v>
      </c>
      <c r="D94" s="51" t="n">
        <v>86200</v>
      </c>
      <c r="E94" s="21" t="s">
        <v>70</v>
      </c>
      <c r="F94" s="51" t="n">
        <v>84800</v>
      </c>
      <c r="G94" s="21" t="s">
        <v>70</v>
      </c>
    </row>
    <row r="95" customFormat="false" ht="12.75" hidden="false" customHeight="false" outlineLevel="0" collapsed="false">
      <c r="A95" s="49" t="n">
        <v>1813</v>
      </c>
      <c r="B95" s="50" t="n">
        <v>166584</v>
      </c>
      <c r="D95" s="51" t="n">
        <v>81030</v>
      </c>
      <c r="F95" s="51" t="n">
        <v>85554</v>
      </c>
    </row>
    <row r="96" customFormat="false" ht="12.75" hidden="false" customHeight="false" outlineLevel="0" collapsed="false">
      <c r="A96" s="49" t="n">
        <v>1814</v>
      </c>
      <c r="B96" s="50" t="n">
        <v>173592</v>
      </c>
      <c r="D96" s="51" t="n">
        <v>82178</v>
      </c>
      <c r="F96" s="51" t="n">
        <v>91414</v>
      </c>
    </row>
    <row r="97" customFormat="false" ht="12.75" hidden="false" customHeight="false" outlineLevel="0" collapsed="false">
      <c r="A97" s="49" t="n">
        <v>1815</v>
      </c>
      <c r="B97" s="50" t="n">
        <v>193000</v>
      </c>
      <c r="C97" s="21" t="s">
        <v>70</v>
      </c>
      <c r="D97" s="51" t="n">
        <v>97500</v>
      </c>
      <c r="E97" s="21" t="s">
        <v>70</v>
      </c>
      <c r="F97" s="51" t="n">
        <v>95500</v>
      </c>
      <c r="G97" s="21" t="s">
        <v>70</v>
      </c>
    </row>
    <row r="98" customFormat="false" ht="12.75" hidden="false" customHeight="false" outlineLevel="0" collapsed="false">
      <c r="A98" s="49" t="n">
        <v>1816</v>
      </c>
      <c r="B98" s="50" t="n">
        <v>195590</v>
      </c>
      <c r="D98" s="51" t="n">
        <v>100700</v>
      </c>
      <c r="F98" s="51" t="n">
        <v>94890</v>
      </c>
    </row>
    <row r="99" customFormat="false" ht="12.75" hidden="false" customHeight="false" outlineLevel="0" collapsed="false">
      <c r="A99" s="49" t="n">
        <v>1817</v>
      </c>
      <c r="B99" s="50" t="n">
        <v>193700</v>
      </c>
      <c r="D99" s="51" t="n">
        <v>99115</v>
      </c>
      <c r="F99" s="51" t="n">
        <v>94585</v>
      </c>
    </row>
    <row r="100" customFormat="false" ht="12.75" hidden="false" customHeight="false" outlineLevel="0" collapsed="false">
      <c r="A100" s="49" t="n">
        <v>1818</v>
      </c>
      <c r="B100" s="50" t="n">
        <v>195860</v>
      </c>
      <c r="D100" s="51" t="n">
        <v>100185</v>
      </c>
      <c r="F100" s="51" t="n">
        <v>95675</v>
      </c>
    </row>
    <row r="101" customFormat="false" ht="12.75" hidden="false" customHeight="false" outlineLevel="0" collapsed="false">
      <c r="A101" s="49" t="n">
        <v>1819</v>
      </c>
      <c r="B101" s="50" t="n">
        <v>198820</v>
      </c>
      <c r="D101" s="51" t="n">
        <v>101995</v>
      </c>
      <c r="F101" s="51" t="n">
        <v>96825</v>
      </c>
    </row>
    <row r="102" customFormat="false" ht="12.75" hidden="false" customHeight="false" outlineLevel="0" collapsed="false">
      <c r="A102" s="49" t="n">
        <v>1820</v>
      </c>
      <c r="B102" s="50" t="n">
        <v>199510</v>
      </c>
      <c r="D102" s="51" t="n">
        <v>103060</v>
      </c>
      <c r="F102" s="51" t="n">
        <v>96450</v>
      </c>
    </row>
    <row r="103" customFormat="false" ht="12.75" hidden="false" customHeight="false" outlineLevel="0" collapsed="false">
      <c r="A103" s="49"/>
      <c r="B103" s="50"/>
      <c r="D103" s="51"/>
      <c r="F103" s="51"/>
    </row>
    <row r="104" customFormat="false" ht="12.75" hidden="false" customHeight="false" outlineLevel="0" collapsed="false">
      <c r="A104" s="49" t="n">
        <v>1821</v>
      </c>
      <c r="B104" s="50" t="n">
        <v>203530</v>
      </c>
      <c r="D104" s="51" t="n">
        <v>104630</v>
      </c>
      <c r="F104" s="51" t="n">
        <v>98900</v>
      </c>
    </row>
    <row r="105" customFormat="false" ht="12.75" hidden="false" customHeight="false" outlineLevel="0" collapsed="false">
      <c r="A105" s="49" t="n">
        <v>1822</v>
      </c>
      <c r="B105" s="50" t="n">
        <v>206309</v>
      </c>
      <c r="D105" s="51" t="n">
        <v>106525</v>
      </c>
      <c r="F105" s="51" t="n">
        <v>99784</v>
      </c>
    </row>
    <row r="106" customFormat="false" ht="12.75" hidden="false" customHeight="false" outlineLevel="0" collapsed="false">
      <c r="A106" s="49" t="n">
        <v>1823</v>
      </c>
      <c r="B106" s="50" t="n">
        <v>210034</v>
      </c>
      <c r="D106" s="51" t="n">
        <v>108413</v>
      </c>
      <c r="F106" s="51" t="n">
        <v>101621</v>
      </c>
    </row>
    <row r="107" customFormat="false" ht="12.75" hidden="false" customHeight="false" outlineLevel="0" collapsed="false">
      <c r="A107" s="49" t="n">
        <v>1824</v>
      </c>
      <c r="B107" s="50" t="n">
        <v>214495</v>
      </c>
      <c r="D107" s="51" t="n">
        <v>110674</v>
      </c>
      <c r="F107" s="51" t="n">
        <v>103821</v>
      </c>
    </row>
    <row r="108" customFormat="false" ht="12.75" hidden="false" customHeight="false" outlineLevel="0" collapsed="false">
      <c r="A108" s="49" t="n">
        <v>1825</v>
      </c>
      <c r="B108" s="50" t="n">
        <v>219968</v>
      </c>
      <c r="D108" s="51" t="n">
        <v>113523</v>
      </c>
      <c r="F108" s="51" t="n">
        <v>106445</v>
      </c>
    </row>
    <row r="109" customFormat="false" ht="12.75" hidden="false" customHeight="false" outlineLevel="0" collapsed="false">
      <c r="A109" s="49" t="n">
        <v>1826</v>
      </c>
      <c r="B109" s="50" t="n">
        <v>225275</v>
      </c>
      <c r="D109" s="51" t="n">
        <v>116217</v>
      </c>
      <c r="F109" s="51" t="n">
        <v>109058</v>
      </c>
    </row>
    <row r="110" customFormat="false" ht="12.75" hidden="false" customHeight="false" outlineLevel="0" collapsed="false">
      <c r="A110" s="49" t="n">
        <v>1827</v>
      </c>
      <c r="B110" s="50" t="n">
        <v>230413</v>
      </c>
      <c r="D110" s="51" t="n">
        <v>118789</v>
      </c>
      <c r="F110" s="51" t="n">
        <v>111624</v>
      </c>
    </row>
    <row r="111" customFormat="false" ht="12.75" hidden="false" customHeight="false" outlineLevel="0" collapsed="false">
      <c r="A111" s="49" t="n">
        <v>1828</v>
      </c>
      <c r="B111" s="50" t="n">
        <v>236494</v>
      </c>
      <c r="D111" s="51" t="n">
        <v>122110</v>
      </c>
      <c r="F111" s="51" t="n">
        <v>114384</v>
      </c>
    </row>
    <row r="112" customFormat="false" ht="12.75" hidden="false" customHeight="false" outlineLevel="0" collapsed="false">
      <c r="A112" s="49" t="n">
        <v>1829</v>
      </c>
      <c r="B112" s="50" t="n">
        <v>242422</v>
      </c>
      <c r="D112" s="51" t="n">
        <v>123886</v>
      </c>
      <c r="F112" s="51" t="n">
        <v>118536</v>
      </c>
    </row>
    <row r="113" customFormat="false" ht="12.75" hidden="false" customHeight="false" outlineLevel="0" collapsed="false">
      <c r="A113" s="49" t="n">
        <v>1830</v>
      </c>
      <c r="B113" s="50" t="n">
        <v>247500</v>
      </c>
      <c r="D113" s="51" t="n">
        <v>125100</v>
      </c>
      <c r="F113" s="51" t="n">
        <v>122400</v>
      </c>
    </row>
    <row r="114" customFormat="false" ht="12.75" hidden="false" customHeight="false" outlineLevel="0" collapsed="false">
      <c r="A114" s="49"/>
      <c r="B114" s="50"/>
      <c r="D114" s="51"/>
      <c r="F114" s="51"/>
    </row>
    <row r="115" customFormat="false" ht="12.75" hidden="false" customHeight="false" outlineLevel="0" collapsed="false">
      <c r="A115" s="49" t="n">
        <v>1831</v>
      </c>
      <c r="B115" s="50" t="n">
        <v>248196</v>
      </c>
      <c r="D115" s="51" t="n">
        <v>126720</v>
      </c>
      <c r="F115" s="51" t="n">
        <v>121476</v>
      </c>
    </row>
    <row r="116" customFormat="false" ht="12.75" hidden="false" customHeight="false" outlineLevel="0" collapsed="false">
      <c r="A116" s="49" t="n">
        <v>1832</v>
      </c>
      <c r="B116" s="50" t="n">
        <v>252529</v>
      </c>
      <c r="D116" s="51" t="n">
        <v>128630</v>
      </c>
      <c r="F116" s="51" t="n">
        <v>123899</v>
      </c>
    </row>
    <row r="117" customFormat="false" ht="12.75" hidden="false" customHeight="false" outlineLevel="0" collapsed="false">
      <c r="A117" s="49" t="n">
        <v>1833</v>
      </c>
      <c r="B117" s="50" t="n">
        <v>259020</v>
      </c>
      <c r="D117" s="51" t="n">
        <v>131950</v>
      </c>
      <c r="F117" s="51" t="n">
        <v>127070</v>
      </c>
    </row>
    <row r="118" customFormat="false" ht="12.75" hidden="false" customHeight="false" outlineLevel="0" collapsed="false">
      <c r="A118" s="49" t="n">
        <v>1834</v>
      </c>
      <c r="B118" s="50" t="n">
        <v>264590</v>
      </c>
      <c r="D118" s="51" t="n">
        <v>134917</v>
      </c>
      <c r="F118" s="51" t="n">
        <v>129673</v>
      </c>
    </row>
    <row r="119" customFormat="false" ht="12.75" hidden="false" customHeight="false" outlineLevel="0" collapsed="false">
      <c r="A119" s="49" t="n">
        <v>1835</v>
      </c>
      <c r="B119" s="50" t="n">
        <v>272005</v>
      </c>
      <c r="D119" s="51" t="n">
        <v>139365</v>
      </c>
      <c r="F119" s="51" t="n">
        <v>132640</v>
      </c>
    </row>
    <row r="120" customFormat="false" ht="12.75" hidden="false" customHeight="false" outlineLevel="0" collapsed="false">
      <c r="A120" s="49" t="n">
        <v>1836</v>
      </c>
      <c r="B120" s="50" t="n">
        <v>278585</v>
      </c>
      <c r="D120" s="51" t="n">
        <v>143005</v>
      </c>
      <c r="F120" s="51" t="n">
        <v>135580</v>
      </c>
    </row>
    <row r="121" customFormat="false" ht="12.75" hidden="false" customHeight="false" outlineLevel="0" collapsed="false">
      <c r="A121" s="49" t="n">
        <v>1837</v>
      </c>
      <c r="B121" s="50" t="n">
        <v>283140</v>
      </c>
      <c r="D121" s="51" t="n">
        <v>146175</v>
      </c>
      <c r="F121" s="51" t="n">
        <v>136965</v>
      </c>
    </row>
    <row r="122" customFormat="false" ht="12.75" hidden="false" customHeight="false" outlineLevel="0" collapsed="false">
      <c r="A122" s="49" t="n">
        <v>1838</v>
      </c>
      <c r="B122" s="50" t="n">
        <v>294716</v>
      </c>
      <c r="D122" s="51" t="n">
        <v>152656</v>
      </c>
      <c r="F122" s="51" t="n">
        <v>142060</v>
      </c>
    </row>
    <row r="123" customFormat="false" ht="12.75" hidden="false" customHeight="false" outlineLevel="0" collapsed="false">
      <c r="A123" s="49" t="n">
        <v>1839</v>
      </c>
      <c r="B123" s="50" t="n">
        <v>307940</v>
      </c>
      <c r="D123" s="51" t="n">
        <v>159935</v>
      </c>
      <c r="F123" s="51" t="n">
        <v>148005</v>
      </c>
    </row>
    <row r="124" customFormat="false" ht="12.75" hidden="false" customHeight="false" outlineLevel="0" collapsed="false">
      <c r="A124" s="49" t="n">
        <v>1840</v>
      </c>
      <c r="B124" s="50" t="n">
        <v>322626</v>
      </c>
      <c r="D124" s="51" t="n">
        <v>168936</v>
      </c>
      <c r="F124" s="51" t="n">
        <v>153690</v>
      </c>
    </row>
    <row r="125" customFormat="false" ht="12.75" hidden="false" customHeight="false" outlineLevel="0" collapsed="false">
      <c r="A125" s="49"/>
      <c r="B125" s="50"/>
      <c r="D125" s="51"/>
      <c r="F125" s="51"/>
    </row>
    <row r="126" customFormat="false" ht="12.75" hidden="false" customHeight="false" outlineLevel="0" collapsed="false">
      <c r="A126" s="49" t="n">
        <v>1841</v>
      </c>
      <c r="B126" s="50" t="n">
        <v>332602</v>
      </c>
      <c r="D126" s="51" t="n">
        <v>173122</v>
      </c>
      <c r="F126" s="51" t="n">
        <v>159480</v>
      </c>
    </row>
    <row r="127" customFormat="false" ht="12.75" hidden="false" customHeight="false" outlineLevel="0" collapsed="false">
      <c r="A127" s="49" t="n">
        <v>1842</v>
      </c>
      <c r="B127" s="50" t="n">
        <v>339153</v>
      </c>
      <c r="D127" s="51" t="n">
        <v>176391</v>
      </c>
      <c r="F127" s="51" t="n">
        <v>162762</v>
      </c>
    </row>
    <row r="128" customFormat="false" ht="12.75" hidden="false" customHeight="false" outlineLevel="0" collapsed="false">
      <c r="A128" s="49" t="n">
        <v>1843</v>
      </c>
      <c r="B128" s="50" t="n">
        <v>349110</v>
      </c>
      <c r="D128" s="51" t="n">
        <v>181330</v>
      </c>
      <c r="F128" s="51" t="n">
        <v>167780</v>
      </c>
    </row>
    <row r="129" customFormat="false" ht="12.75" hidden="false" customHeight="false" outlineLevel="0" collapsed="false">
      <c r="A129" s="49" t="n">
        <v>1844</v>
      </c>
      <c r="B129" s="50" t="n">
        <v>363424</v>
      </c>
      <c r="D129" s="51" t="n">
        <v>188280</v>
      </c>
      <c r="F129" s="51" t="n">
        <v>175144</v>
      </c>
    </row>
    <row r="130" customFormat="false" ht="12.75" hidden="false" customHeight="false" outlineLevel="0" collapsed="false">
      <c r="A130" s="49" t="n">
        <v>1845</v>
      </c>
      <c r="B130" s="50" t="n">
        <v>380040</v>
      </c>
      <c r="D130" s="51" t="n">
        <v>197074</v>
      </c>
      <c r="F130" s="51" t="n">
        <v>182966</v>
      </c>
    </row>
    <row r="131" customFormat="false" ht="12.75" hidden="false" customHeight="false" outlineLevel="0" collapsed="false">
      <c r="A131" s="49" t="n">
        <v>1846</v>
      </c>
      <c r="B131" s="50" t="n">
        <v>396535</v>
      </c>
      <c r="D131" s="51" t="n">
        <v>205907</v>
      </c>
      <c r="F131" s="51" t="n">
        <v>190628</v>
      </c>
    </row>
    <row r="132" customFormat="false" ht="12.75" hidden="false" customHeight="false" outlineLevel="0" collapsed="false">
      <c r="A132" s="49" t="n">
        <v>1847</v>
      </c>
      <c r="B132" s="50" t="n">
        <v>410116</v>
      </c>
      <c r="D132" s="51" t="n">
        <v>213638</v>
      </c>
      <c r="F132" s="51" t="n">
        <v>196478</v>
      </c>
    </row>
    <row r="133" customFormat="false" ht="12.75" hidden="false" customHeight="false" outlineLevel="0" collapsed="false">
      <c r="A133" s="49" t="n">
        <v>1848</v>
      </c>
      <c r="B133" s="50" t="n">
        <v>411509</v>
      </c>
      <c r="D133" s="51" t="n">
        <v>214925</v>
      </c>
      <c r="F133" s="51" t="n">
        <v>196584</v>
      </c>
    </row>
    <row r="134" customFormat="false" ht="12.75" hidden="false" customHeight="false" outlineLevel="0" collapsed="false">
      <c r="A134" s="49" t="n">
        <v>1849</v>
      </c>
      <c r="B134" s="50" t="n">
        <v>412445</v>
      </c>
      <c r="D134" s="51" t="n">
        <v>214541</v>
      </c>
      <c r="F134" s="51" t="n">
        <v>197904</v>
      </c>
    </row>
    <row r="135" customFormat="false" ht="12.75" hidden="false" customHeight="false" outlineLevel="0" collapsed="false">
      <c r="A135" s="49" t="n">
        <v>1850</v>
      </c>
      <c r="B135" s="50" t="n">
        <v>418733</v>
      </c>
      <c r="D135" s="51" t="n">
        <v>216857</v>
      </c>
      <c r="F135" s="51" t="n">
        <v>201876</v>
      </c>
    </row>
    <row r="136" customFormat="false" ht="12.75" hidden="false" customHeight="false" outlineLevel="0" collapsed="false">
      <c r="A136" s="49"/>
      <c r="B136" s="50"/>
      <c r="D136" s="51"/>
      <c r="F136" s="51"/>
    </row>
    <row r="137" customFormat="false" ht="12.75" hidden="false" customHeight="false" outlineLevel="0" collapsed="false">
      <c r="A137" s="49" t="n">
        <v>1851</v>
      </c>
      <c r="B137" s="50" t="n">
        <v>424570</v>
      </c>
      <c r="D137" s="51" t="n">
        <v>218721</v>
      </c>
      <c r="F137" s="51" t="n">
        <v>205849</v>
      </c>
    </row>
    <row r="138" customFormat="false" ht="12.75" hidden="false" customHeight="false" outlineLevel="0" collapsed="false">
      <c r="A138" s="49" t="n">
        <v>1852</v>
      </c>
      <c r="B138" s="50" t="n">
        <v>421488</v>
      </c>
      <c r="D138" s="51" t="n">
        <v>215512</v>
      </c>
      <c r="F138" s="51" t="n">
        <v>205976</v>
      </c>
    </row>
    <row r="139" customFormat="false" ht="12.75" hidden="false" customHeight="false" outlineLevel="0" collapsed="false">
      <c r="A139" s="49" t="n">
        <v>1853</v>
      </c>
      <c r="B139" s="50" t="n">
        <v>425559</v>
      </c>
      <c r="D139" s="51" t="n">
        <v>217461</v>
      </c>
      <c r="F139" s="51" t="n">
        <v>208098</v>
      </c>
    </row>
    <row r="140" customFormat="false" ht="12.75" hidden="false" customHeight="false" outlineLevel="0" collapsed="false">
      <c r="A140" s="49" t="n">
        <v>1854</v>
      </c>
      <c r="B140" s="50" t="n">
        <v>429389</v>
      </c>
      <c r="D140" s="51" t="n">
        <v>218790</v>
      </c>
      <c r="F140" s="51" t="n">
        <v>210599</v>
      </c>
    </row>
    <row r="141" customFormat="false" ht="12.75" hidden="false" customHeight="false" outlineLevel="0" collapsed="false">
      <c r="A141" s="49" t="n">
        <v>1855</v>
      </c>
      <c r="B141" s="50" t="n">
        <v>434243</v>
      </c>
      <c r="D141" s="51" t="n">
        <v>221972</v>
      </c>
      <c r="F141" s="51" t="n">
        <v>212271</v>
      </c>
    </row>
    <row r="142" customFormat="false" ht="12.75" hidden="false" customHeight="false" outlineLevel="0" collapsed="false">
      <c r="A142" s="49" t="n">
        <v>1856</v>
      </c>
      <c r="B142" s="50" t="n">
        <v>441998</v>
      </c>
      <c r="D142" s="51" t="n">
        <v>225964</v>
      </c>
      <c r="F142" s="51" t="n">
        <v>216034</v>
      </c>
    </row>
    <row r="143" customFormat="false" ht="12.75" hidden="false" customHeight="false" outlineLevel="0" collapsed="false">
      <c r="A143" s="49" t="n">
        <v>1857</v>
      </c>
      <c r="B143" s="50" t="n">
        <v>449531</v>
      </c>
      <c r="D143" s="51" t="n">
        <v>230046</v>
      </c>
      <c r="F143" s="51" t="n">
        <v>219485</v>
      </c>
    </row>
    <row r="144" customFormat="false" ht="12.75" hidden="false" customHeight="false" outlineLevel="0" collapsed="false">
      <c r="A144" s="49" t="n">
        <v>1858</v>
      </c>
      <c r="B144" s="50" t="n">
        <v>458611</v>
      </c>
      <c r="D144" s="51" t="n">
        <v>234321</v>
      </c>
      <c r="F144" s="51" t="n">
        <v>224290</v>
      </c>
    </row>
    <row r="145" customFormat="false" ht="12.75" hidden="false" customHeight="false" outlineLevel="0" collapsed="false">
      <c r="A145" s="49" t="n">
        <v>1859</v>
      </c>
      <c r="B145" s="50" t="n">
        <v>474764</v>
      </c>
      <c r="D145" s="51" t="n">
        <v>242897</v>
      </c>
      <c r="F145" s="51" t="n">
        <v>231867</v>
      </c>
    </row>
    <row r="146" customFormat="false" ht="12.75" hidden="false" customHeight="false" outlineLevel="0" collapsed="false">
      <c r="A146" s="52" t="s">
        <v>72</v>
      </c>
      <c r="B146" s="50" t="n">
        <v>493429</v>
      </c>
      <c r="D146" s="51" t="n">
        <v>252715</v>
      </c>
      <c r="F146" s="51" t="n">
        <v>240714</v>
      </c>
    </row>
    <row r="147" customFormat="false" ht="12.75" hidden="false" customHeight="false" outlineLevel="0" collapsed="false">
      <c r="A147" s="52" t="s">
        <v>73</v>
      </c>
      <c r="B147" s="50" t="n">
        <v>528876</v>
      </c>
      <c r="D147" s="51" t="n">
        <v>270334</v>
      </c>
      <c r="F147" s="51" t="n">
        <v>258542</v>
      </c>
    </row>
    <row r="148" customFormat="false" ht="12.75" hidden="false" customHeight="false" outlineLevel="0" collapsed="false">
      <c r="A148" s="52"/>
      <c r="B148" s="50"/>
      <c r="D148" s="51"/>
      <c r="F148" s="51"/>
    </row>
    <row r="149" customFormat="false" ht="12.75" hidden="false" customHeight="false" outlineLevel="0" collapsed="false">
      <c r="A149" s="49" t="n">
        <v>1861</v>
      </c>
      <c r="B149" s="50" t="n">
        <v>547200</v>
      </c>
      <c r="D149" s="51" t="n">
        <v>280381</v>
      </c>
      <c r="F149" s="51" t="n">
        <v>266819</v>
      </c>
    </row>
    <row r="150" customFormat="false" ht="12.75" hidden="false" customHeight="false" outlineLevel="0" collapsed="false">
      <c r="A150" s="49" t="n">
        <v>1862</v>
      </c>
      <c r="B150" s="50" t="n">
        <v>567559</v>
      </c>
      <c r="D150" s="51" t="n">
        <v>290923</v>
      </c>
      <c r="F150" s="51" t="n">
        <v>276636</v>
      </c>
    </row>
    <row r="151" customFormat="false" ht="12.75" hidden="false" customHeight="false" outlineLevel="0" collapsed="false">
      <c r="A151" s="49" t="n">
        <v>1863</v>
      </c>
      <c r="B151" s="50" t="n">
        <v>596340</v>
      </c>
      <c r="D151" s="51" t="n">
        <v>307474</v>
      </c>
      <c r="F151" s="51" t="n">
        <v>288866</v>
      </c>
    </row>
    <row r="152" customFormat="false" ht="12.75" hidden="false" customHeight="false" outlineLevel="0" collapsed="false">
      <c r="A152" s="49" t="n">
        <v>1864</v>
      </c>
      <c r="B152" s="50" t="n">
        <v>632497</v>
      </c>
      <c r="D152" s="51" t="n">
        <v>325927</v>
      </c>
      <c r="F152" s="51" t="n">
        <v>306570</v>
      </c>
    </row>
    <row r="153" customFormat="false" ht="12.75" hidden="false" customHeight="false" outlineLevel="0" collapsed="false">
      <c r="A153" s="49" t="n">
        <v>1865</v>
      </c>
      <c r="B153" s="50" t="n">
        <v>657678</v>
      </c>
      <c r="D153" s="51" t="n">
        <v>336955</v>
      </c>
      <c r="F153" s="51" t="n">
        <v>320723</v>
      </c>
    </row>
    <row r="154" customFormat="false" ht="12.75" hidden="false" customHeight="false" outlineLevel="0" collapsed="false">
      <c r="A154" s="49" t="n">
        <v>1866</v>
      </c>
      <c r="B154" s="50" t="n">
        <v>665632</v>
      </c>
      <c r="D154" s="51" t="n">
        <v>335419</v>
      </c>
      <c r="F154" s="51" t="n">
        <v>330213</v>
      </c>
    </row>
    <row r="155" customFormat="false" ht="12.75" hidden="false" customHeight="false" outlineLevel="0" collapsed="false">
      <c r="A155" s="49" t="n">
        <v>1867</v>
      </c>
      <c r="B155" s="50" t="n">
        <v>703173</v>
      </c>
      <c r="D155" s="51" t="n">
        <v>352668</v>
      </c>
      <c r="F155" s="51" t="n">
        <v>350505</v>
      </c>
    </row>
    <row r="156" customFormat="false" ht="12.75" hidden="false" customHeight="false" outlineLevel="0" collapsed="false">
      <c r="A156" s="49" t="n">
        <v>1868</v>
      </c>
      <c r="B156" s="50" t="n">
        <v>729001</v>
      </c>
      <c r="D156" s="51" t="n">
        <v>365613</v>
      </c>
      <c r="F156" s="51" t="n">
        <v>363388</v>
      </c>
    </row>
    <row r="157" customFormat="false" ht="12.75" hidden="false" customHeight="false" outlineLevel="0" collapsed="false">
      <c r="A157" s="49" t="n">
        <v>1869</v>
      </c>
      <c r="B157" s="50" t="n">
        <v>763175</v>
      </c>
      <c r="D157" s="51" t="n">
        <v>383183</v>
      </c>
      <c r="F157" s="51" t="n">
        <v>379992</v>
      </c>
    </row>
    <row r="158" customFormat="false" ht="12.75" hidden="false" customHeight="false" outlineLevel="0" collapsed="false">
      <c r="A158" s="49" t="n">
        <v>1870</v>
      </c>
      <c r="B158" s="50" t="n">
        <v>774498</v>
      </c>
      <c r="D158" s="51" t="n">
        <v>379897</v>
      </c>
      <c r="F158" s="51" t="n">
        <v>394601</v>
      </c>
    </row>
    <row r="159" customFormat="false" ht="12.75" hidden="false" customHeight="false" outlineLevel="0" collapsed="false">
      <c r="A159" s="49"/>
      <c r="B159" s="50"/>
      <c r="D159" s="51"/>
      <c r="F159" s="51"/>
    </row>
    <row r="160" customFormat="false" ht="12.75" hidden="false" customHeight="false" outlineLevel="0" collapsed="false">
      <c r="A160" s="49" t="n">
        <v>1871</v>
      </c>
      <c r="B160" s="50" t="n">
        <v>824484</v>
      </c>
      <c r="D160" s="51" t="n">
        <v>415228</v>
      </c>
      <c r="F160" s="51" t="n">
        <v>409256</v>
      </c>
    </row>
    <row r="161" customFormat="false" ht="12.75" hidden="false" customHeight="false" outlineLevel="0" collapsed="false">
      <c r="A161" s="49" t="n">
        <v>1872</v>
      </c>
      <c r="B161" s="50" t="n">
        <v>864255</v>
      </c>
      <c r="D161" s="51" t="n">
        <v>439838</v>
      </c>
      <c r="F161" s="51" t="n">
        <v>424417</v>
      </c>
    </row>
    <row r="162" customFormat="false" ht="12.75" hidden="false" customHeight="false" outlineLevel="0" collapsed="false">
      <c r="A162" s="49" t="n">
        <v>1873</v>
      </c>
      <c r="B162" s="50" t="n">
        <v>900348</v>
      </c>
      <c r="D162" s="51" t="n">
        <v>458735</v>
      </c>
      <c r="F162" s="51" t="n">
        <v>441613</v>
      </c>
    </row>
    <row r="163" customFormat="false" ht="12.75" hidden="false" customHeight="false" outlineLevel="0" collapsed="false">
      <c r="A163" s="49" t="n">
        <v>1874</v>
      </c>
      <c r="B163" s="50" t="n">
        <v>932592</v>
      </c>
      <c r="D163" s="51" t="n">
        <v>470727</v>
      </c>
      <c r="F163" s="51" t="n">
        <v>461865</v>
      </c>
    </row>
    <row r="164" customFormat="false" ht="12.75" hidden="false" customHeight="false" outlineLevel="0" collapsed="false">
      <c r="A164" s="49" t="n">
        <v>1875</v>
      </c>
      <c r="B164" s="50" t="n">
        <v>964539</v>
      </c>
      <c r="D164" s="51" t="n">
        <v>483722</v>
      </c>
      <c r="F164" s="51" t="n">
        <v>480817</v>
      </c>
    </row>
    <row r="165" customFormat="false" ht="12.75" hidden="false" customHeight="false" outlineLevel="0" collapsed="false">
      <c r="A165" s="49" t="n">
        <v>1876</v>
      </c>
      <c r="B165" s="50" t="n">
        <v>997702</v>
      </c>
      <c r="D165" s="51" t="n">
        <v>494452</v>
      </c>
      <c r="F165" s="51" t="n">
        <v>503250</v>
      </c>
    </row>
    <row r="166" customFormat="false" ht="12.75" hidden="false" customHeight="false" outlineLevel="0" collapsed="false">
      <c r="A166" s="49" t="n">
        <v>1877</v>
      </c>
      <c r="B166" s="50" t="n">
        <v>1024215</v>
      </c>
      <c r="D166" s="51" t="n">
        <v>502767</v>
      </c>
      <c r="F166" s="51" t="n">
        <v>521448</v>
      </c>
    </row>
    <row r="167" customFormat="false" ht="12.75" hidden="false" customHeight="false" outlineLevel="0" collapsed="false">
      <c r="A167" s="49" t="n">
        <v>1878</v>
      </c>
      <c r="B167" s="50" t="n">
        <v>1054726</v>
      </c>
      <c r="D167" s="51" t="n">
        <v>514048</v>
      </c>
      <c r="F167" s="51" t="n">
        <v>540678</v>
      </c>
    </row>
    <row r="168" customFormat="false" ht="12.75" hidden="false" customHeight="false" outlineLevel="0" collapsed="false">
      <c r="A168" s="49" t="n">
        <v>1879</v>
      </c>
      <c r="B168" s="50" t="n">
        <v>1089082</v>
      </c>
      <c r="D168" s="51" t="n">
        <v>528407</v>
      </c>
      <c r="F168" s="51" t="n">
        <v>560675</v>
      </c>
    </row>
    <row r="169" customFormat="false" ht="12.75" hidden="false" customHeight="false" outlineLevel="0" collapsed="false">
      <c r="A169" s="49" t="n">
        <v>1880</v>
      </c>
      <c r="B169" s="50" t="n">
        <v>1123749</v>
      </c>
      <c r="D169" s="51" t="n">
        <v>542794</v>
      </c>
      <c r="F169" s="51" t="n">
        <v>580955</v>
      </c>
    </row>
    <row r="170" customFormat="false" ht="12.75" hidden="false" customHeight="false" outlineLevel="0" collapsed="false">
      <c r="A170" s="49"/>
      <c r="B170" s="50"/>
      <c r="D170" s="51"/>
      <c r="F170" s="51"/>
    </row>
    <row r="171" customFormat="false" ht="12.75" hidden="false" customHeight="false" outlineLevel="0" collapsed="false">
      <c r="A171" s="49" t="n">
        <v>1881</v>
      </c>
      <c r="B171" s="50" t="n">
        <v>1158559</v>
      </c>
      <c r="D171" s="51" t="n">
        <v>557810</v>
      </c>
      <c r="F171" s="51" t="n">
        <v>600749</v>
      </c>
    </row>
    <row r="172" customFormat="false" ht="12.75" hidden="false" customHeight="false" outlineLevel="0" collapsed="false">
      <c r="A172" s="49" t="n">
        <v>1882</v>
      </c>
      <c r="B172" s="50" t="n">
        <v>1196205</v>
      </c>
      <c r="D172" s="51" t="n">
        <v>574735</v>
      </c>
      <c r="F172" s="51" t="n">
        <v>621470</v>
      </c>
    </row>
    <row r="173" customFormat="false" ht="12.75" hidden="false" customHeight="false" outlineLevel="0" collapsed="false">
      <c r="A173" s="49" t="n">
        <v>1883</v>
      </c>
      <c r="B173" s="50" t="n">
        <v>1232716</v>
      </c>
      <c r="D173" s="51" t="n">
        <v>591792</v>
      </c>
      <c r="F173" s="51" t="n">
        <v>640924</v>
      </c>
    </row>
    <row r="174" customFormat="false" ht="12.75" hidden="false" customHeight="false" outlineLevel="0" collapsed="false">
      <c r="A174" s="49" t="n">
        <v>1884</v>
      </c>
      <c r="B174" s="50" t="n">
        <v>1271677</v>
      </c>
      <c r="D174" s="51" t="n">
        <v>609774</v>
      </c>
      <c r="F174" s="51" t="n">
        <v>661903</v>
      </c>
    </row>
    <row r="175" customFormat="false" ht="12.75" hidden="false" customHeight="false" outlineLevel="0" collapsed="false">
      <c r="A175" s="49" t="n">
        <v>1885</v>
      </c>
      <c r="B175" s="50" t="n">
        <v>1315665</v>
      </c>
      <c r="D175" s="51" t="n">
        <v>630859</v>
      </c>
      <c r="F175" s="51" t="n">
        <v>684806</v>
      </c>
    </row>
    <row r="176" customFormat="false" ht="12.75" hidden="false" customHeight="false" outlineLevel="0" collapsed="false">
      <c r="A176" s="49" t="n">
        <v>1886</v>
      </c>
      <c r="B176" s="50" t="n">
        <v>1363220</v>
      </c>
      <c r="D176" s="51" t="n">
        <v>654598</v>
      </c>
      <c r="F176" s="51" t="n">
        <v>708622</v>
      </c>
    </row>
    <row r="177" customFormat="false" ht="12.75" hidden="false" customHeight="false" outlineLevel="0" collapsed="false">
      <c r="A177" s="49" t="n">
        <v>1887</v>
      </c>
      <c r="B177" s="50" t="n">
        <v>1414969</v>
      </c>
      <c r="D177" s="51" t="n">
        <v>680269</v>
      </c>
      <c r="F177" s="51" t="n">
        <v>734700</v>
      </c>
    </row>
    <row r="178" customFormat="false" ht="12.75" hidden="false" customHeight="false" outlineLevel="0" collapsed="false">
      <c r="A178" s="49" t="n">
        <v>1888</v>
      </c>
      <c r="B178" s="50" t="n">
        <v>1471972</v>
      </c>
      <c r="D178" s="51" t="n">
        <v>707164</v>
      </c>
      <c r="F178" s="51" t="n">
        <v>764808</v>
      </c>
    </row>
    <row r="179" customFormat="false" ht="12.75" hidden="false" customHeight="false" outlineLevel="0" collapsed="false">
      <c r="A179" s="49" t="n">
        <v>1889</v>
      </c>
      <c r="B179" s="50" t="n">
        <v>1528681</v>
      </c>
      <c r="D179" s="51" t="n">
        <v>734925</v>
      </c>
      <c r="F179" s="51" t="n">
        <v>793756</v>
      </c>
    </row>
    <row r="180" customFormat="false" ht="12.75" hidden="false" customHeight="false" outlineLevel="0" collapsed="false">
      <c r="A180" s="49" t="n">
        <v>1890</v>
      </c>
      <c r="B180" s="50" t="n">
        <v>1578516</v>
      </c>
      <c r="D180" s="51" t="n">
        <v>757963</v>
      </c>
      <c r="F180" s="51" t="n">
        <v>820553</v>
      </c>
    </row>
    <row r="181" customFormat="false" ht="12.75" hidden="false" customHeight="false" outlineLevel="0" collapsed="false">
      <c r="A181" s="49"/>
      <c r="B181" s="50"/>
      <c r="D181" s="51"/>
      <c r="F181" s="51"/>
    </row>
    <row r="182" customFormat="false" ht="12.75" hidden="false" customHeight="false" outlineLevel="0" collapsed="false">
      <c r="A182" s="49" t="n">
        <v>1891</v>
      </c>
      <c r="B182" s="50" t="n">
        <v>1606617</v>
      </c>
      <c r="D182" s="51" t="n">
        <v>768643</v>
      </c>
      <c r="F182" s="51" t="n">
        <v>837974</v>
      </c>
    </row>
    <row r="183" customFormat="false" ht="12.75" hidden="false" customHeight="false" outlineLevel="0" collapsed="false">
      <c r="A183" s="49" t="n">
        <v>1892</v>
      </c>
      <c r="B183" s="50" t="n">
        <v>1622477</v>
      </c>
      <c r="D183" s="51" t="n">
        <v>772777</v>
      </c>
      <c r="F183" s="51" t="n">
        <v>849700</v>
      </c>
    </row>
    <row r="184" customFormat="false" ht="12.75" hidden="false" customHeight="false" outlineLevel="0" collapsed="false">
      <c r="A184" s="49" t="n">
        <v>1893</v>
      </c>
      <c r="B184" s="50" t="n">
        <v>1640994</v>
      </c>
      <c r="D184" s="51" t="n">
        <v>781069</v>
      </c>
      <c r="F184" s="51" t="n">
        <v>859925</v>
      </c>
    </row>
    <row r="185" customFormat="false" ht="12.75" hidden="false" customHeight="false" outlineLevel="0" collapsed="false">
      <c r="A185" s="49" t="n">
        <v>1894</v>
      </c>
      <c r="B185" s="50" t="n">
        <v>1656074</v>
      </c>
      <c r="D185" s="51" t="n">
        <v>786093</v>
      </c>
      <c r="F185" s="51" t="n">
        <v>869981</v>
      </c>
    </row>
    <row r="186" customFormat="false" ht="12.75" hidden="false" customHeight="false" outlineLevel="0" collapsed="false">
      <c r="A186" s="49" t="n">
        <v>1895</v>
      </c>
      <c r="B186" s="50" t="n">
        <v>1678924</v>
      </c>
      <c r="D186" s="51" t="n">
        <v>797868</v>
      </c>
      <c r="F186" s="51" t="n">
        <v>881056</v>
      </c>
    </row>
    <row r="187" customFormat="false" ht="12.75" hidden="false" customHeight="false" outlineLevel="0" collapsed="false">
      <c r="A187" s="49" t="n">
        <v>1896</v>
      </c>
      <c r="B187" s="50" t="n">
        <v>1721855</v>
      </c>
      <c r="D187" s="51" t="n">
        <v>817980</v>
      </c>
      <c r="F187" s="51" t="n">
        <v>903875</v>
      </c>
    </row>
    <row r="188" customFormat="false" ht="12.75" hidden="false" customHeight="false" outlineLevel="0" collapsed="false">
      <c r="A188" s="49" t="n">
        <v>1897</v>
      </c>
      <c r="B188" s="50" t="n">
        <v>1756398</v>
      </c>
      <c r="D188" s="51" t="n">
        <v>831768</v>
      </c>
      <c r="F188" s="51" t="n">
        <v>924630</v>
      </c>
    </row>
    <row r="189" customFormat="false" ht="12.75" hidden="false" customHeight="false" outlineLevel="0" collapsed="false">
      <c r="A189" s="49" t="n">
        <v>1898</v>
      </c>
      <c r="B189" s="50" t="n">
        <v>1803211</v>
      </c>
      <c r="D189" s="51" t="n">
        <v>855572</v>
      </c>
      <c r="F189" s="51" t="n">
        <v>947639</v>
      </c>
    </row>
    <row r="190" customFormat="false" ht="12.75" hidden="false" customHeight="false" outlineLevel="0" collapsed="false">
      <c r="A190" s="49" t="n">
        <v>1899</v>
      </c>
      <c r="B190" s="50" t="n">
        <v>1846217</v>
      </c>
      <c r="D190" s="51" t="n">
        <v>878389</v>
      </c>
      <c r="F190" s="51" t="n">
        <v>967828</v>
      </c>
    </row>
    <row r="191" customFormat="false" ht="12.75" hidden="false" customHeight="false" outlineLevel="0" collapsed="false">
      <c r="A191" s="49" t="n">
        <v>1900</v>
      </c>
      <c r="B191" s="50" t="n">
        <v>1888313</v>
      </c>
      <c r="D191" s="51" t="n">
        <v>901847</v>
      </c>
      <c r="F191" s="51" t="n">
        <v>986466</v>
      </c>
    </row>
    <row r="192" customFormat="false" ht="12.75" hidden="false" customHeight="false" outlineLevel="0" collapsed="false">
      <c r="A192" s="49"/>
      <c r="B192" s="50"/>
      <c r="D192" s="51"/>
      <c r="F192" s="51"/>
    </row>
    <row r="193" customFormat="false" ht="12.75" hidden="false" customHeight="false" outlineLevel="0" collapsed="false">
      <c r="A193" s="49" t="n">
        <v>1901</v>
      </c>
      <c r="B193" s="50" t="n">
        <v>1893941</v>
      </c>
      <c r="D193" s="51" t="n">
        <v>899710</v>
      </c>
      <c r="F193" s="51" t="n">
        <v>994231</v>
      </c>
    </row>
    <row r="194" customFormat="false" ht="12.75" hidden="false" customHeight="false" outlineLevel="0" collapsed="false">
      <c r="A194" s="49" t="n">
        <v>1902</v>
      </c>
      <c r="B194" s="50" t="n">
        <v>1911628</v>
      </c>
      <c r="D194" s="51" t="n">
        <v>907477</v>
      </c>
      <c r="F194" s="51" t="n">
        <v>1004151</v>
      </c>
    </row>
    <row r="195" customFormat="false" ht="12.75" hidden="false" customHeight="false" outlineLevel="0" collapsed="false">
      <c r="A195" s="49" t="n">
        <v>1903</v>
      </c>
      <c r="B195" s="50" t="n">
        <v>1946076</v>
      </c>
      <c r="D195" s="51" t="n">
        <v>927687</v>
      </c>
      <c r="F195" s="51" t="n">
        <v>1018389</v>
      </c>
    </row>
    <row r="196" customFormat="false" ht="12.75" hidden="false" customHeight="false" outlineLevel="0" collapsed="false">
      <c r="A196" s="49" t="n">
        <v>1904</v>
      </c>
      <c r="B196" s="50" t="n">
        <v>1988742</v>
      </c>
      <c r="D196" s="51" t="n">
        <v>953119</v>
      </c>
      <c r="F196" s="51" t="n">
        <v>1035623</v>
      </c>
    </row>
    <row r="197" customFormat="false" ht="12.75" hidden="false" customHeight="false" outlineLevel="0" collapsed="false">
      <c r="A197" s="49" t="n">
        <v>1905</v>
      </c>
      <c r="B197" s="50" t="n">
        <v>2042402</v>
      </c>
      <c r="D197" s="51" t="n">
        <v>985093</v>
      </c>
      <c r="F197" s="51" t="n">
        <v>1057309</v>
      </c>
    </row>
    <row r="198" customFormat="false" ht="12.75" hidden="false" customHeight="false" outlineLevel="0" collapsed="false">
      <c r="A198" s="49" t="n">
        <v>1906</v>
      </c>
      <c r="B198" s="50" t="n">
        <v>2073521</v>
      </c>
      <c r="D198" s="51" t="n">
        <v>1002518</v>
      </c>
      <c r="F198" s="51" t="n">
        <v>1071003</v>
      </c>
    </row>
    <row r="199" customFormat="false" ht="12.75" hidden="false" customHeight="false" outlineLevel="0" collapsed="false">
      <c r="A199" s="49" t="n">
        <v>1907</v>
      </c>
      <c r="B199" s="50" t="n">
        <v>2076437</v>
      </c>
      <c r="D199" s="51" t="n">
        <v>999919</v>
      </c>
      <c r="F199" s="51" t="n">
        <v>1076518</v>
      </c>
    </row>
    <row r="200" customFormat="false" ht="12.75" hidden="false" customHeight="false" outlineLevel="0" collapsed="false">
      <c r="A200" s="49" t="n">
        <v>1908</v>
      </c>
      <c r="B200" s="50" t="n">
        <v>2057274</v>
      </c>
      <c r="D200" s="51" t="n">
        <v>985355</v>
      </c>
      <c r="F200" s="51" t="n">
        <v>1071919</v>
      </c>
    </row>
    <row r="201" customFormat="false" ht="12.75" hidden="false" customHeight="false" outlineLevel="0" collapsed="false">
      <c r="A201" s="49" t="n">
        <v>1909</v>
      </c>
      <c r="B201" s="50" t="n">
        <v>2057610</v>
      </c>
      <c r="D201" s="51" t="n">
        <v>985615</v>
      </c>
      <c r="F201" s="51" t="n">
        <v>1071995</v>
      </c>
    </row>
    <row r="202" customFormat="false" ht="12.75" hidden="false" customHeight="false" outlineLevel="0" collapsed="false">
      <c r="A202" s="49" t="n">
        <v>1910</v>
      </c>
      <c r="B202" s="50" t="n">
        <v>2071907</v>
      </c>
      <c r="D202" s="51" t="n">
        <v>994297</v>
      </c>
      <c r="F202" s="51" t="n">
        <v>1077610</v>
      </c>
    </row>
    <row r="203" customFormat="false" ht="12.75" hidden="false" customHeight="false" outlineLevel="0" collapsed="false">
      <c r="A203" s="49"/>
      <c r="B203" s="50"/>
      <c r="D203" s="51"/>
      <c r="F203" s="51"/>
    </row>
    <row r="204" customFormat="false" ht="12.75" hidden="false" customHeight="false" outlineLevel="0" collapsed="false">
      <c r="A204" s="49" t="n">
        <v>1911</v>
      </c>
      <c r="B204" s="50" t="n">
        <v>2084045</v>
      </c>
      <c r="D204" s="51" t="n">
        <v>1001229</v>
      </c>
      <c r="F204" s="51" t="n">
        <v>1082816</v>
      </c>
    </row>
    <row r="205" customFormat="false" ht="12.75" hidden="false" customHeight="false" outlineLevel="0" collapsed="false">
      <c r="A205" s="49" t="n">
        <v>1912</v>
      </c>
      <c r="B205" s="50" t="n">
        <v>2095030</v>
      </c>
      <c r="D205" s="51" t="n">
        <v>1004423</v>
      </c>
      <c r="F205" s="51" t="n">
        <v>1090607</v>
      </c>
    </row>
    <row r="206" customFormat="false" ht="12.75" hidden="false" customHeight="false" outlineLevel="0" collapsed="false">
      <c r="A206" s="49" t="n">
        <v>1913</v>
      </c>
      <c r="B206" s="50" t="n">
        <v>2079156</v>
      </c>
      <c r="D206" s="51" t="n">
        <v>990935</v>
      </c>
      <c r="F206" s="51" t="n">
        <v>1088221</v>
      </c>
    </row>
    <row r="207" customFormat="false" ht="12.75" hidden="false" customHeight="false" outlineLevel="0" collapsed="false">
      <c r="A207" s="49" t="n">
        <v>1914</v>
      </c>
      <c r="B207" s="50" t="n">
        <v>1945684</v>
      </c>
      <c r="D207" s="51" t="n">
        <v>864140</v>
      </c>
      <c r="F207" s="51" t="n">
        <v>1081544</v>
      </c>
    </row>
    <row r="208" customFormat="false" ht="12.75" hidden="false" customHeight="false" outlineLevel="0" collapsed="false">
      <c r="A208" s="49" t="n">
        <v>1915</v>
      </c>
      <c r="B208" s="50" t="n">
        <v>1835094</v>
      </c>
      <c r="D208" s="51" t="n">
        <v>743006</v>
      </c>
      <c r="F208" s="51" t="n">
        <v>1092088</v>
      </c>
    </row>
    <row r="209" customFormat="false" ht="12.75" hidden="false" customHeight="false" outlineLevel="0" collapsed="false">
      <c r="A209" s="49" t="n">
        <v>1916</v>
      </c>
      <c r="B209" s="50" t="n">
        <v>1770061</v>
      </c>
      <c r="D209" s="51" t="n">
        <v>693364</v>
      </c>
      <c r="F209" s="51" t="n">
        <v>1076697</v>
      </c>
    </row>
    <row r="210" customFormat="false" ht="12.75" hidden="false" customHeight="false" outlineLevel="0" collapsed="false">
      <c r="A210" s="49" t="n">
        <v>1917</v>
      </c>
      <c r="B210" s="50" t="n">
        <v>1743034</v>
      </c>
      <c r="D210" s="51" t="n">
        <v>666144</v>
      </c>
      <c r="F210" s="51" t="n">
        <v>1076890</v>
      </c>
    </row>
    <row r="211" customFormat="false" ht="12.75" hidden="false" customHeight="false" outlineLevel="0" collapsed="false">
      <c r="A211" s="49" t="n">
        <v>1918</v>
      </c>
      <c r="B211" s="50" t="n">
        <v>1748000</v>
      </c>
      <c r="D211" s="30" t="s">
        <v>71</v>
      </c>
      <c r="E211" s="30"/>
      <c r="F211" s="30" t="s">
        <v>71</v>
      </c>
    </row>
    <row r="212" customFormat="false" ht="12.75" hidden="false" customHeight="false" outlineLevel="0" collapsed="false">
      <c r="A212" s="49" t="n">
        <v>1919</v>
      </c>
      <c r="B212" s="50" t="n">
        <v>1902509</v>
      </c>
      <c r="D212" s="30" t="s">
        <v>71</v>
      </c>
      <c r="E212" s="30"/>
      <c r="F212" s="30" t="s">
        <v>71</v>
      </c>
    </row>
    <row r="213" customFormat="false" ht="12.75" hidden="false" customHeight="false" outlineLevel="0" collapsed="false">
      <c r="A213" s="53"/>
      <c r="B213" s="53"/>
      <c r="C213" s="53"/>
      <c r="D213" s="53"/>
      <c r="E213" s="53"/>
      <c r="F213" s="53"/>
      <c r="G213" s="53"/>
    </row>
    <row r="214" customFormat="false" ht="120.6" hidden="false" customHeight="true" outlineLevel="0" collapsed="false">
      <c r="A214" s="54" t="s">
        <v>74</v>
      </c>
      <c r="B214" s="54"/>
      <c r="C214" s="54"/>
      <c r="D214" s="54"/>
      <c r="E214" s="54"/>
      <c r="F214" s="54"/>
      <c r="G214" s="54"/>
    </row>
    <row r="215" customFormat="false" ht="63" hidden="false" customHeight="true" outlineLevel="0" collapsed="false">
      <c r="A215" s="54" t="s">
        <v>75</v>
      </c>
      <c r="B215" s="54"/>
      <c r="C215" s="54"/>
      <c r="D215" s="54"/>
      <c r="E215" s="54"/>
      <c r="F215" s="54"/>
      <c r="G215" s="54"/>
    </row>
    <row r="216" customFormat="false" ht="12.75" hidden="false" customHeight="false" outlineLevel="0" collapsed="false">
      <c r="A216" s="47"/>
    </row>
    <row r="217" customFormat="false" ht="12.75" hidden="false" customHeight="false" outlineLevel="0" collapsed="false">
      <c r="A217" s="47"/>
    </row>
  </sheetData>
  <mergeCells count="9">
    <mergeCell ref="A1:G1"/>
    <mergeCell ref="A2:G2"/>
    <mergeCell ref="B3:C3"/>
    <mergeCell ref="D3:E3"/>
    <mergeCell ref="F3:G3"/>
    <mergeCell ref="A4:G4"/>
    <mergeCell ref="A213:G213"/>
    <mergeCell ref="A214:G214"/>
    <mergeCell ref="A215:G215"/>
  </mergeCells>
  <printOptions headings="false" gridLines="false" gridLinesSet="true" horizontalCentered="false" verticalCentered="false"/>
  <pageMargins left="0.7875" right="0.7875" top="0.7875" bottom="0.59027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E1"/>
    </sheetView>
  </sheetViews>
  <sheetFormatPr defaultColWidth="10.9921875" defaultRowHeight="12.75" zeroHeight="false" outlineLevelRow="0" outlineLevelCol="0"/>
  <cols>
    <col collapsed="false" customWidth="true" hidden="false" outlineLevel="0" max="1" min="1" style="55" width="6.28"/>
    <col collapsed="false" customWidth="true" hidden="false" outlineLevel="0" max="2" min="2" style="55" width="10.71"/>
    <col collapsed="false" customWidth="true" hidden="false" outlineLevel="0" max="3" min="3" style="55" width="2.28"/>
    <col collapsed="false" customWidth="true" hidden="false" outlineLevel="0" max="5" min="4" style="55" width="12.85"/>
    <col collapsed="false" customWidth="false" hidden="false" outlineLevel="0" max="257" min="6" style="55" width="10.99"/>
  </cols>
  <sheetData>
    <row r="1" customFormat="false" ht="26.45" hidden="false" customHeight="true" outlineLevel="0" collapsed="false">
      <c r="A1" s="56" t="s">
        <v>76</v>
      </c>
      <c r="B1" s="56"/>
      <c r="C1" s="56"/>
      <c r="D1" s="56"/>
      <c r="E1" s="56"/>
    </row>
    <row r="2" customFormat="false" ht="13.15" hidden="false" customHeight="true" outlineLevel="0" collapsed="false">
      <c r="A2" s="57" t="s">
        <v>1</v>
      </c>
      <c r="B2" s="57"/>
      <c r="C2" s="57"/>
      <c r="D2" s="57"/>
      <c r="E2" s="57"/>
    </row>
    <row r="3" s="61" customFormat="true" ht="17.25" hidden="false" customHeight="true" outlineLevel="0" collapsed="false">
      <c r="A3" s="58" t="s">
        <v>51</v>
      </c>
      <c r="B3" s="59" t="s">
        <v>77</v>
      </c>
      <c r="C3" s="59"/>
      <c r="D3" s="59" t="s">
        <v>68</v>
      </c>
      <c r="E3" s="60" t="s">
        <v>78</v>
      </c>
    </row>
    <row r="4" s="61" customFormat="true" ht="12.75" hidden="false" customHeight="true" outlineLevel="0" collapsed="false">
      <c r="A4" s="62"/>
      <c r="B4" s="62"/>
      <c r="C4" s="62"/>
      <c r="D4" s="62"/>
      <c r="E4" s="62"/>
    </row>
    <row r="5" customFormat="false" ht="12.75" hidden="false" customHeight="false" outlineLevel="0" collapsed="false">
      <c r="A5" s="63" t="n">
        <v>1816</v>
      </c>
      <c r="B5" s="64" t="n">
        <v>223000</v>
      </c>
      <c r="C5" s="65" t="s">
        <v>70</v>
      </c>
      <c r="D5" s="66" t="s">
        <v>71</v>
      </c>
      <c r="E5" s="66" t="s">
        <v>71</v>
      </c>
    </row>
    <row r="6" customFormat="false" ht="12.75" hidden="false" customHeight="false" outlineLevel="0" collapsed="false">
      <c r="A6" s="63" t="n">
        <v>1825</v>
      </c>
      <c r="B6" s="64" t="n">
        <v>251000</v>
      </c>
      <c r="C6" s="65" t="s">
        <v>70</v>
      </c>
      <c r="D6" s="66" t="s">
        <v>71</v>
      </c>
      <c r="E6" s="66" t="s">
        <v>71</v>
      </c>
    </row>
    <row r="7" customFormat="false" ht="12.75" hidden="false" customHeight="false" outlineLevel="0" collapsed="false">
      <c r="A7" s="63" t="n">
        <v>1834</v>
      </c>
      <c r="B7" s="64" t="n">
        <v>300000</v>
      </c>
      <c r="C7" s="65" t="s">
        <v>70</v>
      </c>
      <c r="D7" s="66" t="s">
        <v>71</v>
      </c>
      <c r="E7" s="66" t="s">
        <v>71</v>
      </c>
    </row>
    <row r="8" customFormat="false" ht="12.75" hidden="false" customHeight="false" outlineLevel="0" collapsed="false">
      <c r="A8" s="63" t="n">
        <v>1843</v>
      </c>
      <c r="B8" s="64" t="n">
        <v>401000</v>
      </c>
      <c r="C8" s="65" t="s">
        <v>70</v>
      </c>
      <c r="D8" s="66" t="s">
        <v>71</v>
      </c>
      <c r="E8" s="66" t="s">
        <v>71</v>
      </c>
    </row>
    <row r="9" customFormat="false" ht="12.75" hidden="false" customHeight="false" outlineLevel="0" collapsed="false">
      <c r="A9" s="63" t="n">
        <v>1852</v>
      </c>
      <c r="B9" s="64" t="n">
        <v>511000</v>
      </c>
      <c r="C9" s="65" t="s">
        <v>70</v>
      </c>
      <c r="D9" s="66" t="s">
        <v>71</v>
      </c>
      <c r="E9" s="66" t="s">
        <v>71</v>
      </c>
    </row>
    <row r="10" customFormat="false" ht="12.75" hidden="false" customHeight="false" outlineLevel="0" collapsed="false">
      <c r="A10" s="63" t="n">
        <v>1861</v>
      </c>
      <c r="B10" s="64" t="n">
        <v>613000</v>
      </c>
      <c r="C10" s="65" t="s">
        <v>70</v>
      </c>
      <c r="D10" s="66" t="s">
        <v>71</v>
      </c>
      <c r="E10" s="66" t="s">
        <v>71</v>
      </c>
    </row>
    <row r="11" customFormat="false" ht="12.75" hidden="false" customHeight="false" outlineLevel="0" collapsed="false">
      <c r="A11" s="63" t="n">
        <v>1871</v>
      </c>
      <c r="B11" s="64" t="n">
        <v>931984</v>
      </c>
      <c r="C11" s="65" t="s">
        <v>1</v>
      </c>
      <c r="D11" s="66" t="s">
        <v>71</v>
      </c>
      <c r="E11" s="66" t="s">
        <v>71</v>
      </c>
    </row>
    <row r="12" customFormat="false" ht="12.75" hidden="false" customHeight="false" outlineLevel="0" collapsed="false">
      <c r="A12" s="63" t="n">
        <v>1880</v>
      </c>
      <c r="B12" s="64" t="n">
        <v>1321000</v>
      </c>
      <c r="C12" s="65" t="s">
        <v>70</v>
      </c>
      <c r="D12" s="66" t="s">
        <v>71</v>
      </c>
      <c r="E12" s="66" t="s">
        <v>71</v>
      </c>
    </row>
    <row r="13" customFormat="false" ht="12.75" hidden="false" customHeight="false" outlineLevel="0" collapsed="false">
      <c r="A13" s="63" t="n">
        <v>1885</v>
      </c>
      <c r="B13" s="64" t="n">
        <v>1565698</v>
      </c>
      <c r="C13" s="65" t="s">
        <v>1</v>
      </c>
      <c r="D13" s="66" t="s">
        <v>71</v>
      </c>
      <c r="E13" s="66" t="s">
        <v>71</v>
      </c>
    </row>
    <row r="14" customFormat="false" ht="12.75" hidden="false" customHeight="false" outlineLevel="0" collapsed="false">
      <c r="A14" s="63" t="n">
        <v>1890</v>
      </c>
      <c r="B14" s="64" t="n">
        <v>1960147</v>
      </c>
      <c r="C14" s="65" t="s">
        <v>1</v>
      </c>
      <c r="D14" s="66" t="s">
        <v>71</v>
      </c>
      <c r="E14" s="66" t="s">
        <v>71</v>
      </c>
    </row>
    <row r="15" customFormat="false" ht="12.75" hidden="false" customHeight="false" outlineLevel="0" collapsed="false">
      <c r="A15" s="63" t="n">
        <v>1895</v>
      </c>
      <c r="B15" s="64" t="n">
        <v>2269960</v>
      </c>
      <c r="C15" s="65" t="s">
        <v>1</v>
      </c>
      <c r="D15" s="66" t="s">
        <v>71</v>
      </c>
      <c r="E15" s="66" t="s">
        <v>71</v>
      </c>
    </row>
    <row r="16" customFormat="false" ht="12.75" hidden="false" customHeight="false" outlineLevel="0" collapsed="false">
      <c r="A16" s="63" t="n">
        <v>1900</v>
      </c>
      <c r="B16" s="64" t="n">
        <v>2712190</v>
      </c>
      <c r="C16" s="65" t="s">
        <v>1</v>
      </c>
      <c r="D16" s="66" t="s">
        <v>71</v>
      </c>
      <c r="E16" s="66" t="s">
        <v>71</v>
      </c>
    </row>
    <row r="17" customFormat="false" ht="12.75" hidden="false" customHeight="false" outlineLevel="0" collapsed="false">
      <c r="A17" s="63" t="n">
        <v>1905</v>
      </c>
      <c r="B17" s="64" t="n">
        <v>3226049</v>
      </c>
      <c r="C17" s="65" t="s">
        <v>1</v>
      </c>
      <c r="D17" s="66" t="s">
        <v>71</v>
      </c>
      <c r="E17" s="66" t="s">
        <v>71</v>
      </c>
    </row>
    <row r="18" customFormat="false" ht="12.75" hidden="false" customHeight="false" outlineLevel="0" collapsed="false">
      <c r="A18" s="63" t="n">
        <v>1910</v>
      </c>
      <c r="B18" s="64" t="n">
        <v>3734258</v>
      </c>
      <c r="C18" s="65" t="s">
        <v>1</v>
      </c>
      <c r="D18" s="66" t="s">
        <v>71</v>
      </c>
      <c r="E18" s="66" t="s">
        <v>71</v>
      </c>
    </row>
    <row r="19" customFormat="false" ht="12.75" hidden="false" customHeight="false" outlineLevel="0" collapsed="false">
      <c r="A19" s="63" t="n">
        <v>1919</v>
      </c>
      <c r="B19" s="64" t="n">
        <v>3804048</v>
      </c>
      <c r="C19" s="65" t="s">
        <v>1</v>
      </c>
      <c r="D19" s="66" t="n">
        <v>1722167</v>
      </c>
      <c r="E19" s="66" t="n">
        <v>2081881</v>
      </c>
    </row>
    <row r="20" customFormat="false" ht="12.75" hidden="false" customHeight="false" outlineLevel="0" collapsed="false">
      <c r="A20" s="63" t="n">
        <v>1920</v>
      </c>
      <c r="B20" s="64" t="n">
        <v>3879409</v>
      </c>
      <c r="C20" s="65" t="s">
        <v>1</v>
      </c>
      <c r="D20" s="66" t="s">
        <v>71</v>
      </c>
      <c r="E20" s="66" t="s">
        <v>71</v>
      </c>
    </row>
    <row r="21" customFormat="false" ht="12.75" hidden="false" customHeight="false" outlineLevel="0" collapsed="false">
      <c r="A21" s="63" t="n">
        <v>1925</v>
      </c>
      <c r="B21" s="64" t="n">
        <f aca="false">D21+E21</f>
        <v>4024165</v>
      </c>
      <c r="C21" s="65" t="s">
        <v>1</v>
      </c>
      <c r="D21" s="66" t="n">
        <v>1848859</v>
      </c>
      <c r="E21" s="66" t="n">
        <v>2175306</v>
      </c>
    </row>
    <row r="22" customFormat="false" ht="12.75" hidden="false" customHeight="false" outlineLevel="0" collapsed="false">
      <c r="A22" s="63" t="n">
        <v>1930</v>
      </c>
      <c r="B22" s="64" t="n">
        <f aca="false">D22+E22</f>
        <v>4332834</v>
      </c>
      <c r="C22" s="65" t="s">
        <v>1</v>
      </c>
      <c r="D22" s="66" t="n">
        <v>2001187</v>
      </c>
      <c r="E22" s="66" t="n">
        <v>2331647</v>
      </c>
    </row>
    <row r="23" customFormat="false" ht="12.75" hidden="false" customHeight="false" outlineLevel="0" collapsed="false">
      <c r="A23" s="63"/>
      <c r="B23" s="64"/>
      <c r="C23" s="65"/>
      <c r="D23" s="66"/>
      <c r="E23" s="66"/>
    </row>
    <row r="24" customFormat="false" ht="12.75" hidden="false" customHeight="false" outlineLevel="0" collapsed="false">
      <c r="A24" s="63" t="n">
        <v>1931</v>
      </c>
      <c r="B24" s="64" t="n">
        <f aca="false">D24+E24</f>
        <v>4314466</v>
      </c>
      <c r="C24" s="65" t="s">
        <v>1</v>
      </c>
      <c r="D24" s="66" t="n">
        <v>1992681</v>
      </c>
      <c r="E24" s="66" t="n">
        <v>2321785</v>
      </c>
    </row>
    <row r="25" customFormat="false" ht="12.75" hidden="false" customHeight="false" outlineLevel="0" collapsed="false">
      <c r="A25" s="63" t="n">
        <v>1932</v>
      </c>
      <c r="B25" s="64" t="n">
        <f aca="false">D25+E25</f>
        <v>4273701</v>
      </c>
      <c r="C25" s="65" t="s">
        <v>1</v>
      </c>
      <c r="D25" s="66" t="n">
        <v>1972915</v>
      </c>
      <c r="E25" s="66" t="n">
        <v>2300786</v>
      </c>
    </row>
    <row r="26" customFormat="false" ht="12.75" hidden="false" customHeight="false" outlineLevel="0" collapsed="false">
      <c r="A26" s="63" t="n">
        <v>1933</v>
      </c>
      <c r="B26" s="64" t="n">
        <f aca="false">D26+E26</f>
        <v>4242501</v>
      </c>
      <c r="C26" s="65" t="s">
        <v>1</v>
      </c>
      <c r="D26" s="66" t="n">
        <v>1956015</v>
      </c>
      <c r="E26" s="66" t="n">
        <v>2286486</v>
      </c>
    </row>
    <row r="27" customFormat="false" ht="12.75" hidden="false" customHeight="false" outlineLevel="0" collapsed="false">
      <c r="A27" s="63" t="n">
        <v>1934</v>
      </c>
      <c r="B27" s="64" t="n">
        <f aca="false">D27+E27</f>
        <v>4218332</v>
      </c>
      <c r="C27" s="65" t="s">
        <v>1</v>
      </c>
      <c r="D27" s="66" t="n">
        <v>1935605</v>
      </c>
      <c r="E27" s="66" t="n">
        <v>2282727</v>
      </c>
    </row>
    <row r="28" customFormat="false" ht="12.75" hidden="false" customHeight="false" outlineLevel="0" collapsed="false">
      <c r="A28" s="63" t="n">
        <v>1935</v>
      </c>
      <c r="B28" s="64" t="n">
        <f aca="false">D28+E28</f>
        <v>4226584</v>
      </c>
      <c r="C28" s="65" t="s">
        <v>1</v>
      </c>
      <c r="D28" s="66" t="n">
        <v>1934174</v>
      </c>
      <c r="E28" s="66" t="n">
        <v>2292410</v>
      </c>
    </row>
    <row r="29" customFormat="false" ht="12.75" hidden="false" customHeight="false" outlineLevel="0" collapsed="false">
      <c r="A29" s="63" t="n">
        <v>1936</v>
      </c>
      <c r="B29" s="64" t="n">
        <f aca="false">D29+E29</f>
        <v>4267560</v>
      </c>
      <c r="C29" s="65" t="s">
        <v>1</v>
      </c>
      <c r="D29" s="66" t="n">
        <v>1959602</v>
      </c>
      <c r="E29" s="66" t="n">
        <v>2307958</v>
      </c>
    </row>
    <row r="30" customFormat="false" ht="12.75" hidden="false" customHeight="false" outlineLevel="0" collapsed="false">
      <c r="A30" s="63" t="n">
        <v>1937</v>
      </c>
      <c r="B30" s="64" t="n">
        <f aca="false">D30+E30</f>
        <v>4314432</v>
      </c>
      <c r="C30" s="65" t="s">
        <v>1</v>
      </c>
      <c r="D30" s="66" t="n">
        <v>1977261</v>
      </c>
      <c r="E30" s="66" t="n">
        <v>2337171</v>
      </c>
    </row>
    <row r="31" customFormat="false" ht="12.75" hidden="false" customHeight="false" outlineLevel="0" collapsed="false">
      <c r="A31" s="63" t="n">
        <v>1938</v>
      </c>
      <c r="B31" s="64" t="n">
        <f aca="false">D31+E31</f>
        <v>4347875</v>
      </c>
      <c r="C31" s="65" t="s">
        <v>1</v>
      </c>
      <c r="D31" s="66" t="n">
        <v>1990283</v>
      </c>
      <c r="E31" s="66" t="n">
        <v>2357592</v>
      </c>
    </row>
    <row r="32" customFormat="false" ht="12.75" hidden="false" customHeight="false" outlineLevel="0" collapsed="false">
      <c r="A32" s="63" t="n">
        <v>1939</v>
      </c>
      <c r="B32" s="64" t="n">
        <f aca="false">D32+E32</f>
        <v>4338756</v>
      </c>
      <c r="C32" s="65" t="s">
        <v>1</v>
      </c>
      <c r="D32" s="66" t="n">
        <v>1982007</v>
      </c>
      <c r="E32" s="66" t="n">
        <v>2356749</v>
      </c>
    </row>
    <row r="33" customFormat="false" ht="12.75" hidden="false" customHeight="false" outlineLevel="0" collapsed="false">
      <c r="A33" s="63" t="n">
        <v>1940</v>
      </c>
      <c r="B33" s="64" t="n">
        <f aca="false">D33+E33</f>
        <v>4330810</v>
      </c>
      <c r="C33" s="65" t="s">
        <v>1</v>
      </c>
      <c r="D33" s="66" t="n">
        <v>1958259</v>
      </c>
      <c r="E33" s="66" t="n">
        <v>2372551</v>
      </c>
    </row>
    <row r="34" customFormat="false" ht="12.75" hidden="false" customHeight="false" outlineLevel="0" collapsed="false">
      <c r="A34" s="63"/>
      <c r="B34" s="64"/>
      <c r="C34" s="65"/>
      <c r="D34" s="66"/>
      <c r="E34" s="66"/>
    </row>
    <row r="35" customFormat="false" ht="12.75" hidden="false" customHeight="false" outlineLevel="0" collapsed="false">
      <c r="A35" s="63" t="n">
        <v>1941</v>
      </c>
      <c r="B35" s="64" t="n">
        <f aca="false">D35+E35</f>
        <v>4383882</v>
      </c>
      <c r="C35" s="65" t="s">
        <v>1</v>
      </c>
      <c r="D35" s="66" t="n">
        <v>1988851</v>
      </c>
      <c r="E35" s="66" t="n">
        <v>2395031</v>
      </c>
    </row>
    <row r="36" customFormat="false" ht="12.75" hidden="false" customHeight="false" outlineLevel="0" collapsed="false">
      <c r="A36" s="63" t="n">
        <v>1942</v>
      </c>
      <c r="B36" s="64" t="n">
        <f aca="false">D36+E36</f>
        <v>4478102</v>
      </c>
      <c r="C36" s="65" t="s">
        <v>1</v>
      </c>
      <c r="D36" s="66" t="n">
        <v>2041582</v>
      </c>
      <c r="E36" s="66" t="n">
        <v>2436520</v>
      </c>
    </row>
    <row r="37" customFormat="false" ht="12.75" hidden="false" customHeight="false" outlineLevel="0" collapsed="false">
      <c r="A37" s="63" t="n">
        <v>1943</v>
      </c>
      <c r="B37" s="64" t="n">
        <f aca="false">D37+E37</f>
        <v>4430204</v>
      </c>
      <c r="C37" s="65" t="s">
        <v>1</v>
      </c>
      <c r="D37" s="66" t="n">
        <v>2042426</v>
      </c>
      <c r="E37" s="66" t="n">
        <v>2387778</v>
      </c>
    </row>
    <row r="38" customFormat="false" ht="12.75" hidden="false" customHeight="false" outlineLevel="0" collapsed="false">
      <c r="A38" s="63" t="n">
        <v>1944</v>
      </c>
      <c r="B38" s="64" t="n">
        <f aca="false">D38+E38</f>
        <v>4361398</v>
      </c>
      <c r="C38" s="65" t="s">
        <v>1</v>
      </c>
      <c r="D38" s="66" t="n">
        <v>2025435</v>
      </c>
      <c r="E38" s="66" t="n">
        <v>2335963</v>
      </c>
    </row>
    <row r="39" customFormat="false" ht="12.75" hidden="false" customHeight="false" outlineLevel="0" collapsed="false">
      <c r="A39" s="63" t="n">
        <v>1945</v>
      </c>
      <c r="B39" s="64" t="n">
        <f aca="false">D39+E39</f>
        <v>2807405</v>
      </c>
      <c r="C39" s="65" t="s">
        <v>1</v>
      </c>
      <c r="D39" s="66" t="n">
        <v>1033884</v>
      </c>
      <c r="E39" s="66" t="n">
        <v>1773521</v>
      </c>
    </row>
    <row r="40" customFormat="false" ht="12.75" hidden="false" customHeight="false" outlineLevel="0" collapsed="false">
      <c r="A40" s="63" t="n">
        <v>1946</v>
      </c>
      <c r="B40" s="64" t="n">
        <f aca="false">D40+E40</f>
        <v>3187114</v>
      </c>
      <c r="C40" s="65" t="s">
        <v>1</v>
      </c>
      <c r="D40" s="66" t="n">
        <v>1292895</v>
      </c>
      <c r="E40" s="66" t="n">
        <v>1894219</v>
      </c>
    </row>
    <row r="41" customFormat="false" ht="12.75" hidden="false" customHeight="false" outlineLevel="0" collapsed="false">
      <c r="A41" s="63" t="n">
        <v>1947</v>
      </c>
      <c r="B41" s="64" t="n">
        <f aca="false">D41+E41</f>
        <v>3271179</v>
      </c>
      <c r="C41" s="65" t="s">
        <v>1</v>
      </c>
      <c r="D41" s="66" t="n">
        <v>1346563</v>
      </c>
      <c r="E41" s="66" t="n">
        <v>1924616</v>
      </c>
    </row>
    <row r="42" customFormat="false" ht="12.75" hidden="false" customHeight="false" outlineLevel="0" collapsed="false">
      <c r="A42" s="63" t="n">
        <v>1948</v>
      </c>
      <c r="B42" s="64" t="n">
        <f aca="false">D42+E42</f>
        <v>3312307</v>
      </c>
      <c r="C42" s="65" t="s">
        <v>1</v>
      </c>
      <c r="D42" s="66" t="n">
        <v>1387378</v>
      </c>
      <c r="E42" s="66" t="n">
        <v>1924929</v>
      </c>
    </row>
    <row r="43" customFormat="false" ht="12.75" hidden="false" customHeight="false" outlineLevel="0" collapsed="false">
      <c r="A43" s="63" t="n">
        <v>1949</v>
      </c>
      <c r="B43" s="64" t="n">
        <f aca="false">D43+E43</f>
        <v>3328193</v>
      </c>
      <c r="C43" s="65" t="s">
        <v>1</v>
      </c>
      <c r="D43" s="66" t="n">
        <v>1407659</v>
      </c>
      <c r="E43" s="66" t="n">
        <v>1920534</v>
      </c>
    </row>
    <row r="44" customFormat="false" ht="12.75" hidden="false" customHeight="false" outlineLevel="0" collapsed="false">
      <c r="A44" s="63" t="n">
        <v>1950</v>
      </c>
      <c r="B44" s="66" t="n">
        <f aca="false">D44+E44</f>
        <v>3336026</v>
      </c>
      <c r="C44" s="67" t="s">
        <v>1</v>
      </c>
      <c r="D44" s="66" t="n">
        <v>1417862</v>
      </c>
      <c r="E44" s="66" t="n">
        <v>1918164</v>
      </c>
    </row>
    <row r="45" customFormat="false" ht="12.75" hidden="false" customHeight="false" outlineLevel="0" collapsed="false">
      <c r="A45" s="63"/>
      <c r="B45" s="66"/>
      <c r="C45" s="67"/>
      <c r="D45" s="66"/>
      <c r="E45" s="66"/>
    </row>
    <row r="46" customFormat="false" ht="12.75" hidden="false" customHeight="false" outlineLevel="0" collapsed="false">
      <c r="A46" s="63" t="n">
        <v>1951</v>
      </c>
      <c r="B46" s="66" t="n">
        <f aca="false">D46+E46</f>
        <v>3351865</v>
      </c>
      <c r="C46" s="67" t="s">
        <v>1</v>
      </c>
      <c r="D46" s="66" t="n">
        <v>1426967</v>
      </c>
      <c r="E46" s="66" t="n">
        <v>1924898</v>
      </c>
    </row>
    <row r="47" customFormat="false" ht="12.75" hidden="false" customHeight="false" outlineLevel="0" collapsed="false">
      <c r="A47" s="63" t="n">
        <v>1952</v>
      </c>
      <c r="B47" s="66" t="n">
        <f aca="false">D47+E47</f>
        <v>3374178</v>
      </c>
      <c r="C47" s="67" t="s">
        <v>1</v>
      </c>
      <c r="D47" s="66" t="n">
        <v>1438055</v>
      </c>
      <c r="E47" s="66" t="n">
        <v>1936123</v>
      </c>
    </row>
    <row r="48" customFormat="false" ht="12.75" hidden="false" customHeight="false" outlineLevel="0" collapsed="false">
      <c r="A48" s="63" t="n">
        <v>1953</v>
      </c>
      <c r="B48" s="66" t="n">
        <f aca="false">D48+E48</f>
        <v>3367406</v>
      </c>
      <c r="C48" s="67" t="s">
        <v>1</v>
      </c>
      <c r="D48" s="66" t="n">
        <v>1434011</v>
      </c>
      <c r="E48" s="66" t="n">
        <v>1933395</v>
      </c>
    </row>
    <row r="49" customFormat="false" ht="12.75" hidden="false" customHeight="false" outlineLevel="0" collapsed="false">
      <c r="A49" s="63" t="n">
        <v>1954</v>
      </c>
      <c r="B49" s="66" t="n">
        <f aca="false">D49+E49</f>
        <v>3350957</v>
      </c>
      <c r="C49" s="67" t="s">
        <v>1</v>
      </c>
      <c r="D49" s="66" t="n">
        <v>1427030</v>
      </c>
      <c r="E49" s="66" t="n">
        <v>1923927</v>
      </c>
    </row>
    <row r="50" customFormat="false" ht="12.75" hidden="false" customHeight="false" outlineLevel="0" collapsed="false">
      <c r="A50" s="63" t="n">
        <v>1955</v>
      </c>
      <c r="B50" s="66" t="n">
        <f aca="false">D50+E50</f>
        <v>3343182</v>
      </c>
      <c r="C50" s="67" t="s">
        <v>1</v>
      </c>
      <c r="D50" s="66" t="n">
        <v>1423063</v>
      </c>
      <c r="E50" s="66" t="n">
        <v>1920119</v>
      </c>
    </row>
    <row r="51" customFormat="false" ht="12.75" hidden="false" customHeight="false" outlineLevel="0" collapsed="false">
      <c r="A51" s="63" t="n">
        <v>1956</v>
      </c>
      <c r="B51" s="66" t="n">
        <f aca="false">D51+E51</f>
        <v>3345650</v>
      </c>
      <c r="C51" s="67" t="s">
        <v>1</v>
      </c>
      <c r="D51" s="66" t="n">
        <v>1423258</v>
      </c>
      <c r="E51" s="66" t="n">
        <v>1922392</v>
      </c>
    </row>
    <row r="52" customFormat="false" ht="12.75" hidden="false" customHeight="false" outlineLevel="0" collapsed="false">
      <c r="A52" s="63" t="n">
        <v>1957</v>
      </c>
      <c r="B52" s="66" t="n">
        <f aca="false">D52+E52</f>
        <v>3338561</v>
      </c>
      <c r="C52" s="67" t="s">
        <v>1</v>
      </c>
      <c r="D52" s="66" t="n">
        <v>1419687</v>
      </c>
      <c r="E52" s="66" t="n">
        <v>1918874</v>
      </c>
    </row>
    <row r="53" customFormat="false" ht="12.75" hidden="false" customHeight="false" outlineLevel="0" collapsed="false">
      <c r="A53" s="63" t="n">
        <v>1958</v>
      </c>
      <c r="B53" s="66" t="n">
        <f aca="false">D53+E53</f>
        <v>3316353</v>
      </c>
      <c r="C53" s="67" t="s">
        <v>1</v>
      </c>
      <c r="D53" s="66" t="n">
        <v>1408251</v>
      </c>
      <c r="E53" s="66" t="n">
        <v>1908102</v>
      </c>
    </row>
    <row r="54" customFormat="false" ht="12.75" hidden="false" customHeight="false" outlineLevel="0" collapsed="false">
      <c r="A54" s="63" t="n">
        <v>1959</v>
      </c>
      <c r="B54" s="66" t="n">
        <f aca="false">D54+E54</f>
        <v>3290333</v>
      </c>
      <c r="C54" s="67" t="s">
        <v>1</v>
      </c>
      <c r="D54" s="66" t="n">
        <v>1397712</v>
      </c>
      <c r="E54" s="66" t="n">
        <v>1892621</v>
      </c>
    </row>
    <row r="55" customFormat="false" ht="12.75" hidden="false" customHeight="false" outlineLevel="0" collapsed="false">
      <c r="A55" s="63" t="n">
        <v>1960</v>
      </c>
      <c r="B55" s="66" t="n">
        <f aca="false">D55+E55</f>
        <v>3274016</v>
      </c>
      <c r="C55" s="67" t="s">
        <v>1</v>
      </c>
      <c r="D55" s="66" t="n">
        <v>1392342</v>
      </c>
      <c r="E55" s="66" t="n">
        <v>1881674</v>
      </c>
    </row>
    <row r="56" customFormat="false" ht="12.75" hidden="false" customHeight="false" outlineLevel="0" collapsed="false">
      <c r="A56" s="63"/>
      <c r="B56" s="66"/>
      <c r="C56" s="67"/>
      <c r="D56" s="66"/>
      <c r="E56" s="66"/>
    </row>
    <row r="57" customFormat="false" ht="12.75" hidden="false" customHeight="false" outlineLevel="0" collapsed="false">
      <c r="A57" s="63" t="n">
        <v>1961</v>
      </c>
      <c r="B57" s="66" t="n">
        <f aca="false">D57+E57</f>
        <v>3252691</v>
      </c>
      <c r="C57" s="67" t="s">
        <v>1</v>
      </c>
      <c r="D57" s="66" t="n">
        <v>1382547</v>
      </c>
      <c r="E57" s="66" t="n">
        <v>1870144</v>
      </c>
    </row>
    <row r="58" customFormat="false" ht="12.75" hidden="false" customHeight="false" outlineLevel="0" collapsed="false">
      <c r="A58" s="63" t="n">
        <v>1962</v>
      </c>
      <c r="B58" s="66" t="n">
        <f aca="false">D58+E58</f>
        <v>3235231</v>
      </c>
      <c r="C58" s="67" t="s">
        <v>1</v>
      </c>
      <c r="D58" s="66" t="n">
        <v>1382761</v>
      </c>
      <c r="E58" s="66" t="n">
        <v>1852470</v>
      </c>
    </row>
    <row r="59" customFormat="false" ht="12.75" hidden="false" customHeight="false" outlineLevel="0" collapsed="false">
      <c r="A59" s="63" t="n">
        <v>1963</v>
      </c>
      <c r="B59" s="66" t="n">
        <f aca="false">D59+E59</f>
        <v>3251489</v>
      </c>
      <c r="C59" s="67" t="s">
        <v>1</v>
      </c>
      <c r="D59" s="66" t="n">
        <v>1396706</v>
      </c>
      <c r="E59" s="66" t="n">
        <v>1854783</v>
      </c>
    </row>
    <row r="60" customFormat="false" ht="12.75" hidden="false" customHeight="false" outlineLevel="0" collapsed="false">
      <c r="A60" s="63" t="n">
        <v>1964</v>
      </c>
      <c r="B60" s="66" t="n">
        <f aca="false">D60+E60</f>
        <v>3270959</v>
      </c>
      <c r="C60" s="67" t="s">
        <v>1</v>
      </c>
      <c r="D60" s="66" t="n">
        <v>1412025</v>
      </c>
      <c r="E60" s="66" t="n">
        <v>1858934</v>
      </c>
    </row>
    <row r="61" customFormat="false" ht="12.75" hidden="false" customHeight="false" outlineLevel="0" collapsed="false">
      <c r="A61" s="63" t="n">
        <v>1965</v>
      </c>
      <c r="B61" s="66" t="n">
        <f aca="false">D61+E61</f>
        <v>3274500</v>
      </c>
      <c r="C61" s="67" t="s">
        <v>1</v>
      </c>
      <c r="D61" s="66" t="n">
        <v>1418050</v>
      </c>
      <c r="E61" s="66" t="n">
        <v>1856450</v>
      </c>
    </row>
    <row r="62" customFormat="false" ht="12.75" hidden="false" customHeight="false" outlineLevel="0" collapsed="false">
      <c r="A62" s="63" t="n">
        <v>1966</v>
      </c>
      <c r="B62" s="66" t="n">
        <f aca="false">D62+E62</f>
        <v>3265398</v>
      </c>
      <c r="C62" s="67" t="s">
        <v>1</v>
      </c>
      <c r="D62" s="66" t="n">
        <v>1416018</v>
      </c>
      <c r="E62" s="66" t="n">
        <v>1849380</v>
      </c>
    </row>
    <row r="63" customFormat="false" ht="12.75" hidden="false" customHeight="false" outlineLevel="0" collapsed="false">
      <c r="A63" s="63" t="n">
        <v>1967</v>
      </c>
      <c r="B63" s="66" t="n">
        <f aca="false">D63+E63</f>
        <v>3245325</v>
      </c>
      <c r="C63" s="67" t="s">
        <v>1</v>
      </c>
      <c r="D63" s="66" t="n">
        <v>1409082</v>
      </c>
      <c r="E63" s="66" t="n">
        <v>1836243</v>
      </c>
    </row>
    <row r="64" customFormat="false" ht="12.75" hidden="false" customHeight="false" outlineLevel="0" collapsed="false">
      <c r="A64" s="63" t="n">
        <v>1968</v>
      </c>
      <c r="B64" s="66" t="n">
        <f aca="false">D64+E64</f>
        <v>3225354</v>
      </c>
      <c r="C64" s="67" t="s">
        <v>1</v>
      </c>
      <c r="D64" s="66" t="n">
        <v>1403862</v>
      </c>
      <c r="E64" s="66" t="n">
        <v>1821492</v>
      </c>
    </row>
    <row r="65" customFormat="false" ht="12.75" hidden="false" customHeight="false" outlineLevel="0" collapsed="false">
      <c r="A65" s="63" t="n">
        <v>1969</v>
      </c>
      <c r="B65" s="66" t="n">
        <f aca="false">D65+E65</f>
        <v>3218112</v>
      </c>
      <c r="C65" s="67" t="s">
        <v>1</v>
      </c>
      <c r="D65" s="66" t="n">
        <v>1408952</v>
      </c>
      <c r="E65" s="66" t="n">
        <v>1809160</v>
      </c>
    </row>
    <row r="66" customFormat="false" ht="12.75" hidden="false" customHeight="false" outlineLevel="0" collapsed="false">
      <c r="A66" s="63" t="n">
        <v>1970</v>
      </c>
      <c r="B66" s="66" t="n">
        <f aca="false">D66+E66</f>
        <v>3208719</v>
      </c>
      <c r="C66" s="67" t="s">
        <v>1</v>
      </c>
      <c r="D66" s="66" t="n">
        <v>1406837</v>
      </c>
      <c r="E66" s="66" t="n">
        <v>1801882</v>
      </c>
    </row>
    <row r="67" customFormat="false" ht="12.75" hidden="false" customHeight="false" outlineLevel="0" collapsed="false">
      <c r="A67" s="63"/>
      <c r="B67" s="66"/>
      <c r="C67" s="67"/>
      <c r="D67" s="66"/>
      <c r="E67" s="66"/>
    </row>
    <row r="68" customFormat="false" ht="12.75" hidden="false" customHeight="false" outlineLevel="0" collapsed="false">
      <c r="A68" s="63" t="n">
        <v>1971</v>
      </c>
      <c r="B68" s="66" t="n">
        <f aca="false">D68+E68</f>
        <v>3172902</v>
      </c>
      <c r="C68" s="67" t="s">
        <v>1</v>
      </c>
      <c r="D68" s="66" t="n">
        <v>1403409</v>
      </c>
      <c r="E68" s="66" t="n">
        <v>1769493</v>
      </c>
    </row>
    <row r="69" customFormat="false" ht="12.75" hidden="false" customHeight="false" outlineLevel="0" collapsed="false">
      <c r="A69" s="63" t="n">
        <v>1972</v>
      </c>
      <c r="B69" s="66" t="n">
        <f aca="false">D69+E69</f>
        <v>3152489</v>
      </c>
      <c r="C69" s="67" t="s">
        <v>1</v>
      </c>
      <c r="D69" s="66" t="n">
        <v>1398128</v>
      </c>
      <c r="E69" s="66" t="n">
        <v>1754361</v>
      </c>
    </row>
    <row r="70" customFormat="false" ht="12.75" hidden="false" customHeight="false" outlineLevel="0" collapsed="false">
      <c r="A70" s="63" t="n">
        <v>1973</v>
      </c>
      <c r="B70" s="66" t="n">
        <f aca="false">D70+E70</f>
        <v>3136776</v>
      </c>
      <c r="C70" s="67" t="s">
        <v>1</v>
      </c>
      <c r="D70" s="66" t="n">
        <v>1394893</v>
      </c>
      <c r="E70" s="66" t="n">
        <v>1741883</v>
      </c>
    </row>
    <row r="71" customFormat="false" ht="12.75" hidden="false" customHeight="false" outlineLevel="0" collapsed="false">
      <c r="A71" s="63" t="n">
        <v>1974</v>
      </c>
      <c r="B71" s="66" t="n">
        <f aca="false">D71+E71</f>
        <v>3118134</v>
      </c>
      <c r="C71" s="67" t="s">
        <v>1</v>
      </c>
      <c r="D71" s="66" t="n">
        <v>1389738</v>
      </c>
      <c r="E71" s="66" t="n">
        <v>1728396</v>
      </c>
    </row>
    <row r="72" customFormat="false" ht="12.75" hidden="false" customHeight="false" outlineLevel="0" collapsed="false">
      <c r="A72" s="63" t="n">
        <v>1975</v>
      </c>
      <c r="B72" s="66" t="n">
        <f aca="false">D72+E72</f>
        <v>3083011</v>
      </c>
      <c r="C72" s="67" t="s">
        <v>1</v>
      </c>
      <c r="D72" s="66" t="n">
        <v>1375376</v>
      </c>
      <c r="E72" s="66" t="n">
        <v>1707635</v>
      </c>
    </row>
    <row r="73" customFormat="false" ht="12.75" hidden="false" customHeight="false" outlineLevel="0" collapsed="false">
      <c r="A73" s="63" t="n">
        <v>1976</v>
      </c>
      <c r="B73" s="66" t="n">
        <f aca="false">D73+E73</f>
        <v>3056973</v>
      </c>
      <c r="C73" s="67" t="s">
        <v>1</v>
      </c>
      <c r="D73" s="66" t="n">
        <v>1366687</v>
      </c>
      <c r="E73" s="66" t="n">
        <v>1690286</v>
      </c>
    </row>
    <row r="74" customFormat="false" ht="12.75" hidden="false" customHeight="false" outlineLevel="0" collapsed="false">
      <c r="A74" s="63" t="n">
        <v>1977</v>
      </c>
      <c r="B74" s="66" t="n">
        <f aca="false">D74+E74</f>
        <v>3044968</v>
      </c>
      <c r="C74" s="67" t="s">
        <v>1</v>
      </c>
      <c r="D74" s="66" t="n">
        <v>1365964</v>
      </c>
      <c r="E74" s="66" t="n">
        <v>1679004</v>
      </c>
    </row>
    <row r="75" customFormat="false" ht="12.75" hidden="false" customHeight="false" outlineLevel="0" collapsed="false">
      <c r="A75" s="63" t="n">
        <v>1978</v>
      </c>
      <c r="B75" s="66" t="n">
        <f aca="false">D75+E75</f>
        <v>3038689</v>
      </c>
      <c r="C75" s="67" t="s">
        <v>1</v>
      </c>
      <c r="D75" s="66" t="n">
        <v>1368071</v>
      </c>
      <c r="E75" s="66" t="n">
        <v>1670618</v>
      </c>
    </row>
    <row r="76" customFormat="false" ht="12.75" hidden="false" customHeight="false" outlineLevel="0" collapsed="false">
      <c r="A76" s="63" t="n">
        <v>1979</v>
      </c>
      <c r="B76" s="66" t="n">
        <f aca="false">D76+E76</f>
        <v>3042504</v>
      </c>
      <c r="C76" s="67" t="s">
        <v>1</v>
      </c>
      <c r="D76" s="66" t="n">
        <v>1376004</v>
      </c>
      <c r="E76" s="66" t="n">
        <v>1666500</v>
      </c>
    </row>
    <row r="77" customFormat="false" ht="12.75" hidden="false" customHeight="false" outlineLevel="0" collapsed="false">
      <c r="A77" s="63" t="n">
        <v>1980</v>
      </c>
      <c r="B77" s="66" t="n">
        <f aca="false">D77+E77</f>
        <v>3048759</v>
      </c>
      <c r="C77" s="67" t="s">
        <v>1</v>
      </c>
      <c r="D77" s="66" t="n">
        <v>1387735</v>
      </c>
      <c r="E77" s="66" t="n">
        <v>1661024</v>
      </c>
    </row>
    <row r="78" customFormat="false" ht="12.75" hidden="false" customHeight="false" outlineLevel="0" collapsed="false">
      <c r="A78" s="63"/>
      <c r="B78" s="66"/>
      <c r="C78" s="67"/>
      <c r="D78" s="66"/>
      <c r="E78" s="66"/>
    </row>
    <row r="79" customFormat="false" ht="12.75" hidden="false" customHeight="false" outlineLevel="0" collapsed="false">
      <c r="A79" s="63" t="n">
        <v>1981</v>
      </c>
      <c r="B79" s="66" t="n">
        <f aca="false">D79+E79</f>
        <v>3050974</v>
      </c>
      <c r="C79" s="67" t="s">
        <v>1</v>
      </c>
      <c r="D79" s="66" t="n">
        <v>1395290</v>
      </c>
      <c r="E79" s="66" t="n">
        <v>1655684</v>
      </c>
    </row>
    <row r="80" customFormat="false" ht="12.75" hidden="false" customHeight="false" outlineLevel="0" collapsed="false">
      <c r="A80" s="63" t="n">
        <v>1982</v>
      </c>
      <c r="B80" s="66" t="n">
        <f aca="false">D80+E80</f>
        <v>3042612</v>
      </c>
      <c r="C80" s="67" t="s">
        <v>1</v>
      </c>
      <c r="D80" s="66" t="n">
        <v>1396447</v>
      </c>
      <c r="E80" s="66" t="n">
        <v>1646165</v>
      </c>
    </row>
    <row r="81" customFormat="false" ht="12.75" hidden="false" customHeight="false" outlineLevel="0" collapsed="false">
      <c r="A81" s="63" t="n">
        <v>1983</v>
      </c>
      <c r="B81" s="66" t="n">
        <f aca="false">D81+E81</f>
        <v>3040035</v>
      </c>
      <c r="C81" s="67" t="s">
        <v>1</v>
      </c>
      <c r="D81" s="66" t="n">
        <v>1399930</v>
      </c>
      <c r="E81" s="66" t="n">
        <v>1640105</v>
      </c>
    </row>
    <row r="82" customFormat="false" ht="12.75" hidden="false" customHeight="false" outlineLevel="0" collapsed="false">
      <c r="A82" s="63" t="n">
        <v>1984</v>
      </c>
      <c r="B82" s="66" t="n">
        <f aca="false">D82+E82</f>
        <v>3045456</v>
      </c>
      <c r="C82" s="67" t="s">
        <v>1</v>
      </c>
      <c r="D82" s="66" t="n">
        <v>1408435</v>
      </c>
      <c r="E82" s="66" t="n">
        <v>1637021</v>
      </c>
    </row>
    <row r="83" customFormat="false" ht="12.75" hidden="false" customHeight="false" outlineLevel="0" collapsed="false">
      <c r="A83" s="63" t="n">
        <v>1985</v>
      </c>
      <c r="B83" s="66" t="n">
        <f aca="false">D83+E83</f>
        <v>3075670</v>
      </c>
      <c r="C83" s="67" t="s">
        <v>1</v>
      </c>
      <c r="D83" s="66" t="n">
        <v>1429426</v>
      </c>
      <c r="E83" s="66" t="n">
        <v>1646244</v>
      </c>
    </row>
    <row r="84" customFormat="false" ht="12.75" hidden="false" customHeight="false" outlineLevel="0" collapsed="false">
      <c r="A84" s="63" t="n">
        <v>1986</v>
      </c>
      <c r="B84" s="66" t="n">
        <f aca="false">D84+E84</f>
        <v>3115473</v>
      </c>
      <c r="C84" s="67" t="s">
        <v>1</v>
      </c>
      <c r="D84" s="66" t="n">
        <v>1455089</v>
      </c>
      <c r="E84" s="66" t="n">
        <v>1660384</v>
      </c>
    </row>
    <row r="85" customFormat="false" ht="12.75" hidden="false" customHeight="false" outlineLevel="0" collapsed="false">
      <c r="A85" s="63" t="n">
        <v>1987</v>
      </c>
      <c r="B85" s="66" t="n">
        <f aca="false">D85+E85</f>
        <v>3273630</v>
      </c>
      <c r="C85" s="67" t="s">
        <v>1</v>
      </c>
      <c r="D85" s="66" t="n">
        <v>1532320</v>
      </c>
      <c r="E85" s="66" t="n">
        <v>1741310</v>
      </c>
    </row>
    <row r="86" customFormat="false" ht="12.75" hidden="false" customHeight="false" outlineLevel="0" collapsed="false">
      <c r="A86" s="63" t="n">
        <v>1988</v>
      </c>
      <c r="B86" s="66" t="n">
        <f aca="false">D86+E86</f>
        <v>3352848</v>
      </c>
      <c r="C86" s="67" t="s">
        <v>1</v>
      </c>
      <c r="D86" s="66" t="n">
        <v>1579687</v>
      </c>
      <c r="E86" s="66" t="n">
        <v>1773161</v>
      </c>
    </row>
    <row r="87" customFormat="false" ht="12.75" hidden="false" customHeight="false" outlineLevel="0" collapsed="false">
      <c r="A87" s="63" t="n">
        <v>1989</v>
      </c>
      <c r="B87" s="66" t="n">
        <f aca="false">D87+E87</f>
        <v>3409737</v>
      </c>
      <c r="C87" s="67" t="s">
        <v>1</v>
      </c>
      <c r="D87" s="66" t="n">
        <v>1615062</v>
      </c>
      <c r="E87" s="66" t="n">
        <v>1794675</v>
      </c>
    </row>
    <row r="88" customFormat="false" ht="12.75" hidden="false" customHeight="false" outlineLevel="0" collapsed="false">
      <c r="A88" s="63" t="n">
        <v>1990</v>
      </c>
      <c r="B88" s="66" t="n">
        <f aca="false">D88+E88</f>
        <v>3433695</v>
      </c>
      <c r="C88" s="67" t="s">
        <v>1</v>
      </c>
      <c r="D88" s="66" t="n">
        <v>1630566</v>
      </c>
      <c r="E88" s="66" t="n">
        <v>1803129</v>
      </c>
    </row>
    <row r="89" customFormat="false" ht="12.75" hidden="false" customHeight="false" outlineLevel="0" collapsed="false">
      <c r="A89" s="63"/>
      <c r="B89" s="66"/>
      <c r="C89" s="67"/>
      <c r="D89" s="66"/>
      <c r="E89" s="66"/>
    </row>
    <row r="90" customFormat="false" ht="12.75" hidden="false" customHeight="false" outlineLevel="0" collapsed="false">
      <c r="A90" s="63" t="n">
        <v>1991</v>
      </c>
      <c r="B90" s="66" t="n">
        <f aca="false">D90+E90</f>
        <v>3446031</v>
      </c>
      <c r="C90" s="67" t="s">
        <v>1</v>
      </c>
      <c r="D90" s="66" t="n">
        <v>1640247</v>
      </c>
      <c r="E90" s="66" t="n">
        <v>1805784</v>
      </c>
    </row>
    <row r="91" customFormat="false" ht="12.75" hidden="false" customHeight="false" outlineLevel="0" collapsed="false">
      <c r="A91" s="63" t="n">
        <v>1992</v>
      </c>
      <c r="B91" s="66" t="n">
        <f aca="false">D91+E91</f>
        <v>3465748</v>
      </c>
      <c r="C91" s="67" t="s">
        <v>1</v>
      </c>
      <c r="D91" s="66" t="n">
        <v>1656471</v>
      </c>
      <c r="E91" s="66" t="n">
        <v>1809277</v>
      </c>
    </row>
    <row r="92" customFormat="false" ht="12.75" hidden="false" customHeight="false" outlineLevel="0" collapsed="false">
      <c r="A92" s="63" t="n">
        <v>1993</v>
      </c>
      <c r="B92" s="66" t="n">
        <f aca="false">D92+E92</f>
        <v>3475392</v>
      </c>
      <c r="C92" s="67" t="s">
        <v>1</v>
      </c>
      <c r="D92" s="66" t="n">
        <v>1664981</v>
      </c>
      <c r="E92" s="66" t="n">
        <v>1810411</v>
      </c>
    </row>
    <row r="93" customFormat="false" ht="12.75" hidden="false" customHeight="false" outlineLevel="0" collapsed="false">
      <c r="A93" s="63" t="n">
        <v>1994</v>
      </c>
      <c r="B93" s="66" t="n">
        <f aca="false">D93+E93</f>
        <v>3472009</v>
      </c>
      <c r="C93" s="67" t="s">
        <v>1</v>
      </c>
      <c r="D93" s="66" t="n">
        <v>1668648</v>
      </c>
      <c r="E93" s="66" t="n">
        <v>1803361</v>
      </c>
    </row>
    <row r="94" customFormat="false" ht="12.75" hidden="false" customHeight="false" outlineLevel="0" collapsed="false">
      <c r="A94" s="63" t="n">
        <v>1995</v>
      </c>
      <c r="B94" s="66" t="n">
        <v>3471418</v>
      </c>
      <c r="C94" s="67" t="s">
        <v>1</v>
      </c>
      <c r="D94" s="66" t="n">
        <v>1674278</v>
      </c>
      <c r="E94" s="66" t="n">
        <v>1797140</v>
      </c>
    </row>
    <row r="95" customFormat="false" ht="12.75" hidden="false" customHeight="false" outlineLevel="0" collapsed="false">
      <c r="A95" s="63" t="n">
        <v>1996</v>
      </c>
      <c r="B95" s="66" t="n">
        <v>3458763</v>
      </c>
      <c r="C95" s="67" t="s">
        <v>1</v>
      </c>
      <c r="D95" s="66" t="n">
        <v>1673055</v>
      </c>
      <c r="E95" s="66" t="n">
        <v>1785708</v>
      </c>
    </row>
    <row r="96" customFormat="false" ht="12.75" hidden="false" customHeight="false" outlineLevel="0" collapsed="false">
      <c r="A96" s="63" t="n">
        <v>1997</v>
      </c>
      <c r="B96" s="66" t="n">
        <v>3425759</v>
      </c>
      <c r="C96" s="67" t="s">
        <v>1</v>
      </c>
      <c r="D96" s="66" t="n">
        <v>1659470</v>
      </c>
      <c r="E96" s="66" t="n">
        <v>1766289</v>
      </c>
    </row>
    <row r="97" customFormat="false" ht="12.75" hidden="false" customHeight="false" outlineLevel="0" collapsed="false">
      <c r="A97" s="63" t="n">
        <v>1998</v>
      </c>
      <c r="B97" s="66" t="n">
        <v>3398822</v>
      </c>
      <c r="C97" s="67" t="s">
        <v>1</v>
      </c>
      <c r="D97" s="66" t="n">
        <v>1648518</v>
      </c>
      <c r="E97" s="66" t="n">
        <v>1750304</v>
      </c>
    </row>
    <row r="98" customFormat="false" ht="12.75" hidden="false" customHeight="false" outlineLevel="0" collapsed="false">
      <c r="A98" s="63" t="n">
        <v>1999</v>
      </c>
      <c r="B98" s="66" t="n">
        <v>3386667</v>
      </c>
      <c r="C98" s="67" t="s">
        <v>1</v>
      </c>
      <c r="D98" s="66" t="n">
        <v>1644575</v>
      </c>
      <c r="E98" s="66" t="n">
        <v>1742092</v>
      </c>
    </row>
    <row r="99" customFormat="false" ht="12.75" hidden="false" customHeight="false" outlineLevel="0" collapsed="false">
      <c r="A99" s="63" t="n">
        <v>2000</v>
      </c>
      <c r="B99" s="66" t="n">
        <v>3382169</v>
      </c>
      <c r="C99" s="67" t="s">
        <v>1</v>
      </c>
      <c r="D99" s="66" t="n">
        <v>1643534</v>
      </c>
      <c r="E99" s="66" t="n">
        <v>1738635</v>
      </c>
    </row>
    <row r="100" customFormat="false" ht="12.75" hidden="false" customHeight="false" outlineLevel="0" collapsed="false">
      <c r="A100" s="63"/>
      <c r="B100" s="66"/>
      <c r="C100" s="67"/>
      <c r="D100" s="66"/>
      <c r="E100" s="66"/>
    </row>
    <row r="101" customFormat="false" ht="12.75" hidden="false" customHeight="false" outlineLevel="0" collapsed="false">
      <c r="A101" s="63" t="n">
        <v>2001</v>
      </c>
      <c r="B101" s="66" t="n">
        <v>3388434</v>
      </c>
      <c r="C101" s="67" t="s">
        <v>1</v>
      </c>
      <c r="D101" s="66" t="n">
        <v>1648169</v>
      </c>
      <c r="E101" s="66" t="n">
        <v>1740265</v>
      </c>
    </row>
    <row r="102" customFormat="false" ht="12.75" hidden="false" customHeight="false" outlineLevel="0" collapsed="false">
      <c r="A102" s="63" t="n">
        <v>2002</v>
      </c>
      <c r="B102" s="66" t="n">
        <v>3392425</v>
      </c>
      <c r="C102" s="67" t="s">
        <v>1</v>
      </c>
      <c r="D102" s="66" t="n">
        <v>1651471</v>
      </c>
      <c r="E102" s="66" t="n">
        <v>1740954</v>
      </c>
    </row>
    <row r="103" customFormat="false" ht="12.75" hidden="false" customHeight="false" outlineLevel="0" collapsed="false">
      <c r="A103" s="63" t="n">
        <v>2003</v>
      </c>
      <c r="B103" s="66" t="n">
        <v>3388477</v>
      </c>
      <c r="C103" s="67"/>
      <c r="D103" s="66" t="n">
        <v>1651203</v>
      </c>
      <c r="E103" s="66" t="n">
        <v>1737274</v>
      </c>
    </row>
    <row r="104" customFormat="false" ht="12.75" hidden="false" customHeight="false" outlineLevel="0" collapsed="false">
      <c r="A104" s="63" t="n">
        <v>2004</v>
      </c>
      <c r="B104" s="66" t="n">
        <v>3387828</v>
      </c>
      <c r="C104" s="67"/>
      <c r="D104" s="66" t="n">
        <v>1653057</v>
      </c>
      <c r="E104" s="66" t="n">
        <v>1734771</v>
      </c>
    </row>
    <row r="105" customFormat="false" ht="12.75" hidden="false" customHeight="false" outlineLevel="0" collapsed="false">
      <c r="A105" s="63" t="n">
        <v>2005</v>
      </c>
      <c r="B105" s="66" t="n">
        <v>3395189</v>
      </c>
      <c r="C105" s="67"/>
      <c r="D105" s="66" t="n">
        <v>1659643</v>
      </c>
      <c r="E105" s="66" t="n">
        <v>1735546</v>
      </c>
    </row>
    <row r="106" customFormat="false" ht="12.75" hidden="false" customHeight="false" outlineLevel="0" collapsed="false">
      <c r="A106" s="63" t="n">
        <v>2006</v>
      </c>
      <c r="B106" s="66" t="n">
        <v>3404037</v>
      </c>
      <c r="C106" s="67"/>
      <c r="D106" s="66" t="n">
        <v>1665753</v>
      </c>
      <c r="E106" s="66" t="n">
        <v>1738284</v>
      </c>
    </row>
    <row r="107" customFormat="false" ht="12.75" hidden="false" customHeight="false" outlineLevel="0" collapsed="false">
      <c r="A107" s="63" t="n">
        <v>2007</v>
      </c>
      <c r="B107" s="66" t="n">
        <v>3416255</v>
      </c>
      <c r="C107" s="67"/>
      <c r="D107" s="66" t="n">
        <v>1672226</v>
      </c>
      <c r="E107" s="66" t="n">
        <v>1744029</v>
      </c>
    </row>
    <row r="108" customFormat="false" ht="12.75" hidden="false" customHeight="false" outlineLevel="0" collapsed="false">
      <c r="A108" s="63" t="n">
        <v>2008</v>
      </c>
      <c r="B108" s="66" t="n">
        <v>3431675</v>
      </c>
      <c r="C108" s="67"/>
      <c r="D108" s="66" t="n">
        <v>1680502</v>
      </c>
      <c r="E108" s="66" t="n">
        <v>1751173</v>
      </c>
    </row>
    <row r="109" customFormat="false" ht="12.75" hidden="false" customHeight="false" outlineLevel="0" collapsed="false">
      <c r="A109" s="63" t="n">
        <v>2009</v>
      </c>
      <c r="B109" s="66" t="n">
        <v>3442675</v>
      </c>
      <c r="C109" s="67"/>
      <c r="D109" s="66" t="n">
        <v>1686256</v>
      </c>
      <c r="E109" s="66" t="n">
        <v>1756419</v>
      </c>
    </row>
    <row r="110" customFormat="false" ht="12.75" hidden="false" customHeight="false" outlineLevel="0" collapsed="false">
      <c r="A110" s="68"/>
      <c r="B110" s="68"/>
      <c r="C110" s="68"/>
      <c r="D110" s="68"/>
      <c r="E110" s="68"/>
    </row>
    <row r="111" customFormat="false" ht="112.15" hidden="false" customHeight="true" outlineLevel="0" collapsed="false">
      <c r="A111" s="35" t="s">
        <v>79</v>
      </c>
      <c r="B111" s="35"/>
      <c r="C111" s="35"/>
      <c r="D111" s="35"/>
      <c r="E111" s="35"/>
    </row>
    <row r="112" customFormat="false" ht="147.75" hidden="false" customHeight="true" outlineLevel="0" collapsed="false">
      <c r="A112" s="35" t="s">
        <v>80</v>
      </c>
      <c r="B112" s="35"/>
      <c r="C112" s="35"/>
      <c r="D112" s="35"/>
      <c r="E112" s="35"/>
    </row>
    <row r="113" customFormat="false" ht="18.6" hidden="false" customHeight="true" outlineLevel="0" collapsed="false">
      <c r="A113" s="69" t="s">
        <v>81</v>
      </c>
      <c r="B113" s="69"/>
      <c r="C113" s="69"/>
      <c r="D113" s="69"/>
      <c r="E113" s="69"/>
    </row>
  </sheetData>
  <mergeCells count="8">
    <mergeCell ref="A1:E1"/>
    <mergeCell ref="A2:E2"/>
    <mergeCell ref="B3:C3"/>
    <mergeCell ref="A4:E4"/>
    <mergeCell ref="A110:E110"/>
    <mergeCell ref="A111:E111"/>
    <mergeCell ref="A112:E112"/>
    <mergeCell ref="A113:E113"/>
  </mergeCells>
  <printOptions headings="false" gridLines="false" gridLinesSet="true" horizontalCentered="false" verticalCentered="false"/>
  <pageMargins left="0.984027777777778" right="0.984027777777778" top="0.984027777777778" bottom="0.984722222222222" header="0.196527777777778" footer="0.157638888888889"/>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D1"/>
    </sheetView>
  </sheetViews>
  <sheetFormatPr defaultColWidth="10.9921875" defaultRowHeight="12.75" zeroHeight="false" outlineLevelRow="0" outlineLevelCol="0"/>
  <cols>
    <col collapsed="false" customWidth="true" hidden="false" outlineLevel="0" max="1" min="1" style="70" width="9.56"/>
    <col collapsed="false" customWidth="true" hidden="false" outlineLevel="0" max="4" min="2" style="70" width="13.14"/>
    <col collapsed="false" customWidth="false" hidden="false" outlineLevel="0" max="257" min="5" style="70" width="10.99"/>
  </cols>
  <sheetData>
    <row r="1" customFormat="false" ht="15.75" hidden="false" customHeight="true" outlineLevel="0" collapsed="false">
      <c r="A1" s="71" t="s">
        <v>82</v>
      </c>
      <c r="B1" s="71"/>
      <c r="C1" s="71"/>
      <c r="D1" s="71"/>
    </row>
    <row r="2" customFormat="false" ht="12.75" hidden="false" customHeight="true" outlineLevel="0" collapsed="false">
      <c r="A2" s="72" t="s">
        <v>50</v>
      </c>
      <c r="B2" s="72"/>
      <c r="C2" s="72"/>
      <c r="D2" s="72"/>
    </row>
    <row r="3" s="75" customFormat="true" ht="15.6" hidden="false" customHeight="true" outlineLevel="0" collapsed="false">
      <c r="A3" s="73" t="s">
        <v>51</v>
      </c>
      <c r="B3" s="74" t="s">
        <v>77</v>
      </c>
      <c r="C3" s="74" t="s">
        <v>68</v>
      </c>
      <c r="D3" s="74" t="s">
        <v>83</v>
      </c>
    </row>
    <row r="4" customFormat="false" ht="12.6" hidden="false" customHeight="true" outlineLevel="0" collapsed="false">
      <c r="A4" s="76" t="s">
        <v>1</v>
      </c>
      <c r="B4" s="76"/>
      <c r="C4" s="76"/>
      <c r="D4" s="76"/>
    </row>
    <row r="5" customFormat="false" ht="12.75" hidden="false" customHeight="false" outlineLevel="0" collapsed="false">
      <c r="A5" s="77" t="n">
        <v>1950</v>
      </c>
      <c r="B5" s="78" t="n">
        <v>3340347</v>
      </c>
      <c r="C5" s="78" t="n">
        <v>1418513</v>
      </c>
      <c r="D5" s="78" t="n">
        <v>1921834</v>
      </c>
    </row>
    <row r="6" customFormat="false" ht="12.75" hidden="false" customHeight="false" outlineLevel="0" collapsed="false">
      <c r="A6" s="77" t="n">
        <v>1955</v>
      </c>
      <c r="B6" s="78" t="n">
        <v>3344562</v>
      </c>
      <c r="C6" s="78" t="n">
        <v>1423152</v>
      </c>
      <c r="D6" s="78" t="n">
        <v>1921410</v>
      </c>
    </row>
    <row r="7" customFormat="false" ht="12.75" hidden="false" customHeight="false" outlineLevel="0" collapsed="false">
      <c r="A7" s="77" t="n">
        <v>1960</v>
      </c>
      <c r="B7" s="78" t="n">
        <v>3281115</v>
      </c>
      <c r="C7" s="78" t="n">
        <v>1394857</v>
      </c>
      <c r="D7" s="78" t="n">
        <v>1886258</v>
      </c>
    </row>
    <row r="8" customFormat="false" ht="12.75" hidden="false" customHeight="false" outlineLevel="0" collapsed="false">
      <c r="A8" s="77"/>
      <c r="B8" s="78"/>
      <c r="C8" s="78"/>
      <c r="D8" s="78"/>
    </row>
    <row r="9" customFormat="false" ht="12.6" hidden="false" customHeight="true" outlineLevel="0" collapsed="false">
      <c r="A9" s="77" t="n">
        <v>1961</v>
      </c>
      <c r="B9" s="78" t="n">
        <v>3261489</v>
      </c>
      <c r="C9" s="78" t="n">
        <v>1385341</v>
      </c>
      <c r="D9" s="78" t="n">
        <v>1876148</v>
      </c>
    </row>
    <row r="10" customFormat="false" ht="12.75" hidden="false" customHeight="false" outlineLevel="0" collapsed="false">
      <c r="A10" s="77" t="n">
        <v>1962</v>
      </c>
      <c r="B10" s="78" t="n">
        <v>3238095</v>
      </c>
      <c r="C10" s="78" t="n">
        <v>1380279</v>
      </c>
      <c r="D10" s="78" t="n">
        <v>1857816</v>
      </c>
    </row>
    <row r="11" customFormat="false" ht="12.75" hidden="false" customHeight="false" outlineLevel="0" collapsed="false">
      <c r="A11" s="77" t="n">
        <v>1963</v>
      </c>
      <c r="B11" s="78" t="n">
        <v>3239448</v>
      </c>
      <c r="C11" s="78" t="n">
        <v>1389072</v>
      </c>
      <c r="D11" s="78" t="n">
        <v>1850376</v>
      </c>
    </row>
    <row r="12" customFormat="false" ht="12.75" hidden="false" customHeight="false" outlineLevel="0" collapsed="false">
      <c r="A12" s="77" t="n">
        <v>1964</v>
      </c>
      <c r="B12" s="78" t="n">
        <v>3260745</v>
      </c>
      <c r="C12" s="78" t="n">
        <v>1406293</v>
      </c>
      <c r="D12" s="78" t="n">
        <v>1854452</v>
      </c>
    </row>
    <row r="13" customFormat="false" ht="12.75" hidden="false" customHeight="false" outlineLevel="0" collapsed="false">
      <c r="A13" s="77" t="n">
        <v>1965</v>
      </c>
      <c r="B13" s="78" t="n">
        <v>3273506</v>
      </c>
      <c r="C13" s="78" t="n">
        <v>1417051</v>
      </c>
      <c r="D13" s="78" t="n">
        <v>1856455</v>
      </c>
    </row>
    <row r="14" customFormat="false" ht="12.75" hidden="false" customHeight="false" outlineLevel="0" collapsed="false">
      <c r="A14" s="77" t="n">
        <v>1966</v>
      </c>
      <c r="B14" s="78" t="n">
        <v>3269627</v>
      </c>
      <c r="C14" s="78" t="n">
        <v>1416642</v>
      </c>
      <c r="D14" s="78" t="n">
        <v>1852985</v>
      </c>
    </row>
    <row r="15" customFormat="false" ht="12.75" hidden="false" customHeight="false" outlineLevel="0" collapsed="false">
      <c r="A15" s="77" t="n">
        <v>1967</v>
      </c>
      <c r="B15" s="78" t="n">
        <v>3254431</v>
      </c>
      <c r="C15" s="78" t="n">
        <v>1411931</v>
      </c>
      <c r="D15" s="78" t="n">
        <v>1842500</v>
      </c>
    </row>
    <row r="16" customFormat="false" ht="12.75" hidden="false" customHeight="false" outlineLevel="0" collapsed="false">
      <c r="A16" s="77" t="n">
        <v>1968</v>
      </c>
      <c r="B16" s="78" t="n">
        <v>3233056</v>
      </c>
      <c r="C16" s="78" t="n">
        <v>1405040</v>
      </c>
      <c r="D16" s="78" t="n">
        <v>1828016</v>
      </c>
    </row>
    <row r="17" customFormat="false" ht="12.75" hidden="false" customHeight="false" outlineLevel="0" collapsed="false">
      <c r="A17" s="77" t="n">
        <v>1969</v>
      </c>
      <c r="B17" s="78" t="n">
        <v>3219764</v>
      </c>
      <c r="C17" s="78" t="n">
        <v>1405365</v>
      </c>
      <c r="D17" s="78" t="n">
        <v>1814399</v>
      </c>
    </row>
    <row r="18" customFormat="false" ht="12.75" hidden="false" customHeight="false" outlineLevel="0" collapsed="false">
      <c r="A18" s="77" t="n">
        <v>1970</v>
      </c>
      <c r="B18" s="78" t="n">
        <v>3206073</v>
      </c>
      <c r="C18" s="78" t="n">
        <v>1404737</v>
      </c>
      <c r="D18" s="78" t="n">
        <v>1801336</v>
      </c>
    </row>
    <row r="19" customFormat="false" ht="12.75" hidden="false" customHeight="false" outlineLevel="0" collapsed="false">
      <c r="A19" s="77"/>
      <c r="B19" s="78"/>
      <c r="C19" s="78"/>
      <c r="D19" s="78"/>
    </row>
    <row r="20" customFormat="false" ht="12.75" hidden="false" customHeight="false" outlineLevel="0" collapsed="false">
      <c r="A20" s="77" t="n">
        <v>1971</v>
      </c>
      <c r="B20" s="78" t="n">
        <v>3185603</v>
      </c>
      <c r="C20" s="78" t="n">
        <v>1406060</v>
      </c>
      <c r="D20" s="78" t="n">
        <v>1779543</v>
      </c>
    </row>
    <row r="21" customFormat="false" ht="12.6" hidden="false" customHeight="true" outlineLevel="0" collapsed="false">
      <c r="A21" s="77" t="n">
        <v>1972</v>
      </c>
      <c r="B21" s="78" t="n">
        <v>3163275</v>
      </c>
      <c r="C21" s="78" t="n">
        <v>1401297</v>
      </c>
      <c r="D21" s="78" t="n">
        <v>1761978</v>
      </c>
    </row>
    <row r="22" customFormat="false" ht="12.75" hidden="false" customHeight="false" outlineLevel="0" collapsed="false">
      <c r="A22" s="77" t="n">
        <v>1973</v>
      </c>
      <c r="B22" s="78" t="n">
        <v>3142782</v>
      </c>
      <c r="C22" s="78" t="n">
        <v>1395477</v>
      </c>
      <c r="D22" s="78" t="n">
        <v>1747305</v>
      </c>
    </row>
    <row r="23" customFormat="false" ht="12.75" hidden="false" customHeight="false" outlineLevel="0" collapsed="false">
      <c r="A23" s="77" t="n">
        <v>1974</v>
      </c>
      <c r="B23" s="78" t="n">
        <v>3124328</v>
      </c>
      <c r="C23" s="78" t="n">
        <v>1390756</v>
      </c>
      <c r="D23" s="78" t="n">
        <v>1733572</v>
      </c>
    </row>
    <row r="24" customFormat="false" ht="12.75" hidden="false" customHeight="false" outlineLevel="0" collapsed="false">
      <c r="A24" s="77" t="n">
        <v>1975</v>
      </c>
      <c r="B24" s="78" t="n">
        <v>3098783</v>
      </c>
      <c r="C24" s="78" t="n">
        <v>1381536</v>
      </c>
      <c r="D24" s="78" t="n">
        <v>1717247</v>
      </c>
    </row>
    <row r="25" customFormat="false" ht="12.75" hidden="false" customHeight="false" outlineLevel="0" collapsed="false">
      <c r="A25" s="77" t="n">
        <v>1976</v>
      </c>
      <c r="B25" s="78" t="n">
        <v>3068436</v>
      </c>
      <c r="C25" s="78" t="n">
        <v>1370348</v>
      </c>
      <c r="D25" s="78" t="n">
        <v>1698088</v>
      </c>
    </row>
    <row r="26" customFormat="false" ht="12.75" hidden="false" customHeight="false" outlineLevel="0" collapsed="false">
      <c r="A26" s="77" t="n">
        <v>1977</v>
      </c>
      <c r="B26" s="78" t="n">
        <v>3049649</v>
      </c>
      <c r="C26" s="78" t="n">
        <v>1365706</v>
      </c>
      <c r="D26" s="78" t="n">
        <v>1683943</v>
      </c>
    </row>
    <row r="27" customFormat="false" ht="12.75" hidden="false" customHeight="false" outlineLevel="0" collapsed="false">
      <c r="A27" s="77" t="n">
        <v>1978</v>
      </c>
      <c r="B27" s="78" t="n">
        <v>3040454</v>
      </c>
      <c r="C27" s="78" t="n">
        <v>1366453</v>
      </c>
      <c r="D27" s="78" t="n">
        <v>1674001</v>
      </c>
    </row>
    <row r="28" customFormat="false" ht="12.75" hidden="false" customHeight="false" outlineLevel="0" collapsed="false">
      <c r="A28" s="77" t="n">
        <v>1979</v>
      </c>
      <c r="B28" s="78" t="n">
        <v>3038882</v>
      </c>
      <c r="C28" s="78" t="n">
        <v>1371104</v>
      </c>
      <c r="D28" s="78" t="n">
        <v>1667778</v>
      </c>
    </row>
    <row r="29" customFormat="false" ht="12.75" hidden="false" customHeight="false" outlineLevel="0" collapsed="false">
      <c r="A29" s="77" t="n">
        <v>1980</v>
      </c>
      <c r="B29" s="78" t="n">
        <v>3045089</v>
      </c>
      <c r="C29" s="78" t="n">
        <v>1381744</v>
      </c>
      <c r="D29" s="78" t="n">
        <v>1663345</v>
      </c>
    </row>
    <row r="30" customFormat="false" ht="12.75" hidden="false" customHeight="false" outlineLevel="0" collapsed="false">
      <c r="A30" s="77"/>
      <c r="B30" s="78"/>
      <c r="C30" s="78"/>
      <c r="D30" s="78"/>
    </row>
    <row r="31" customFormat="false" ht="12.75" hidden="false" customHeight="false" outlineLevel="0" collapsed="false">
      <c r="A31" s="77" t="n">
        <v>1981</v>
      </c>
      <c r="B31" s="78" t="n">
        <v>3049345</v>
      </c>
      <c r="C31" s="78" t="n">
        <v>1391405</v>
      </c>
      <c r="D31" s="78" t="n">
        <v>1657940</v>
      </c>
    </row>
    <row r="32" customFormat="false" ht="12.75" hidden="false" customHeight="false" outlineLevel="0" collapsed="false">
      <c r="A32" s="77" t="n">
        <v>1982</v>
      </c>
      <c r="B32" s="78" t="n">
        <v>3045976</v>
      </c>
      <c r="C32" s="78" t="n">
        <v>1395933</v>
      </c>
      <c r="D32" s="78" t="n">
        <v>1650043</v>
      </c>
    </row>
    <row r="33" customFormat="false" ht="12.6" hidden="false" customHeight="true" outlineLevel="0" collapsed="false">
      <c r="A33" s="77" t="n">
        <v>1983</v>
      </c>
      <c r="B33" s="78" t="n">
        <v>3040370</v>
      </c>
      <c r="C33" s="78" t="n">
        <v>1397534</v>
      </c>
      <c r="D33" s="78" t="n">
        <v>1642836</v>
      </c>
    </row>
    <row r="34" customFormat="false" ht="12.75" hidden="false" customHeight="false" outlineLevel="0" collapsed="false">
      <c r="A34" s="77" t="n">
        <v>1984</v>
      </c>
      <c r="B34" s="78" t="n">
        <v>3039852</v>
      </c>
      <c r="C34" s="78" t="n">
        <v>1402627</v>
      </c>
      <c r="D34" s="78" t="n">
        <v>1637225</v>
      </c>
    </row>
    <row r="35" customFormat="false" ht="12.75" hidden="false" customHeight="false" outlineLevel="0" collapsed="false">
      <c r="A35" s="77" t="n">
        <v>1985</v>
      </c>
      <c r="B35" s="78" t="n">
        <v>3055685</v>
      </c>
      <c r="C35" s="78" t="n">
        <v>1416225</v>
      </c>
      <c r="D35" s="78" t="n">
        <v>1639460</v>
      </c>
    </row>
    <row r="36" customFormat="false" ht="12.75" hidden="false" customHeight="false" outlineLevel="0" collapsed="false">
      <c r="A36" s="77" t="n">
        <v>1986</v>
      </c>
      <c r="B36" s="78" t="n">
        <v>3092953</v>
      </c>
      <c r="C36" s="78" t="n">
        <v>1441504</v>
      </c>
      <c r="D36" s="78" t="n">
        <v>1651449</v>
      </c>
    </row>
    <row r="37" customFormat="false" ht="12.75" hidden="false" customHeight="false" outlineLevel="0" collapsed="false">
      <c r="A37" s="77" t="n">
        <v>1987</v>
      </c>
      <c r="B37" s="78" t="n">
        <v>3259581</v>
      </c>
      <c r="C37" s="78" t="n">
        <v>1524697</v>
      </c>
      <c r="D37" s="78" t="n">
        <v>1734884</v>
      </c>
    </row>
    <row r="38" customFormat="false" ht="12.75" hidden="false" customHeight="false" outlineLevel="0" collapsed="false">
      <c r="A38" s="77" t="n">
        <v>1988</v>
      </c>
      <c r="B38" s="78" t="n">
        <v>3318393</v>
      </c>
      <c r="C38" s="78" t="n">
        <v>1559574</v>
      </c>
      <c r="D38" s="78" t="n">
        <v>1758819</v>
      </c>
    </row>
    <row r="39" customFormat="false" ht="12.75" hidden="false" customHeight="false" outlineLevel="0" collapsed="false">
      <c r="A39" s="77" t="n">
        <v>1989</v>
      </c>
      <c r="B39" s="78" t="n">
        <v>3379490</v>
      </c>
      <c r="C39" s="78" t="n">
        <v>1596232</v>
      </c>
      <c r="D39" s="78" t="n">
        <v>1783258</v>
      </c>
    </row>
    <row r="40" customFormat="false" ht="12.75" hidden="false" customHeight="false" outlineLevel="0" collapsed="false">
      <c r="A40" s="77" t="n">
        <v>1990</v>
      </c>
      <c r="B40" s="78" t="n">
        <v>3420183</v>
      </c>
      <c r="C40" s="78" t="n">
        <v>1622050</v>
      </c>
      <c r="D40" s="78" t="n">
        <v>1798134</v>
      </c>
    </row>
    <row r="41" customFormat="false" ht="12.75" hidden="false" customHeight="false" outlineLevel="0" collapsed="false">
      <c r="A41" s="77"/>
      <c r="B41" s="78"/>
      <c r="C41" s="78"/>
      <c r="D41" s="78"/>
    </row>
    <row r="42" customFormat="false" ht="12.75" hidden="false" customHeight="false" outlineLevel="0" collapsed="false">
      <c r="A42" s="77" t="n">
        <v>1991</v>
      </c>
      <c r="B42" s="78" t="n">
        <v>3438834</v>
      </c>
      <c r="C42" s="78" t="n">
        <v>1634767</v>
      </c>
      <c r="D42" s="78" t="n">
        <v>1804067</v>
      </c>
    </row>
    <row r="43" customFormat="false" ht="12.75" hidden="false" customHeight="false" outlineLevel="0" collapsed="false">
      <c r="A43" s="77" t="n">
        <v>1992</v>
      </c>
      <c r="B43" s="79" t="n">
        <v>3454599</v>
      </c>
      <c r="C43" s="79" t="n">
        <v>1647979</v>
      </c>
      <c r="D43" s="79" t="n">
        <v>1806620</v>
      </c>
    </row>
    <row r="44" customFormat="false" ht="12.75" hidden="false" customHeight="false" outlineLevel="0" collapsed="false">
      <c r="A44" s="77" t="n">
        <v>1993</v>
      </c>
      <c r="B44" s="79" t="n">
        <v>3470577</v>
      </c>
      <c r="C44" s="79" t="n">
        <v>1661263</v>
      </c>
      <c r="D44" s="79" t="n">
        <v>1809314</v>
      </c>
    </row>
    <row r="45" customFormat="false" ht="12.6" hidden="false" customHeight="true" outlineLevel="0" collapsed="false">
      <c r="A45" s="77" t="n">
        <v>1994</v>
      </c>
      <c r="B45" s="79" t="n">
        <v>3477227</v>
      </c>
      <c r="C45" s="79" t="n">
        <v>1669142</v>
      </c>
      <c r="D45" s="79" t="n">
        <v>1808085</v>
      </c>
    </row>
    <row r="46" customFormat="false" ht="12.75" hidden="false" customHeight="false" outlineLevel="0" collapsed="false">
      <c r="A46" s="77" t="n">
        <v>1995</v>
      </c>
      <c r="B46" s="79" t="n">
        <v>3471003</v>
      </c>
      <c r="C46" s="79" t="n">
        <v>1671397</v>
      </c>
      <c r="D46" s="79" t="n">
        <v>1799606</v>
      </c>
    </row>
    <row r="47" s="80" customFormat="true" ht="12.75" hidden="false" customHeight="false" outlineLevel="0" collapsed="false">
      <c r="A47" s="77" t="n">
        <v>1996</v>
      </c>
      <c r="B47" s="79" t="n">
        <v>3466524</v>
      </c>
      <c r="C47" s="79" t="n">
        <v>1674893</v>
      </c>
      <c r="D47" s="79" t="n">
        <v>1791631</v>
      </c>
    </row>
    <row r="48" customFormat="false" ht="12.75" hidden="false" customHeight="false" outlineLevel="0" collapsed="false">
      <c r="A48" s="77" t="n">
        <v>1997</v>
      </c>
      <c r="B48" s="78" t="n">
        <v>3445033</v>
      </c>
      <c r="C48" s="78" t="n">
        <v>1668330</v>
      </c>
      <c r="D48" s="78" t="n">
        <v>1776703</v>
      </c>
    </row>
    <row r="49" customFormat="false" ht="12.75" hidden="false" customHeight="false" outlineLevel="0" collapsed="false">
      <c r="A49" s="77" t="n">
        <v>1998</v>
      </c>
      <c r="B49" s="78" t="n">
        <v>3414293</v>
      </c>
      <c r="C49" s="78" t="n">
        <v>1655507</v>
      </c>
      <c r="D49" s="78" t="n">
        <v>1758786</v>
      </c>
    </row>
    <row r="50" customFormat="false" ht="12.75" hidden="false" customHeight="false" outlineLevel="0" collapsed="false">
      <c r="A50" s="77" t="n">
        <v>1999</v>
      </c>
      <c r="B50" s="78" t="n">
        <v>3393324</v>
      </c>
      <c r="C50" s="78" t="n">
        <v>1647480</v>
      </c>
      <c r="D50" s="78" t="n">
        <v>1745844</v>
      </c>
    </row>
    <row r="51" customFormat="false" ht="12.75" hidden="false" customHeight="false" outlineLevel="0" collapsed="false">
      <c r="A51" s="77" t="n">
        <v>2000</v>
      </c>
      <c r="B51" s="78" t="n">
        <v>3384146</v>
      </c>
      <c r="C51" s="78" t="n">
        <v>1644001</v>
      </c>
      <c r="D51" s="78" t="n">
        <v>1740145</v>
      </c>
    </row>
    <row r="52" customFormat="false" ht="12.75" hidden="false" customHeight="false" outlineLevel="0" collapsed="false">
      <c r="A52" s="77"/>
      <c r="B52" s="78"/>
      <c r="C52" s="78"/>
      <c r="D52" s="78"/>
    </row>
    <row r="53" customFormat="false" ht="12.75" hidden="false" customHeight="false" outlineLevel="0" collapsed="false">
      <c r="A53" s="77" t="n">
        <v>2001</v>
      </c>
      <c r="B53" s="78" t="n">
        <v>3385149</v>
      </c>
      <c r="C53" s="78" t="n">
        <v>1645965</v>
      </c>
      <c r="D53" s="78" t="n">
        <v>1739184</v>
      </c>
    </row>
    <row r="54" customFormat="false" ht="12.75" hidden="false" customHeight="false" outlineLevel="0" collapsed="false">
      <c r="A54" s="77" t="n">
        <v>2002</v>
      </c>
      <c r="B54" s="78" t="n">
        <v>3390291</v>
      </c>
      <c r="C54" s="78" t="n">
        <v>1649591</v>
      </c>
      <c r="D54" s="78" t="n">
        <v>1740700</v>
      </c>
    </row>
    <row r="55" customFormat="false" ht="12.75" hidden="false" customHeight="false" outlineLevel="0" collapsed="false">
      <c r="A55" s="77" t="n">
        <v>2003</v>
      </c>
      <c r="B55" s="78" t="n">
        <v>3391515</v>
      </c>
      <c r="C55" s="78" t="n">
        <v>1651930</v>
      </c>
      <c r="D55" s="78" t="n">
        <v>1739585</v>
      </c>
    </row>
    <row r="56" customFormat="false" ht="12.75" hidden="false" customHeight="false" outlineLevel="0" collapsed="false">
      <c r="A56" s="77" t="n">
        <v>2004</v>
      </c>
      <c r="B56" s="78" t="n">
        <v>3387545</v>
      </c>
      <c r="C56" s="78" t="n">
        <v>1651830</v>
      </c>
      <c r="D56" s="78" t="n">
        <v>1735715</v>
      </c>
    </row>
    <row r="57" customFormat="false" ht="12.75" hidden="false" customHeight="false" outlineLevel="0" collapsed="false">
      <c r="A57" s="77" t="n">
        <v>2005</v>
      </c>
      <c r="B57" s="78" t="n">
        <v>3391783</v>
      </c>
      <c r="C57" s="78" t="n">
        <v>1656630</v>
      </c>
      <c r="D57" s="78" t="n">
        <v>1735154</v>
      </c>
    </row>
    <row r="58" customFormat="false" ht="12.75" hidden="false" customHeight="false" outlineLevel="0" collapsed="false">
      <c r="A58" s="77" t="n">
        <v>2006</v>
      </c>
      <c r="B58" s="78" t="n">
        <v>3399896</v>
      </c>
      <c r="C58" s="78" t="n">
        <v>1663024</v>
      </c>
      <c r="D58" s="78" t="n">
        <v>1736872</v>
      </c>
    </row>
    <row r="59" customFormat="false" ht="12.75" hidden="false" customHeight="false" outlineLevel="0" collapsed="false">
      <c r="A59" s="77" t="n">
        <v>2007</v>
      </c>
      <c r="B59" s="78" t="n">
        <v>3407625</v>
      </c>
      <c r="C59" s="78" t="n">
        <v>1667691</v>
      </c>
      <c r="D59" s="78" t="n">
        <v>1739934</v>
      </c>
    </row>
    <row r="60" customFormat="false" ht="12.75" hidden="false" customHeight="false" outlineLevel="0" collapsed="false">
      <c r="A60" s="77" t="n">
        <v>2008</v>
      </c>
      <c r="B60" s="78" t="n">
        <v>3424638</v>
      </c>
      <c r="C60" s="78" t="n">
        <v>1677135</v>
      </c>
      <c r="D60" s="78" t="n">
        <v>1747503</v>
      </c>
    </row>
    <row r="61" customFormat="false" ht="12.75" hidden="false" customHeight="false" outlineLevel="0" collapsed="false">
      <c r="A61" s="77" t="n">
        <v>2009</v>
      </c>
      <c r="B61" s="78" t="n">
        <v>3434581</v>
      </c>
      <c r="C61" s="78" t="n">
        <v>1682105</v>
      </c>
      <c r="D61" s="78" t="n">
        <v>1752475</v>
      </c>
    </row>
    <row r="62" customFormat="false" ht="12.75" hidden="false" customHeight="false" outlineLevel="0" collapsed="false">
      <c r="A62" s="81"/>
      <c r="B62" s="81"/>
      <c r="C62" s="81"/>
      <c r="D62" s="81"/>
    </row>
    <row r="63" customFormat="false" ht="12.75" hidden="false" customHeight="false" outlineLevel="0" collapsed="false">
      <c r="A63" s="82" t="s">
        <v>84</v>
      </c>
      <c r="B63" s="82"/>
      <c r="C63" s="82"/>
      <c r="D63" s="82"/>
    </row>
  </sheetData>
  <mergeCells count="5">
    <mergeCell ref="A1:D1"/>
    <mergeCell ref="A2:D2"/>
    <mergeCell ref="A4:D4"/>
    <mergeCell ref="A62:D62"/>
    <mergeCell ref="A63:D63"/>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1" width="17.28"/>
    <col collapsed="false" customWidth="true" hidden="false" outlineLevel="0" max="7" min="2" style="1" width="11.13"/>
    <col collapsed="false" customWidth="false" hidden="false" outlineLevel="0" max="257" min="8" style="1" width="11.56"/>
  </cols>
  <sheetData>
    <row r="1" customFormat="false" ht="16.15" hidden="false" customHeight="true" outlineLevel="0" collapsed="false">
      <c r="A1" s="83" t="s">
        <v>85</v>
      </c>
      <c r="B1" s="83"/>
      <c r="C1" s="83"/>
      <c r="D1" s="83"/>
      <c r="E1" s="83"/>
      <c r="F1" s="83"/>
      <c r="G1" s="83"/>
    </row>
    <row r="2" customFormat="false" ht="13.5" hidden="false" customHeight="true" outlineLevel="0" collapsed="false">
      <c r="A2" s="4" t="s">
        <v>1</v>
      </c>
      <c r="B2" s="4"/>
      <c r="C2" s="4"/>
      <c r="D2" s="4"/>
      <c r="E2" s="4"/>
      <c r="F2" s="4"/>
      <c r="G2" s="4"/>
    </row>
    <row r="3" customFormat="false" ht="12.75" hidden="false" customHeight="true" outlineLevel="0" collapsed="false">
      <c r="A3" s="7" t="s">
        <v>2</v>
      </c>
      <c r="B3" s="84" t="s">
        <v>86</v>
      </c>
      <c r="C3" s="84"/>
      <c r="D3" s="84"/>
      <c r="E3" s="84"/>
      <c r="F3" s="84"/>
      <c r="G3" s="84"/>
    </row>
    <row r="4" customFormat="false" ht="12.75" hidden="false" customHeight="false" outlineLevel="0" collapsed="false">
      <c r="A4" s="7"/>
      <c r="B4" s="6" t="n">
        <v>1990</v>
      </c>
      <c r="C4" s="6" t="n">
        <v>1995</v>
      </c>
      <c r="D4" s="6" t="n">
        <v>2000</v>
      </c>
      <c r="E4" s="6" t="n">
        <v>2007</v>
      </c>
      <c r="F4" s="6" t="n">
        <v>2008</v>
      </c>
      <c r="G4" s="6" t="n">
        <v>2009</v>
      </c>
    </row>
    <row r="5" customFormat="false" ht="12.75" hidden="false" customHeight="true" outlineLevel="0" collapsed="false">
      <c r="A5" s="85"/>
      <c r="B5" s="85"/>
      <c r="C5" s="85"/>
      <c r="D5" s="85"/>
      <c r="E5" s="85"/>
      <c r="F5" s="85"/>
      <c r="G5" s="85"/>
    </row>
    <row r="6" customFormat="false" ht="12.75" hidden="false" customHeight="true" outlineLevel="0" collapsed="false">
      <c r="A6" s="41" t="s">
        <v>22</v>
      </c>
      <c r="B6" s="86" t="n">
        <v>37.8</v>
      </c>
      <c r="C6" s="86" t="n">
        <v>38.2</v>
      </c>
      <c r="D6" s="86" t="n">
        <v>39.1</v>
      </c>
      <c r="E6" s="86" t="n">
        <v>39.7</v>
      </c>
      <c r="F6" s="86" t="n">
        <v>39.6</v>
      </c>
      <c r="G6" s="86" t="n">
        <v>39.5</v>
      </c>
    </row>
    <row r="7" customFormat="false" ht="12.75" hidden="false" customHeight="true" outlineLevel="0" collapsed="false">
      <c r="A7" s="41" t="s">
        <v>25</v>
      </c>
      <c r="B7" s="87" t="n">
        <v>35.8</v>
      </c>
      <c r="C7" s="87" t="n">
        <v>36.4</v>
      </c>
      <c r="D7" s="87" t="n">
        <v>36.9</v>
      </c>
      <c r="E7" s="86" t="n">
        <v>37.2</v>
      </c>
      <c r="F7" s="86" t="n">
        <v>37.3</v>
      </c>
      <c r="G7" s="86" t="n">
        <v>37.2</v>
      </c>
    </row>
    <row r="8" customFormat="false" ht="12.75" hidden="false" customHeight="true" outlineLevel="0" collapsed="false">
      <c r="A8" s="41" t="s">
        <v>27</v>
      </c>
      <c r="B8" s="87" t="n">
        <v>39.3</v>
      </c>
      <c r="C8" s="87" t="n">
        <v>39.7</v>
      </c>
      <c r="D8" s="87" t="n">
        <v>39.6</v>
      </c>
      <c r="E8" s="86" t="n">
        <v>40.4</v>
      </c>
      <c r="F8" s="86" t="n">
        <v>40.5</v>
      </c>
      <c r="G8" s="86" t="n">
        <v>40.7</v>
      </c>
    </row>
    <row r="9" customFormat="false" ht="12.75" hidden="false" customHeight="true" outlineLevel="0" collapsed="false">
      <c r="A9" s="41" t="s">
        <v>29</v>
      </c>
      <c r="B9" s="87" t="n">
        <v>42.8</v>
      </c>
      <c r="C9" s="87" t="n">
        <v>43.3</v>
      </c>
      <c r="D9" s="87" t="n">
        <v>44</v>
      </c>
      <c r="E9" s="86" t="n">
        <v>45.4</v>
      </c>
      <c r="F9" s="86" t="n">
        <v>45.6</v>
      </c>
      <c r="G9" s="86" t="n">
        <v>45.7</v>
      </c>
    </row>
    <row r="10" customFormat="false" ht="12.75" hidden="false" customHeight="true" outlineLevel="0" collapsed="false">
      <c r="A10" s="41" t="s">
        <v>31</v>
      </c>
      <c r="B10" s="87" t="n">
        <v>41.2</v>
      </c>
      <c r="C10" s="87" t="n">
        <v>41.6</v>
      </c>
      <c r="D10" s="87" t="n">
        <v>42.4</v>
      </c>
      <c r="E10" s="86" t="n">
        <v>44.1</v>
      </c>
      <c r="F10" s="86" t="n">
        <v>44.3</v>
      </c>
      <c r="G10" s="86" t="n">
        <v>44.4</v>
      </c>
    </row>
    <row r="11" customFormat="false" ht="12.75" hidden="false" customHeight="true" outlineLevel="0" collapsed="false">
      <c r="A11" s="41" t="s">
        <v>33</v>
      </c>
      <c r="B11" s="87" t="n">
        <v>43</v>
      </c>
      <c r="C11" s="87" t="n">
        <v>43.2</v>
      </c>
      <c r="D11" s="87" t="n">
        <v>43.9</v>
      </c>
      <c r="E11" s="86" t="n">
        <v>45.4</v>
      </c>
      <c r="F11" s="86" t="n">
        <v>45.5</v>
      </c>
      <c r="G11" s="86" t="n">
        <v>45.7</v>
      </c>
    </row>
    <row r="12" customFormat="false" ht="12.75" hidden="false" customHeight="true" outlineLevel="0" collapsed="false">
      <c r="A12" s="41" t="s">
        <v>35</v>
      </c>
      <c r="B12" s="87" t="n">
        <v>41</v>
      </c>
      <c r="C12" s="87" t="n">
        <v>41.4</v>
      </c>
      <c r="D12" s="87" t="n">
        <v>42.2</v>
      </c>
      <c r="E12" s="86" t="n">
        <v>43.9</v>
      </c>
      <c r="F12" s="86" t="n">
        <v>44.1</v>
      </c>
      <c r="G12" s="86" t="n">
        <v>44.2</v>
      </c>
    </row>
    <row r="13" customFormat="false" ht="12.75" hidden="false" customHeight="true" outlineLevel="0" collapsed="false">
      <c r="A13" s="41" t="s">
        <v>37</v>
      </c>
      <c r="B13" s="87" t="n">
        <v>39.8</v>
      </c>
      <c r="C13" s="87" t="n">
        <v>39.6</v>
      </c>
      <c r="D13" s="87" t="n">
        <v>40.3</v>
      </c>
      <c r="E13" s="86" t="n">
        <v>41.5</v>
      </c>
      <c r="F13" s="86" t="n">
        <v>41.5</v>
      </c>
      <c r="G13" s="86" t="n">
        <v>41.5</v>
      </c>
    </row>
    <row r="14" customFormat="false" ht="12.75" hidden="false" customHeight="true" outlineLevel="0" collapsed="false">
      <c r="A14" s="41" t="s">
        <v>39</v>
      </c>
      <c r="B14" s="87" t="n">
        <v>41.5</v>
      </c>
      <c r="C14" s="87" t="n">
        <v>42.5</v>
      </c>
      <c r="D14" s="87" t="n">
        <v>43.2</v>
      </c>
      <c r="E14" s="86" t="n">
        <v>45</v>
      </c>
      <c r="F14" s="86" t="n">
        <v>45.1</v>
      </c>
      <c r="G14" s="86" t="n">
        <v>45.3</v>
      </c>
    </row>
    <row r="15" customFormat="false" ht="12.75" hidden="false" customHeight="true" outlineLevel="0" collapsed="false">
      <c r="A15" s="41" t="s">
        <v>41</v>
      </c>
      <c r="B15" s="87" t="n">
        <v>29.8</v>
      </c>
      <c r="C15" s="87" t="n">
        <v>33.4</v>
      </c>
      <c r="D15" s="87" t="n">
        <v>37.5</v>
      </c>
      <c r="E15" s="86" t="n">
        <v>41.6</v>
      </c>
      <c r="F15" s="86" t="n">
        <v>42.1</v>
      </c>
      <c r="G15" s="86" t="n">
        <v>42.4</v>
      </c>
    </row>
    <row r="16" customFormat="false" ht="12.75" hidden="false" customHeight="true" outlineLevel="0" collapsed="false">
      <c r="A16" s="41" t="s">
        <v>43</v>
      </c>
      <c r="B16" s="87" t="n">
        <v>35.4</v>
      </c>
      <c r="C16" s="87" t="n">
        <v>37.8</v>
      </c>
      <c r="D16" s="87" t="n">
        <v>40.4</v>
      </c>
      <c r="E16" s="86" t="n">
        <v>43</v>
      </c>
      <c r="F16" s="86" t="n">
        <v>43.1</v>
      </c>
      <c r="G16" s="86" t="n">
        <v>43.2</v>
      </c>
    </row>
    <row r="17" customFormat="false" ht="12.75" hidden="false" customHeight="true" outlineLevel="0" collapsed="false">
      <c r="A17" s="41" t="s">
        <v>45</v>
      </c>
      <c r="B17" s="87" t="n">
        <v>42.3</v>
      </c>
      <c r="C17" s="87" t="n">
        <v>42.2</v>
      </c>
      <c r="D17" s="87" t="n">
        <v>43.1</v>
      </c>
      <c r="E17" s="86" t="n">
        <v>44.8</v>
      </c>
      <c r="F17" s="86" t="n">
        <v>44.9</v>
      </c>
      <c r="G17" s="86" t="n">
        <v>45</v>
      </c>
    </row>
    <row r="18" customFormat="false" ht="12.75" hidden="false" customHeight="true" outlineLevel="0" collapsed="false">
      <c r="A18" s="88" t="s">
        <v>87</v>
      </c>
      <c r="B18" s="87" t="n">
        <v>39.1</v>
      </c>
      <c r="C18" s="87" t="n">
        <v>39.9</v>
      </c>
      <c r="D18" s="87" t="n">
        <v>41</v>
      </c>
      <c r="E18" s="89" t="n">
        <v>42.6</v>
      </c>
      <c r="F18" s="89" t="n">
        <v>42.7</v>
      </c>
      <c r="G18" s="89" t="n">
        <v>42.8</v>
      </c>
    </row>
    <row r="19" customFormat="false" ht="12.75" hidden="false" customHeight="true" outlineLevel="0" collapsed="false">
      <c r="A19" s="17"/>
      <c r="B19" s="17"/>
      <c r="C19" s="17"/>
      <c r="D19" s="17"/>
      <c r="E19" s="17"/>
      <c r="F19" s="17"/>
      <c r="G19" s="17"/>
    </row>
    <row r="20" customFormat="false" ht="12.75" hidden="false" customHeight="true" outlineLevel="0" collapsed="false">
      <c r="A20" s="90" t="s">
        <v>88</v>
      </c>
      <c r="B20" s="90"/>
      <c r="C20" s="90"/>
      <c r="D20" s="90"/>
      <c r="E20" s="90"/>
      <c r="F20" s="90"/>
      <c r="G20" s="90"/>
    </row>
  </sheetData>
  <mergeCells count="7">
    <mergeCell ref="A1:G1"/>
    <mergeCell ref="A2:G2"/>
    <mergeCell ref="A3:A4"/>
    <mergeCell ref="B3:G3"/>
    <mergeCell ref="A5:G5"/>
    <mergeCell ref="A19:G19"/>
    <mergeCell ref="A20:G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0.9921875" defaultRowHeight="12.75" zeroHeight="false" outlineLevelRow="0" outlineLevelCol="0"/>
  <cols>
    <col collapsed="false" customWidth="true" hidden="false" outlineLevel="0" max="1" min="1" style="91" width="19.7"/>
    <col collapsed="false" customWidth="true" hidden="false" outlineLevel="0" max="2" min="2" style="91" width="11.85"/>
    <col collapsed="false" customWidth="true" hidden="false" outlineLevel="0" max="3" min="3" style="91" width="11.99"/>
    <col collapsed="false" customWidth="true" hidden="false" outlineLevel="0" max="4" min="4" style="91" width="11.28"/>
    <col collapsed="false" customWidth="true" hidden="false" outlineLevel="0" max="5" min="5" style="91" width="11.99"/>
    <col collapsed="false" customWidth="true" hidden="false" outlineLevel="0" max="7" min="6" style="91" width="12.28"/>
    <col collapsed="false" customWidth="false" hidden="false" outlineLevel="0" max="257" min="8" style="91" width="10.99"/>
  </cols>
  <sheetData>
    <row r="1" customFormat="false" ht="16.15" hidden="false" customHeight="true" outlineLevel="0" collapsed="false">
      <c r="A1" s="92" t="s">
        <v>89</v>
      </c>
      <c r="B1" s="92"/>
      <c r="C1" s="92"/>
      <c r="D1" s="92"/>
      <c r="E1" s="92"/>
      <c r="F1" s="92"/>
      <c r="G1" s="92"/>
    </row>
    <row r="2" customFormat="false" ht="12.6" hidden="false" customHeight="true" outlineLevel="0" collapsed="false">
      <c r="A2" s="93" t="s">
        <v>1</v>
      </c>
      <c r="B2" s="93"/>
      <c r="C2" s="93"/>
      <c r="D2" s="93"/>
      <c r="E2" s="93"/>
      <c r="F2" s="93"/>
      <c r="G2" s="93"/>
    </row>
    <row r="3" customFormat="false" ht="12.75" hidden="false" customHeight="true" outlineLevel="0" collapsed="false">
      <c r="A3" s="94" t="s">
        <v>2</v>
      </c>
      <c r="B3" s="95" t="s">
        <v>90</v>
      </c>
      <c r="C3" s="95"/>
      <c r="D3" s="95"/>
      <c r="E3" s="95"/>
      <c r="F3" s="95"/>
      <c r="G3" s="95"/>
    </row>
    <row r="4" customFormat="false" ht="12.75" hidden="false" customHeight="false" outlineLevel="0" collapsed="false">
      <c r="A4" s="94"/>
      <c r="B4" s="96" t="n">
        <v>1981</v>
      </c>
      <c r="C4" s="96" t="n">
        <v>1987</v>
      </c>
      <c r="D4" s="97" t="n">
        <v>1990</v>
      </c>
      <c r="E4" s="95" t="n">
        <v>2007</v>
      </c>
      <c r="F4" s="95" t="n">
        <v>2008</v>
      </c>
      <c r="G4" s="95" t="n">
        <v>2009</v>
      </c>
    </row>
    <row r="5" customFormat="false" ht="12.6" hidden="false" customHeight="true" outlineLevel="0" collapsed="false">
      <c r="A5" s="98"/>
      <c r="B5" s="98"/>
      <c r="C5" s="98"/>
      <c r="D5" s="98"/>
      <c r="E5" s="98"/>
      <c r="F5" s="98"/>
      <c r="G5" s="98"/>
    </row>
    <row r="6" customFormat="false" ht="18" hidden="false" customHeight="true" outlineLevel="0" collapsed="false">
      <c r="B6" s="99" t="s">
        <v>91</v>
      </c>
      <c r="C6" s="99"/>
      <c r="D6" s="99"/>
      <c r="E6" s="99"/>
      <c r="F6" s="99"/>
      <c r="G6" s="99"/>
    </row>
    <row r="7" customFormat="false" ht="12.6" hidden="false" customHeight="true" outlineLevel="0" collapsed="false">
      <c r="A7" s="100" t="s">
        <v>22</v>
      </c>
      <c r="B7" s="101" t="n">
        <v>293642</v>
      </c>
      <c r="C7" s="101" t="n">
        <v>318975</v>
      </c>
      <c r="D7" s="101" t="n">
        <v>339804</v>
      </c>
      <c r="E7" s="102" t="n">
        <v>328428</v>
      </c>
      <c r="F7" s="102" t="n">
        <v>329592</v>
      </c>
      <c r="G7" s="102" t="n">
        <v>333437</v>
      </c>
    </row>
    <row r="8" customFormat="false" ht="12.6" hidden="false" customHeight="true" outlineLevel="0" collapsed="false">
      <c r="A8" s="100" t="s">
        <v>25</v>
      </c>
      <c r="B8" s="101" t="n">
        <v>259265</v>
      </c>
      <c r="C8" s="101" t="n">
        <v>257893</v>
      </c>
      <c r="D8" s="101" t="n">
        <v>261759</v>
      </c>
      <c r="E8" s="102" t="n">
        <v>267919</v>
      </c>
      <c r="F8" s="102" t="n">
        <v>270572</v>
      </c>
      <c r="G8" s="102" t="n">
        <v>268839</v>
      </c>
    </row>
    <row r="9" customFormat="false" ht="12.6" hidden="false" customHeight="true" outlineLevel="0" collapsed="false">
      <c r="A9" s="100" t="s">
        <v>27</v>
      </c>
      <c r="B9" s="101" t="n">
        <v>414280</v>
      </c>
      <c r="C9" s="101" t="n">
        <v>329175</v>
      </c>
      <c r="D9" s="101" t="n">
        <v>302327</v>
      </c>
      <c r="E9" s="102" t="n">
        <v>363601</v>
      </c>
      <c r="F9" s="102" t="n">
        <v>366899</v>
      </c>
      <c r="G9" s="102" t="n">
        <v>365697</v>
      </c>
    </row>
    <row r="10" customFormat="false" ht="12.6" hidden="false" customHeight="true" outlineLevel="0" collapsed="false">
      <c r="A10" s="100" t="s">
        <v>29</v>
      </c>
      <c r="B10" s="101" t="n">
        <v>284257</v>
      </c>
      <c r="C10" s="101" t="n">
        <v>314618</v>
      </c>
      <c r="D10" s="101" t="n">
        <v>332046</v>
      </c>
      <c r="E10" s="102" t="n">
        <v>316887</v>
      </c>
      <c r="F10" s="102" t="n">
        <v>318208</v>
      </c>
      <c r="G10" s="102" t="n">
        <v>320087</v>
      </c>
    </row>
    <row r="11" customFormat="false" ht="12.6" hidden="false" customHeight="true" outlineLevel="0" collapsed="false">
      <c r="A11" s="100" t="s">
        <v>31</v>
      </c>
      <c r="B11" s="101" t="n">
        <v>195618</v>
      </c>
      <c r="C11" s="101" t="n">
        <v>201915</v>
      </c>
      <c r="D11" s="101" t="n">
        <v>222527</v>
      </c>
      <c r="E11" s="102" t="n">
        <v>223652</v>
      </c>
      <c r="F11" s="102" t="n">
        <v>223813</v>
      </c>
      <c r="G11" s="102" t="n">
        <v>223724</v>
      </c>
    </row>
    <row r="12" customFormat="false" ht="12.6" hidden="false" customHeight="true" outlineLevel="0" collapsed="false">
      <c r="A12" s="100" t="s">
        <v>33</v>
      </c>
      <c r="B12" s="101" t="n">
        <v>252339</v>
      </c>
      <c r="C12" s="101" t="n">
        <v>277124</v>
      </c>
      <c r="D12" s="101" t="n">
        <v>288644</v>
      </c>
      <c r="E12" s="102" t="n">
        <v>290305</v>
      </c>
      <c r="F12" s="102" t="n">
        <v>291871</v>
      </c>
      <c r="G12" s="102" t="n">
        <v>293725</v>
      </c>
    </row>
    <row r="13" customFormat="false" ht="12.6" hidden="false" customHeight="true" outlineLevel="0" collapsed="false">
      <c r="A13" s="100" t="s">
        <v>35</v>
      </c>
      <c r="B13" s="101" t="n">
        <v>304967</v>
      </c>
      <c r="C13" s="101" t="n">
        <v>326335</v>
      </c>
      <c r="D13" s="101" t="n">
        <v>344064</v>
      </c>
      <c r="E13" s="102" t="n">
        <v>331790</v>
      </c>
      <c r="F13" s="102" t="n">
        <v>333110</v>
      </c>
      <c r="G13" s="102" t="n">
        <v>334993</v>
      </c>
    </row>
    <row r="14" customFormat="false" ht="12.6" hidden="false" customHeight="true" outlineLevel="0" collapsed="false">
      <c r="A14" s="100" t="s">
        <v>37</v>
      </c>
      <c r="B14" s="101" t="n">
        <v>278939</v>
      </c>
      <c r="C14" s="101" t="n">
        <v>290259</v>
      </c>
      <c r="D14" s="101" t="n">
        <v>307217</v>
      </c>
      <c r="E14" s="102" t="n">
        <v>306713</v>
      </c>
      <c r="F14" s="102" t="n">
        <v>309892</v>
      </c>
      <c r="G14" s="102" t="n">
        <v>312367</v>
      </c>
    </row>
    <row r="15" customFormat="false" ht="12.6" hidden="false" customHeight="true" outlineLevel="0" collapsed="false">
      <c r="A15" s="100" t="s">
        <v>39</v>
      </c>
      <c r="B15" s="101" t="n">
        <v>242675</v>
      </c>
      <c r="C15" s="101" t="n">
        <v>223858</v>
      </c>
      <c r="D15" s="101" t="n">
        <v>211665</v>
      </c>
      <c r="E15" s="102" t="n">
        <v>237777</v>
      </c>
      <c r="F15" s="102" t="n">
        <v>239405</v>
      </c>
      <c r="G15" s="102" t="n">
        <v>241052</v>
      </c>
    </row>
    <row r="16" customFormat="false" ht="12.6" hidden="false" customHeight="true" outlineLevel="0" collapsed="false">
      <c r="A16" s="100" t="s">
        <v>41</v>
      </c>
      <c r="B16" s="101" t="n">
        <v>105647</v>
      </c>
      <c r="C16" s="101" t="n">
        <v>234992</v>
      </c>
      <c r="D16" s="101" t="n">
        <v>288283</v>
      </c>
      <c r="E16" s="102" t="n">
        <v>249351</v>
      </c>
      <c r="F16" s="102" t="n">
        <v>248150</v>
      </c>
      <c r="G16" s="102" t="n">
        <v>248026</v>
      </c>
    </row>
    <row r="17" customFormat="false" ht="12.6" hidden="false" customHeight="true" outlineLevel="0" collapsed="false">
      <c r="A17" s="100" t="s">
        <v>43</v>
      </c>
      <c r="B17" s="101" t="n">
        <v>186605</v>
      </c>
      <c r="C17" s="101" t="n">
        <v>275822</v>
      </c>
      <c r="D17" s="101" t="n">
        <v>285717</v>
      </c>
      <c r="E17" s="102" t="n">
        <v>258098</v>
      </c>
      <c r="F17" s="102" t="n">
        <v>258869</v>
      </c>
      <c r="G17" s="102" t="n">
        <v>259663</v>
      </c>
    </row>
    <row r="18" customFormat="false" ht="12.6" hidden="false" customHeight="true" outlineLevel="0" collapsed="false">
      <c r="A18" s="100" t="s">
        <v>45</v>
      </c>
      <c r="B18" s="101" t="n">
        <v>232740</v>
      </c>
      <c r="C18" s="101" t="n">
        <v>238671</v>
      </c>
      <c r="D18" s="101" t="n">
        <v>249642</v>
      </c>
      <c r="E18" s="102" t="n">
        <v>241734</v>
      </c>
      <c r="F18" s="102" t="n">
        <v>241294</v>
      </c>
      <c r="G18" s="102" t="n">
        <v>241065</v>
      </c>
    </row>
    <row r="19" customFormat="false" ht="12.6" hidden="false" customHeight="true" outlineLevel="0" collapsed="false">
      <c r="A19" s="103" t="s">
        <v>87</v>
      </c>
      <c r="B19" s="101" t="n">
        <v>3050974</v>
      </c>
      <c r="C19" s="101" t="n">
        <v>3289637</v>
      </c>
      <c r="D19" s="101" t="n">
        <v>3433695</v>
      </c>
      <c r="E19" s="102" t="n">
        <v>3416255</v>
      </c>
      <c r="F19" s="102" t="n">
        <v>3431675</v>
      </c>
      <c r="G19" s="102" t="n">
        <v>3442675</v>
      </c>
    </row>
    <row r="20" customFormat="false" ht="22.9" hidden="false" customHeight="true" outlineLevel="0" collapsed="false">
      <c r="A20" s="100"/>
      <c r="B20" s="99" t="s">
        <v>92</v>
      </c>
      <c r="C20" s="99"/>
      <c r="D20" s="99"/>
      <c r="E20" s="99"/>
      <c r="F20" s="99"/>
      <c r="G20" s="99"/>
    </row>
    <row r="21" customFormat="false" ht="12.6" hidden="false" customHeight="true" outlineLevel="0" collapsed="false">
      <c r="A21" s="100" t="s">
        <v>22</v>
      </c>
      <c r="B21" s="104" t="n">
        <v>9.6</v>
      </c>
      <c r="C21" s="104" t="n">
        <v>9.7</v>
      </c>
      <c r="D21" s="104" t="n">
        <v>9.9</v>
      </c>
      <c r="E21" s="104" t="n">
        <v>9.6</v>
      </c>
      <c r="F21" s="104" t="n">
        <v>9.6</v>
      </c>
      <c r="G21" s="104" t="n">
        <v>9.7</v>
      </c>
    </row>
    <row r="22" customFormat="false" ht="12.6" hidden="false" customHeight="true" outlineLevel="0" collapsed="false">
      <c r="A22" s="100" t="s">
        <v>25</v>
      </c>
      <c r="B22" s="104" t="n">
        <v>8.5</v>
      </c>
      <c r="C22" s="104" t="n">
        <v>7.8</v>
      </c>
      <c r="D22" s="104" t="n">
        <v>7.6</v>
      </c>
      <c r="E22" s="104" t="n">
        <v>7.8</v>
      </c>
      <c r="F22" s="104" t="n">
        <v>7.9</v>
      </c>
      <c r="G22" s="104" t="n">
        <v>7.8</v>
      </c>
    </row>
    <row r="23" customFormat="false" ht="12.6" hidden="false" customHeight="true" outlineLevel="0" collapsed="false">
      <c r="A23" s="100" t="s">
        <v>27</v>
      </c>
      <c r="B23" s="104" t="n">
        <v>13.6</v>
      </c>
      <c r="C23" s="104" t="n">
        <v>10</v>
      </c>
      <c r="D23" s="104" t="n">
        <v>8.8</v>
      </c>
      <c r="E23" s="104" t="n">
        <v>10.6</v>
      </c>
      <c r="F23" s="104" t="n">
        <v>10.7</v>
      </c>
      <c r="G23" s="104" t="n">
        <v>10.6</v>
      </c>
    </row>
    <row r="24" customFormat="false" ht="12.6" hidden="false" customHeight="true" outlineLevel="0" collapsed="false">
      <c r="A24" s="100" t="s">
        <v>29</v>
      </c>
      <c r="B24" s="104" t="n">
        <v>9.3</v>
      </c>
      <c r="C24" s="104" t="n">
        <v>9.6</v>
      </c>
      <c r="D24" s="104" t="n">
        <v>9.7</v>
      </c>
      <c r="E24" s="104" t="n">
        <v>9.3</v>
      </c>
      <c r="F24" s="104" t="n">
        <v>9.3</v>
      </c>
      <c r="G24" s="104" t="n">
        <v>9.3</v>
      </c>
    </row>
    <row r="25" customFormat="false" ht="12.6" hidden="false" customHeight="true" outlineLevel="0" collapsed="false">
      <c r="A25" s="100" t="s">
        <v>31</v>
      </c>
      <c r="B25" s="104" t="n">
        <v>6.4</v>
      </c>
      <c r="C25" s="104" t="n">
        <v>6.1</v>
      </c>
      <c r="D25" s="104" t="n">
        <v>6.5</v>
      </c>
      <c r="E25" s="104" t="n">
        <v>6.5</v>
      </c>
      <c r="F25" s="104" t="n">
        <v>6.5</v>
      </c>
      <c r="G25" s="104" t="n">
        <v>6.5</v>
      </c>
    </row>
    <row r="26" customFormat="false" ht="12.6" hidden="false" customHeight="true" outlineLevel="0" collapsed="false">
      <c r="A26" s="100" t="s">
        <v>33</v>
      </c>
      <c r="B26" s="104" t="n">
        <v>8.3</v>
      </c>
      <c r="C26" s="104" t="n">
        <v>8.4</v>
      </c>
      <c r="D26" s="104" t="n">
        <v>8.4</v>
      </c>
      <c r="E26" s="104" t="n">
        <v>8.5</v>
      </c>
      <c r="F26" s="104" t="n">
        <v>8.5</v>
      </c>
      <c r="G26" s="104" t="n">
        <v>8.5</v>
      </c>
    </row>
    <row r="27" customFormat="false" ht="12.6" hidden="false" customHeight="true" outlineLevel="0" collapsed="false">
      <c r="A27" s="100" t="s">
        <v>35</v>
      </c>
      <c r="B27" s="104" t="n">
        <v>10</v>
      </c>
      <c r="C27" s="104" t="n">
        <v>9.9</v>
      </c>
      <c r="D27" s="104" t="n">
        <v>10</v>
      </c>
      <c r="E27" s="104" t="n">
        <v>9.7</v>
      </c>
      <c r="F27" s="104" t="n">
        <v>9.7</v>
      </c>
      <c r="G27" s="104" t="n">
        <v>9.7</v>
      </c>
    </row>
    <row r="28" customFormat="false" ht="12.6" hidden="false" customHeight="true" outlineLevel="0" collapsed="false">
      <c r="A28" s="100" t="s">
        <v>37</v>
      </c>
      <c r="B28" s="104" t="n">
        <v>9.1</v>
      </c>
      <c r="C28" s="104" t="n">
        <v>8.8</v>
      </c>
      <c r="D28" s="104" t="n">
        <v>8.9</v>
      </c>
      <c r="E28" s="104" t="n">
        <v>9</v>
      </c>
      <c r="F28" s="104" t="n">
        <v>9</v>
      </c>
      <c r="G28" s="104" t="n">
        <v>9.1</v>
      </c>
    </row>
    <row r="29" customFormat="false" ht="12.6" hidden="false" customHeight="true" outlineLevel="0" collapsed="false">
      <c r="A29" s="100" t="s">
        <v>39</v>
      </c>
      <c r="B29" s="104" t="n">
        <v>8</v>
      </c>
      <c r="C29" s="104" t="n">
        <v>6.8</v>
      </c>
      <c r="D29" s="104" t="n">
        <v>6.2</v>
      </c>
      <c r="E29" s="104" t="n">
        <v>7</v>
      </c>
      <c r="F29" s="104" t="n">
        <v>7</v>
      </c>
      <c r="G29" s="104" t="n">
        <v>7</v>
      </c>
    </row>
    <row r="30" customFormat="false" ht="12.6" hidden="false" customHeight="true" outlineLevel="0" collapsed="false">
      <c r="A30" s="100" t="s">
        <v>41</v>
      </c>
      <c r="B30" s="104" t="n">
        <v>3.5</v>
      </c>
      <c r="C30" s="104" t="n">
        <v>7.1</v>
      </c>
      <c r="D30" s="104" t="n">
        <v>8.4</v>
      </c>
      <c r="E30" s="104" t="n">
        <v>7.3</v>
      </c>
      <c r="F30" s="104" t="n">
        <v>7.2</v>
      </c>
      <c r="G30" s="104" t="n">
        <v>7.2</v>
      </c>
    </row>
    <row r="31" customFormat="false" ht="12.6" hidden="false" customHeight="true" outlineLevel="0" collapsed="false">
      <c r="A31" s="100" t="s">
        <v>43</v>
      </c>
      <c r="B31" s="104" t="n">
        <v>6.1</v>
      </c>
      <c r="C31" s="104" t="n">
        <v>8.4</v>
      </c>
      <c r="D31" s="104" t="n">
        <v>8.3</v>
      </c>
      <c r="E31" s="104" t="n">
        <v>7.6</v>
      </c>
      <c r="F31" s="104" t="n">
        <v>7.5</v>
      </c>
      <c r="G31" s="104" t="n">
        <v>7.5</v>
      </c>
    </row>
    <row r="32" customFormat="false" ht="12.6" hidden="false" customHeight="true" outlineLevel="0" collapsed="false">
      <c r="A32" s="100" t="s">
        <v>45</v>
      </c>
      <c r="B32" s="104" t="n">
        <v>7.6</v>
      </c>
      <c r="C32" s="104" t="n">
        <v>7.3</v>
      </c>
      <c r="D32" s="104" t="n">
        <v>7.3</v>
      </c>
      <c r="E32" s="104" t="n">
        <v>7.1</v>
      </c>
      <c r="F32" s="104" t="n">
        <v>7</v>
      </c>
      <c r="G32" s="104" t="n">
        <v>7</v>
      </c>
    </row>
    <row r="33" customFormat="false" ht="12.6" hidden="false" customHeight="true" outlineLevel="0" collapsed="false">
      <c r="A33" s="103" t="s">
        <v>87</v>
      </c>
      <c r="B33" s="105" t="n">
        <v>100</v>
      </c>
      <c r="C33" s="105" t="n">
        <v>100</v>
      </c>
      <c r="D33" s="105" t="n">
        <v>100</v>
      </c>
      <c r="E33" s="105" t="n">
        <v>100</v>
      </c>
      <c r="F33" s="105" t="n">
        <v>100</v>
      </c>
      <c r="G33" s="105" t="n">
        <v>100</v>
      </c>
    </row>
    <row r="34" customFormat="false" ht="12.6" hidden="false" customHeight="true" outlineLevel="0" collapsed="false">
      <c r="A34" s="106"/>
      <c r="B34" s="106"/>
      <c r="C34" s="106"/>
      <c r="D34" s="106"/>
      <c r="E34" s="106"/>
      <c r="F34" s="106"/>
      <c r="G34" s="106"/>
    </row>
    <row r="35" customFormat="false" ht="12.75" hidden="false" customHeight="false" outlineLevel="0" collapsed="false">
      <c r="A35" s="107" t="s">
        <v>93</v>
      </c>
      <c r="B35" s="107"/>
      <c r="C35" s="107"/>
      <c r="D35" s="107"/>
      <c r="E35" s="107"/>
      <c r="F35" s="107"/>
      <c r="G35" s="107"/>
    </row>
  </sheetData>
  <mergeCells count="9">
    <mergeCell ref="A1:G1"/>
    <mergeCell ref="A2:G2"/>
    <mergeCell ref="A3:A4"/>
    <mergeCell ref="B3:G3"/>
    <mergeCell ref="A5:G5"/>
    <mergeCell ref="B6:G6"/>
    <mergeCell ref="B20:G20"/>
    <mergeCell ref="A34:G34"/>
    <mergeCell ref="A35:G35"/>
  </mergeCells>
  <printOptions headings="false" gridLines="false" gridLinesSet="true" horizontalCentered="false" verticalCentered="false"/>
  <pageMargins left="0.39375" right="0.39375" top="0.7875" bottom="0.511805555555556"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30" width="2.99"/>
    <col collapsed="false" customWidth="true" hidden="false" outlineLevel="0" max="2" min="2" style="21" width="8.7"/>
    <col collapsed="false" customWidth="true" hidden="false" outlineLevel="0" max="3" min="3" style="30" width="3.14"/>
    <col collapsed="false" customWidth="true" hidden="false" outlineLevel="0" max="4" min="4" style="21" width="11.28"/>
    <col collapsed="false" customWidth="true" hidden="false" outlineLevel="0" max="5" min="5" style="21" width="10.28"/>
    <col collapsed="false" customWidth="true" hidden="false" outlineLevel="0" max="8" min="6" style="21" width="9.85"/>
    <col collapsed="false" customWidth="true" hidden="false" outlineLevel="0" max="10" min="9" style="21" width="11.13"/>
    <col collapsed="false" customWidth="true" hidden="false" outlineLevel="0" max="14" min="11" style="21" width="9.85"/>
    <col collapsed="false" customWidth="true" hidden="false" outlineLevel="0" max="15" min="15" style="21" width="3.14"/>
    <col collapsed="false" customWidth="true" hidden="false" outlineLevel="0" max="16" min="16" style="21" width="8.7"/>
    <col collapsed="false" customWidth="true" hidden="false" outlineLevel="0" max="17" min="17" style="21" width="2.99"/>
    <col collapsed="false" customWidth="false" hidden="false" outlineLevel="0" max="257" min="18" style="21" width="11.56"/>
  </cols>
  <sheetData>
    <row r="1" s="109" customFormat="true" ht="28.9" hidden="false" customHeight="true" outlineLevel="0" collapsed="false">
      <c r="A1" s="22" t="s">
        <v>94</v>
      </c>
      <c r="B1" s="22"/>
      <c r="C1" s="22"/>
      <c r="D1" s="22"/>
      <c r="E1" s="22"/>
      <c r="F1" s="22"/>
      <c r="G1" s="22"/>
      <c r="H1" s="22"/>
      <c r="I1" s="22"/>
      <c r="J1" s="108"/>
      <c r="K1" s="108"/>
      <c r="L1" s="108"/>
      <c r="M1" s="108"/>
      <c r="N1" s="108"/>
      <c r="R1" s="110"/>
    </row>
    <row r="2" customFormat="false" ht="12.6" hidden="false" customHeight="true" outlineLevel="0" collapsed="false">
      <c r="A2" s="23" t="s">
        <v>1</v>
      </c>
      <c r="B2" s="23"/>
      <c r="C2" s="23"/>
      <c r="D2" s="23"/>
      <c r="E2" s="23"/>
      <c r="F2" s="23"/>
      <c r="G2" s="23"/>
      <c r="H2" s="23"/>
      <c r="I2" s="23"/>
      <c r="J2" s="25" t="s">
        <v>1</v>
      </c>
      <c r="K2" s="25"/>
      <c r="L2" s="25"/>
      <c r="M2" s="25"/>
      <c r="N2" s="25"/>
      <c r="O2" s="25"/>
      <c r="P2" s="25"/>
      <c r="Q2" s="25"/>
    </row>
    <row r="3" customFormat="false" ht="16.15" hidden="false" customHeight="true" outlineLevel="0" collapsed="false">
      <c r="A3" s="111" t="s">
        <v>95</v>
      </c>
      <c r="B3" s="111"/>
      <c r="C3" s="111"/>
      <c r="D3" s="36" t="s">
        <v>96</v>
      </c>
      <c r="E3" s="38" t="s">
        <v>68</v>
      </c>
      <c r="F3" s="38"/>
      <c r="G3" s="38"/>
      <c r="H3" s="38"/>
      <c r="I3" s="38"/>
      <c r="J3" s="37" t="s">
        <v>83</v>
      </c>
      <c r="K3" s="37"/>
      <c r="L3" s="37"/>
      <c r="M3" s="37"/>
      <c r="N3" s="37"/>
      <c r="O3" s="39" t="s">
        <v>95</v>
      </c>
      <c r="P3" s="39"/>
      <c r="Q3" s="39"/>
    </row>
    <row r="4" customFormat="false" ht="16.9" hidden="false" customHeight="true" outlineLevel="0" collapsed="false">
      <c r="A4" s="111"/>
      <c r="B4" s="111"/>
      <c r="C4" s="111"/>
      <c r="D4" s="36"/>
      <c r="E4" s="26" t="s">
        <v>97</v>
      </c>
      <c r="F4" s="26" t="s">
        <v>98</v>
      </c>
      <c r="G4" s="26" t="s">
        <v>99</v>
      </c>
      <c r="H4" s="26" t="s">
        <v>100</v>
      </c>
      <c r="I4" s="26" t="s">
        <v>101</v>
      </c>
      <c r="J4" s="38" t="s">
        <v>97</v>
      </c>
      <c r="K4" s="26" t="s">
        <v>98</v>
      </c>
      <c r="L4" s="26" t="s">
        <v>99</v>
      </c>
      <c r="M4" s="26" t="s">
        <v>100</v>
      </c>
      <c r="N4" s="37" t="s">
        <v>101</v>
      </c>
      <c r="O4" s="39"/>
      <c r="P4" s="39"/>
      <c r="Q4" s="39"/>
    </row>
    <row r="5" customFormat="false" ht="12.75" hidden="false" customHeight="true" outlineLevel="0" collapsed="false">
      <c r="A5" s="40"/>
      <c r="B5" s="40"/>
      <c r="C5" s="40"/>
      <c r="D5" s="40"/>
      <c r="E5" s="40"/>
      <c r="F5" s="40"/>
      <c r="G5" s="40"/>
      <c r="H5" s="40"/>
      <c r="I5" s="40"/>
      <c r="J5" s="40"/>
      <c r="K5" s="40"/>
      <c r="L5" s="40"/>
      <c r="M5" s="40"/>
      <c r="N5" s="40"/>
    </row>
    <row r="6" customFormat="false" ht="12.75" hidden="false" customHeight="false" outlineLevel="0" collapsed="false">
      <c r="A6" s="112" t="s">
        <v>1</v>
      </c>
      <c r="B6" s="112" t="s">
        <v>102</v>
      </c>
      <c r="C6" s="113" t="s">
        <v>103</v>
      </c>
      <c r="D6" s="13" t="n">
        <v>31981</v>
      </c>
      <c r="E6" s="13" t="n">
        <v>16330</v>
      </c>
      <c r="F6" s="13" t="n">
        <v>16330</v>
      </c>
      <c r="G6" s="13" t="n">
        <v>0</v>
      </c>
      <c r="H6" s="13" t="n">
        <v>0</v>
      </c>
      <c r="I6" s="13" t="n">
        <v>0</v>
      </c>
      <c r="J6" s="13" t="n">
        <v>15651</v>
      </c>
      <c r="K6" s="13" t="n">
        <v>15651</v>
      </c>
      <c r="L6" s="13" t="n">
        <v>0</v>
      </c>
      <c r="M6" s="13" t="n">
        <v>0</v>
      </c>
      <c r="N6" s="13" t="n">
        <v>0</v>
      </c>
      <c r="O6" s="112" t="s">
        <v>1</v>
      </c>
      <c r="P6" s="112" t="s">
        <v>102</v>
      </c>
      <c r="Q6" s="112" t="n">
        <v>1</v>
      </c>
    </row>
    <row r="7" customFormat="false" ht="12.75" hidden="false" customHeight="false" outlineLevel="0" collapsed="false">
      <c r="A7" s="112" t="n">
        <v>1</v>
      </c>
      <c r="B7" s="112" t="s">
        <v>104</v>
      </c>
      <c r="C7" s="113" t="s">
        <v>105</v>
      </c>
      <c r="D7" s="13" t="n">
        <v>31970</v>
      </c>
      <c r="E7" s="13" t="n">
        <v>16523</v>
      </c>
      <c r="F7" s="13" t="n">
        <v>16523</v>
      </c>
      <c r="G7" s="13" t="n">
        <v>0</v>
      </c>
      <c r="H7" s="13" t="n">
        <v>0</v>
      </c>
      <c r="I7" s="13" t="n">
        <v>0</v>
      </c>
      <c r="J7" s="13" t="n">
        <v>15447</v>
      </c>
      <c r="K7" s="13" t="n">
        <v>15447</v>
      </c>
      <c r="L7" s="13" t="n">
        <v>0</v>
      </c>
      <c r="M7" s="13" t="n">
        <v>0</v>
      </c>
      <c r="N7" s="13" t="n">
        <v>0</v>
      </c>
      <c r="O7" s="112" t="n">
        <v>1</v>
      </c>
      <c r="P7" s="112" t="s">
        <v>104</v>
      </c>
      <c r="Q7" s="112" t="n">
        <v>2</v>
      </c>
    </row>
    <row r="8" customFormat="false" ht="12.75" hidden="false" customHeight="false" outlineLevel="0" collapsed="false">
      <c r="A8" s="112" t="n">
        <v>2</v>
      </c>
      <c r="B8" s="112" t="s">
        <v>104</v>
      </c>
      <c r="C8" s="113" t="s">
        <v>106</v>
      </c>
      <c r="D8" s="13" t="n">
        <v>30934</v>
      </c>
      <c r="E8" s="13" t="n">
        <v>16025</v>
      </c>
      <c r="F8" s="13" t="n">
        <v>16025</v>
      </c>
      <c r="G8" s="13" t="n">
        <v>0</v>
      </c>
      <c r="H8" s="13" t="n">
        <v>0</v>
      </c>
      <c r="I8" s="13" t="n">
        <v>0</v>
      </c>
      <c r="J8" s="13" t="n">
        <v>14909</v>
      </c>
      <c r="K8" s="13" t="n">
        <v>14909</v>
      </c>
      <c r="L8" s="13" t="n">
        <v>0</v>
      </c>
      <c r="M8" s="13" t="n">
        <v>0</v>
      </c>
      <c r="N8" s="13" t="n">
        <v>0</v>
      </c>
      <c r="O8" s="112" t="n">
        <v>2</v>
      </c>
      <c r="P8" s="112" t="s">
        <v>104</v>
      </c>
      <c r="Q8" s="112" t="n">
        <v>3</v>
      </c>
    </row>
    <row r="9" customFormat="false" ht="12.75" hidden="false" customHeight="false" outlineLevel="0" collapsed="false">
      <c r="A9" s="112" t="n">
        <v>3</v>
      </c>
      <c r="B9" s="112" t="s">
        <v>104</v>
      </c>
      <c r="C9" s="113" t="s">
        <v>107</v>
      </c>
      <c r="D9" s="13" t="n">
        <v>29266</v>
      </c>
      <c r="E9" s="13" t="n">
        <v>14938</v>
      </c>
      <c r="F9" s="13" t="n">
        <v>14938</v>
      </c>
      <c r="G9" s="13" t="n">
        <v>0</v>
      </c>
      <c r="H9" s="13" t="n">
        <v>0</v>
      </c>
      <c r="I9" s="13" t="n">
        <v>0</v>
      </c>
      <c r="J9" s="13" t="n">
        <v>14328</v>
      </c>
      <c r="K9" s="13" t="n">
        <v>14328</v>
      </c>
      <c r="L9" s="13" t="n">
        <v>0</v>
      </c>
      <c r="M9" s="13" t="n">
        <v>0</v>
      </c>
      <c r="N9" s="13" t="n">
        <v>0</v>
      </c>
      <c r="O9" s="112" t="n">
        <v>3</v>
      </c>
      <c r="P9" s="112" t="s">
        <v>104</v>
      </c>
      <c r="Q9" s="112" t="n">
        <v>4</v>
      </c>
    </row>
    <row r="10" s="114" customFormat="true" ht="15.6" hidden="false" customHeight="true" outlineLevel="0" collapsed="false">
      <c r="A10" s="112" t="n">
        <v>4</v>
      </c>
      <c r="B10" s="112" t="s">
        <v>104</v>
      </c>
      <c r="C10" s="113" t="s">
        <v>108</v>
      </c>
      <c r="D10" s="13" t="n">
        <v>28184</v>
      </c>
      <c r="E10" s="13" t="n">
        <v>14528</v>
      </c>
      <c r="F10" s="13" t="n">
        <v>14528</v>
      </c>
      <c r="G10" s="13" t="n">
        <v>0</v>
      </c>
      <c r="H10" s="13" t="n">
        <v>0</v>
      </c>
      <c r="I10" s="13" t="n">
        <v>0</v>
      </c>
      <c r="J10" s="13" t="n">
        <v>13656</v>
      </c>
      <c r="K10" s="13" t="n">
        <v>13656</v>
      </c>
      <c r="L10" s="13" t="n">
        <v>0</v>
      </c>
      <c r="M10" s="13" t="n">
        <v>0</v>
      </c>
      <c r="N10" s="13" t="n">
        <v>0</v>
      </c>
      <c r="O10" s="112" t="n">
        <v>4</v>
      </c>
      <c r="P10" s="112" t="s">
        <v>104</v>
      </c>
      <c r="Q10" s="112" t="n">
        <v>5</v>
      </c>
    </row>
    <row r="11" customFormat="false" ht="12.75" hidden="false" customHeight="false" outlineLevel="0" collapsed="false">
      <c r="A11" s="112" t="s">
        <v>109</v>
      </c>
      <c r="B11" s="112"/>
      <c r="C11" s="112"/>
      <c r="D11" s="13" t="n">
        <v>152335</v>
      </c>
      <c r="E11" s="13" t="n">
        <v>78344</v>
      </c>
      <c r="F11" s="13" t="n">
        <v>78344</v>
      </c>
      <c r="G11" s="13" t="n">
        <v>0</v>
      </c>
      <c r="H11" s="13" t="n">
        <v>0</v>
      </c>
      <c r="I11" s="13" t="n">
        <v>0</v>
      </c>
      <c r="J11" s="13" t="n">
        <v>73991</v>
      </c>
      <c r="K11" s="13" t="n">
        <v>73991</v>
      </c>
      <c r="L11" s="13" t="n">
        <v>0</v>
      </c>
      <c r="M11" s="13" t="n">
        <v>0</v>
      </c>
      <c r="N11" s="13" t="n">
        <v>0</v>
      </c>
      <c r="O11" s="112" t="s">
        <v>110</v>
      </c>
      <c r="P11" s="112"/>
      <c r="Q11" s="112"/>
    </row>
    <row r="12" customFormat="false" ht="12.75" hidden="false" customHeight="false" outlineLevel="0" collapsed="false">
      <c r="A12" s="112"/>
      <c r="B12" s="115"/>
      <c r="C12" s="112"/>
      <c r="D12" s="13"/>
      <c r="E12" s="13"/>
      <c r="F12" s="13"/>
      <c r="G12" s="13"/>
      <c r="H12" s="13"/>
      <c r="I12" s="13"/>
      <c r="J12" s="13"/>
      <c r="K12" s="13"/>
      <c r="L12" s="13"/>
      <c r="M12" s="13"/>
      <c r="N12" s="13"/>
      <c r="O12" s="112"/>
      <c r="P12" s="115"/>
      <c r="Q12" s="112"/>
    </row>
    <row r="13" customFormat="false" ht="12.75" hidden="false" customHeight="false" outlineLevel="0" collapsed="false">
      <c r="A13" s="112" t="n">
        <v>5</v>
      </c>
      <c r="B13" s="112" t="s">
        <v>104</v>
      </c>
      <c r="C13" s="113" t="s">
        <v>111</v>
      </c>
      <c r="D13" s="13" t="n">
        <v>28173</v>
      </c>
      <c r="E13" s="13" t="n">
        <v>14481</v>
      </c>
      <c r="F13" s="13" t="n">
        <v>14481</v>
      </c>
      <c r="G13" s="13" t="n">
        <v>0</v>
      </c>
      <c r="H13" s="13" t="n">
        <v>0</v>
      </c>
      <c r="I13" s="13" t="n">
        <v>0</v>
      </c>
      <c r="J13" s="13" t="n">
        <v>13692</v>
      </c>
      <c r="K13" s="13" t="n">
        <v>13692</v>
      </c>
      <c r="L13" s="13" t="n">
        <v>0</v>
      </c>
      <c r="M13" s="13" t="n">
        <v>0</v>
      </c>
      <c r="N13" s="13" t="n">
        <v>0</v>
      </c>
      <c r="O13" s="112" t="n">
        <v>5</v>
      </c>
      <c r="P13" s="112" t="s">
        <v>104</v>
      </c>
      <c r="Q13" s="112" t="n">
        <v>6</v>
      </c>
    </row>
    <row r="14" customFormat="false" ht="12.75" hidden="false" customHeight="false" outlineLevel="0" collapsed="false">
      <c r="A14" s="112" t="n">
        <v>6</v>
      </c>
      <c r="B14" s="112" t="s">
        <v>104</v>
      </c>
      <c r="C14" s="113" t="s">
        <v>112</v>
      </c>
      <c r="D14" s="13" t="n">
        <v>26715</v>
      </c>
      <c r="E14" s="13" t="n">
        <v>13702</v>
      </c>
      <c r="F14" s="13" t="n">
        <v>13702</v>
      </c>
      <c r="G14" s="13" t="n">
        <v>0</v>
      </c>
      <c r="H14" s="13" t="n">
        <v>0</v>
      </c>
      <c r="I14" s="13" t="n">
        <v>0</v>
      </c>
      <c r="J14" s="13" t="n">
        <v>13013</v>
      </c>
      <c r="K14" s="13" t="n">
        <v>13013</v>
      </c>
      <c r="L14" s="13" t="n">
        <v>0</v>
      </c>
      <c r="M14" s="13" t="n">
        <v>0</v>
      </c>
      <c r="N14" s="13" t="n">
        <v>0</v>
      </c>
      <c r="O14" s="112" t="n">
        <v>6</v>
      </c>
      <c r="P14" s="112" t="s">
        <v>104</v>
      </c>
      <c r="Q14" s="112" t="n">
        <v>7</v>
      </c>
    </row>
    <row r="15" customFormat="false" ht="12.75" hidden="false" customHeight="false" outlineLevel="0" collapsed="false">
      <c r="A15" s="112" t="n">
        <v>7</v>
      </c>
      <c r="B15" s="112" t="s">
        <v>104</v>
      </c>
      <c r="C15" s="113" t="s">
        <v>113</v>
      </c>
      <c r="D15" s="13" t="n">
        <v>26686</v>
      </c>
      <c r="E15" s="13" t="n">
        <v>13775</v>
      </c>
      <c r="F15" s="13" t="n">
        <v>13775</v>
      </c>
      <c r="G15" s="13" t="n">
        <v>0</v>
      </c>
      <c r="H15" s="13" t="n">
        <v>0</v>
      </c>
      <c r="I15" s="13" t="n">
        <v>0</v>
      </c>
      <c r="J15" s="13" t="n">
        <v>12911</v>
      </c>
      <c r="K15" s="13" t="n">
        <v>12911</v>
      </c>
      <c r="L15" s="13" t="n">
        <v>0</v>
      </c>
      <c r="M15" s="13" t="n">
        <v>0</v>
      </c>
      <c r="N15" s="13" t="n">
        <v>0</v>
      </c>
      <c r="O15" s="112" t="n">
        <v>7</v>
      </c>
      <c r="P15" s="112" t="s">
        <v>104</v>
      </c>
      <c r="Q15" s="112" t="n">
        <v>8</v>
      </c>
    </row>
    <row r="16" customFormat="false" ht="12.75" hidden="false" customHeight="false" outlineLevel="0" collapsed="false">
      <c r="A16" s="112" t="n">
        <v>8</v>
      </c>
      <c r="B16" s="112" t="s">
        <v>104</v>
      </c>
      <c r="C16" s="113" t="s">
        <v>114</v>
      </c>
      <c r="D16" s="13" t="n">
        <v>26357</v>
      </c>
      <c r="E16" s="13" t="n">
        <v>13421</v>
      </c>
      <c r="F16" s="13" t="n">
        <v>13421</v>
      </c>
      <c r="G16" s="13" t="n">
        <v>0</v>
      </c>
      <c r="H16" s="13" t="n">
        <v>0</v>
      </c>
      <c r="I16" s="13" t="n">
        <v>0</v>
      </c>
      <c r="J16" s="13" t="n">
        <v>12936</v>
      </c>
      <c r="K16" s="13" t="n">
        <v>12936</v>
      </c>
      <c r="L16" s="13" t="n">
        <v>0</v>
      </c>
      <c r="M16" s="13" t="n">
        <v>0</v>
      </c>
      <c r="N16" s="13" t="n">
        <v>0</v>
      </c>
      <c r="O16" s="112" t="n">
        <v>8</v>
      </c>
      <c r="P16" s="112" t="s">
        <v>104</v>
      </c>
      <c r="Q16" s="112" t="n">
        <v>9</v>
      </c>
    </row>
    <row r="17" s="114" customFormat="true" ht="15.6" hidden="false" customHeight="true" outlineLevel="0" collapsed="false">
      <c r="A17" s="112" t="n">
        <v>9</v>
      </c>
      <c r="B17" s="112" t="s">
        <v>104</v>
      </c>
      <c r="C17" s="112" t="n">
        <v>10</v>
      </c>
      <c r="D17" s="13" t="n">
        <v>27024</v>
      </c>
      <c r="E17" s="13" t="n">
        <v>13815</v>
      </c>
      <c r="F17" s="13" t="n">
        <v>13815</v>
      </c>
      <c r="G17" s="13" t="n">
        <v>0</v>
      </c>
      <c r="H17" s="13" t="n">
        <v>0</v>
      </c>
      <c r="I17" s="13" t="n">
        <v>0</v>
      </c>
      <c r="J17" s="13" t="n">
        <v>13209</v>
      </c>
      <c r="K17" s="13" t="n">
        <v>13209</v>
      </c>
      <c r="L17" s="13" t="n">
        <v>0</v>
      </c>
      <c r="M17" s="13" t="n">
        <v>0</v>
      </c>
      <c r="N17" s="13" t="n">
        <v>0</v>
      </c>
      <c r="O17" s="112" t="n">
        <v>9</v>
      </c>
      <c r="P17" s="112" t="s">
        <v>104</v>
      </c>
      <c r="Q17" s="112" t="n">
        <v>10</v>
      </c>
    </row>
    <row r="18" customFormat="false" ht="12.75" hidden="false" customHeight="false" outlineLevel="0" collapsed="false">
      <c r="A18" s="112" t="s">
        <v>109</v>
      </c>
      <c r="B18" s="112"/>
      <c r="C18" s="112"/>
      <c r="D18" s="13" t="n">
        <v>134955</v>
      </c>
      <c r="E18" s="13" t="n">
        <v>69194</v>
      </c>
      <c r="F18" s="13" t="n">
        <v>69194</v>
      </c>
      <c r="G18" s="13" t="n">
        <v>0</v>
      </c>
      <c r="H18" s="13" t="n">
        <v>0</v>
      </c>
      <c r="I18" s="13" t="n">
        <v>0</v>
      </c>
      <c r="J18" s="13" t="n">
        <v>65761</v>
      </c>
      <c r="K18" s="13" t="n">
        <v>65761</v>
      </c>
      <c r="L18" s="13" t="n">
        <v>0</v>
      </c>
      <c r="M18" s="13" t="n">
        <v>0</v>
      </c>
      <c r="N18" s="13" t="n">
        <v>0</v>
      </c>
      <c r="O18" s="112" t="s">
        <v>110</v>
      </c>
      <c r="P18" s="112"/>
      <c r="Q18" s="112"/>
    </row>
    <row r="19" customFormat="false" ht="12.75" hidden="false" customHeight="false" outlineLevel="0" collapsed="false">
      <c r="A19" s="112"/>
      <c r="B19" s="115"/>
      <c r="C19" s="112"/>
      <c r="D19" s="13"/>
      <c r="E19" s="13"/>
      <c r="F19" s="13"/>
      <c r="G19" s="13"/>
      <c r="H19" s="13"/>
      <c r="I19" s="13"/>
      <c r="J19" s="13"/>
      <c r="K19" s="13"/>
      <c r="L19" s="13"/>
      <c r="M19" s="13"/>
      <c r="N19" s="13"/>
      <c r="O19" s="112"/>
      <c r="P19" s="115"/>
      <c r="Q19" s="112"/>
    </row>
    <row r="20" customFormat="false" ht="12.75" hidden="false" customHeight="false" outlineLevel="0" collapsed="false">
      <c r="A20" s="112" t="n">
        <v>10</v>
      </c>
      <c r="B20" s="112" t="s">
        <v>104</v>
      </c>
      <c r="C20" s="112" t="n">
        <v>11</v>
      </c>
      <c r="D20" s="13" t="n">
        <v>26643</v>
      </c>
      <c r="E20" s="13" t="n">
        <v>13606</v>
      </c>
      <c r="F20" s="13" t="n">
        <v>13606</v>
      </c>
      <c r="G20" s="13" t="n">
        <v>0</v>
      </c>
      <c r="H20" s="13" t="n">
        <v>0</v>
      </c>
      <c r="I20" s="13" t="n">
        <v>0</v>
      </c>
      <c r="J20" s="13" t="n">
        <v>13037</v>
      </c>
      <c r="K20" s="13" t="n">
        <v>13037</v>
      </c>
      <c r="L20" s="13" t="n">
        <v>0</v>
      </c>
      <c r="M20" s="13" t="n">
        <v>0</v>
      </c>
      <c r="N20" s="13" t="n">
        <v>0</v>
      </c>
      <c r="O20" s="112" t="n">
        <v>10</v>
      </c>
      <c r="P20" s="112" t="s">
        <v>104</v>
      </c>
      <c r="Q20" s="112" t="n">
        <v>11</v>
      </c>
    </row>
    <row r="21" customFormat="false" ht="12.75" hidden="false" customHeight="false" outlineLevel="0" collapsed="false">
      <c r="A21" s="112" t="n">
        <v>11</v>
      </c>
      <c r="B21" s="112" t="s">
        <v>104</v>
      </c>
      <c r="C21" s="112" t="n">
        <v>12</v>
      </c>
      <c r="D21" s="13" t="n">
        <v>26159</v>
      </c>
      <c r="E21" s="13" t="n">
        <v>13341</v>
      </c>
      <c r="F21" s="13" t="n">
        <v>13341</v>
      </c>
      <c r="G21" s="13" t="n">
        <v>0</v>
      </c>
      <c r="H21" s="13" t="n">
        <v>0</v>
      </c>
      <c r="I21" s="13" t="n">
        <v>0</v>
      </c>
      <c r="J21" s="13" t="n">
        <v>12818</v>
      </c>
      <c r="K21" s="13" t="n">
        <v>12818</v>
      </c>
      <c r="L21" s="13" t="n">
        <v>0</v>
      </c>
      <c r="M21" s="13" t="n">
        <v>0</v>
      </c>
      <c r="N21" s="13" t="n">
        <v>0</v>
      </c>
      <c r="O21" s="112" t="n">
        <v>11</v>
      </c>
      <c r="P21" s="112" t="s">
        <v>104</v>
      </c>
      <c r="Q21" s="112" t="n">
        <v>12</v>
      </c>
    </row>
    <row r="22" customFormat="false" ht="12.75" hidden="false" customHeight="false" outlineLevel="0" collapsed="false">
      <c r="A22" s="112" t="n">
        <v>12</v>
      </c>
      <c r="B22" s="112" t="s">
        <v>104</v>
      </c>
      <c r="C22" s="112" t="n">
        <v>13</v>
      </c>
      <c r="D22" s="13" t="n">
        <v>26509</v>
      </c>
      <c r="E22" s="13" t="n">
        <v>13687</v>
      </c>
      <c r="F22" s="13" t="n">
        <v>13687</v>
      </c>
      <c r="G22" s="13" t="n">
        <v>0</v>
      </c>
      <c r="H22" s="13" t="n">
        <v>0</v>
      </c>
      <c r="I22" s="13" t="n">
        <v>0</v>
      </c>
      <c r="J22" s="13" t="n">
        <v>12822</v>
      </c>
      <c r="K22" s="13" t="n">
        <v>12822</v>
      </c>
      <c r="L22" s="13" t="n">
        <v>0</v>
      </c>
      <c r="M22" s="13" t="n">
        <v>0</v>
      </c>
      <c r="N22" s="13" t="n">
        <v>0</v>
      </c>
      <c r="O22" s="112" t="n">
        <v>12</v>
      </c>
      <c r="P22" s="112" t="s">
        <v>104</v>
      </c>
      <c r="Q22" s="112" t="n">
        <v>13</v>
      </c>
    </row>
    <row r="23" customFormat="false" ht="12.75" hidden="false" customHeight="false" outlineLevel="0" collapsed="false">
      <c r="A23" s="112" t="n">
        <v>13</v>
      </c>
      <c r="B23" s="112" t="s">
        <v>104</v>
      </c>
      <c r="C23" s="112" t="n">
        <v>14</v>
      </c>
      <c r="D23" s="13" t="n">
        <v>25835</v>
      </c>
      <c r="E23" s="13" t="n">
        <v>13199</v>
      </c>
      <c r="F23" s="13" t="n">
        <v>13199</v>
      </c>
      <c r="G23" s="13" t="n">
        <v>0</v>
      </c>
      <c r="H23" s="13" t="n">
        <v>0</v>
      </c>
      <c r="I23" s="13" t="n">
        <v>0</v>
      </c>
      <c r="J23" s="13" t="n">
        <v>12636</v>
      </c>
      <c r="K23" s="13" t="n">
        <v>12636</v>
      </c>
      <c r="L23" s="13" t="n">
        <v>0</v>
      </c>
      <c r="M23" s="13" t="n">
        <v>0</v>
      </c>
      <c r="N23" s="13" t="n">
        <v>0</v>
      </c>
      <c r="O23" s="112" t="n">
        <v>13</v>
      </c>
      <c r="P23" s="112" t="s">
        <v>104</v>
      </c>
      <c r="Q23" s="112" t="n">
        <v>14</v>
      </c>
    </row>
    <row r="24" s="114" customFormat="true" ht="15.6" hidden="false" customHeight="true" outlineLevel="0" collapsed="false">
      <c r="A24" s="112" t="n">
        <v>14</v>
      </c>
      <c r="B24" s="112" t="s">
        <v>104</v>
      </c>
      <c r="C24" s="112" t="n">
        <v>15</v>
      </c>
      <c r="D24" s="13" t="n">
        <v>24987</v>
      </c>
      <c r="E24" s="13" t="n">
        <v>12751</v>
      </c>
      <c r="F24" s="13" t="n">
        <v>12751</v>
      </c>
      <c r="G24" s="13" t="n">
        <v>0</v>
      </c>
      <c r="H24" s="13" t="n">
        <v>0</v>
      </c>
      <c r="I24" s="13" t="n">
        <v>0</v>
      </c>
      <c r="J24" s="13" t="n">
        <v>12236</v>
      </c>
      <c r="K24" s="13" t="n">
        <v>12236</v>
      </c>
      <c r="L24" s="13" t="n">
        <v>0</v>
      </c>
      <c r="M24" s="13" t="n">
        <v>0</v>
      </c>
      <c r="N24" s="13" t="n">
        <v>0</v>
      </c>
      <c r="O24" s="112" t="n">
        <v>14</v>
      </c>
      <c r="P24" s="112" t="s">
        <v>104</v>
      </c>
      <c r="Q24" s="112" t="n">
        <v>15</v>
      </c>
    </row>
    <row r="25" customFormat="false" ht="12.75" hidden="false" customHeight="false" outlineLevel="0" collapsed="false">
      <c r="A25" s="112" t="s">
        <v>109</v>
      </c>
      <c r="B25" s="112"/>
      <c r="C25" s="112"/>
      <c r="D25" s="13" t="n">
        <v>130133</v>
      </c>
      <c r="E25" s="13" t="n">
        <v>66584</v>
      </c>
      <c r="F25" s="13" t="n">
        <v>66584</v>
      </c>
      <c r="G25" s="13" t="n">
        <v>0</v>
      </c>
      <c r="H25" s="13" t="n">
        <v>0</v>
      </c>
      <c r="I25" s="13" t="n">
        <v>0</v>
      </c>
      <c r="J25" s="13" t="n">
        <v>63549</v>
      </c>
      <c r="K25" s="13" t="n">
        <v>63549</v>
      </c>
      <c r="L25" s="13" t="n">
        <v>0</v>
      </c>
      <c r="M25" s="13" t="n">
        <v>0</v>
      </c>
      <c r="N25" s="13" t="n">
        <v>0</v>
      </c>
      <c r="O25" s="112" t="s">
        <v>110</v>
      </c>
      <c r="P25" s="112"/>
      <c r="Q25" s="112"/>
    </row>
    <row r="26" customFormat="false" ht="12.75" hidden="false" customHeight="false" outlineLevel="0" collapsed="false">
      <c r="A26" s="112"/>
      <c r="B26" s="115"/>
      <c r="C26" s="112"/>
      <c r="D26" s="13"/>
      <c r="E26" s="13"/>
      <c r="F26" s="13"/>
      <c r="G26" s="13"/>
      <c r="H26" s="13"/>
      <c r="I26" s="13"/>
      <c r="J26" s="13"/>
      <c r="K26" s="13"/>
      <c r="L26" s="13"/>
      <c r="M26" s="13"/>
      <c r="N26" s="13"/>
      <c r="O26" s="112"/>
      <c r="P26" s="115"/>
      <c r="Q26" s="112"/>
    </row>
    <row r="27" customFormat="false" ht="12.75" hidden="false" customHeight="false" outlineLevel="0" collapsed="false">
      <c r="A27" s="112" t="n">
        <v>15</v>
      </c>
      <c r="B27" s="112" t="s">
        <v>104</v>
      </c>
      <c r="C27" s="112" t="n">
        <v>16</v>
      </c>
      <c r="D27" s="13" t="n">
        <v>25108</v>
      </c>
      <c r="E27" s="13" t="n">
        <v>13034</v>
      </c>
      <c r="F27" s="13" t="n">
        <v>13034</v>
      </c>
      <c r="G27" s="13" t="n">
        <v>0</v>
      </c>
      <c r="H27" s="13" t="n">
        <v>0</v>
      </c>
      <c r="I27" s="13" t="n">
        <v>0</v>
      </c>
      <c r="J27" s="13" t="n">
        <v>12074</v>
      </c>
      <c r="K27" s="13" t="n">
        <v>12073</v>
      </c>
      <c r="L27" s="13" t="n">
        <v>1</v>
      </c>
      <c r="M27" s="13" t="n">
        <v>0</v>
      </c>
      <c r="N27" s="13" t="n">
        <v>0</v>
      </c>
      <c r="O27" s="112" t="n">
        <v>15</v>
      </c>
      <c r="P27" s="112" t="s">
        <v>104</v>
      </c>
      <c r="Q27" s="112" t="n">
        <v>16</v>
      </c>
    </row>
    <row r="28" customFormat="false" ht="12.75" hidden="false" customHeight="false" outlineLevel="0" collapsed="false">
      <c r="A28" s="112" t="n">
        <v>16</v>
      </c>
      <c r="B28" s="112" t="s">
        <v>104</v>
      </c>
      <c r="C28" s="112" t="n">
        <v>17</v>
      </c>
      <c r="D28" s="13" t="n">
        <v>25591</v>
      </c>
      <c r="E28" s="13" t="n">
        <v>13083</v>
      </c>
      <c r="F28" s="13" t="n">
        <v>13083</v>
      </c>
      <c r="G28" s="13" t="n">
        <v>0</v>
      </c>
      <c r="H28" s="13" t="n">
        <v>0</v>
      </c>
      <c r="I28" s="13" t="n">
        <v>0</v>
      </c>
      <c r="J28" s="13" t="n">
        <v>12508</v>
      </c>
      <c r="K28" s="13" t="n">
        <v>12505</v>
      </c>
      <c r="L28" s="13" t="n">
        <v>3</v>
      </c>
      <c r="M28" s="13" t="n">
        <v>0</v>
      </c>
      <c r="N28" s="13" t="n">
        <v>0</v>
      </c>
      <c r="O28" s="112" t="n">
        <v>16</v>
      </c>
      <c r="P28" s="112" t="s">
        <v>104</v>
      </c>
      <c r="Q28" s="112" t="n">
        <v>17</v>
      </c>
    </row>
    <row r="29" customFormat="false" ht="12.75" hidden="false" customHeight="false" outlineLevel="0" collapsed="false">
      <c r="A29" s="112" t="n">
        <v>17</v>
      </c>
      <c r="B29" s="112" t="s">
        <v>104</v>
      </c>
      <c r="C29" s="112" t="n">
        <v>18</v>
      </c>
      <c r="D29" s="13" t="n">
        <v>26966</v>
      </c>
      <c r="E29" s="13" t="n">
        <v>13970</v>
      </c>
      <c r="F29" s="13" t="n">
        <v>13970</v>
      </c>
      <c r="G29" s="13" t="n">
        <v>0</v>
      </c>
      <c r="H29" s="13" t="n">
        <v>0</v>
      </c>
      <c r="I29" s="13" t="n">
        <v>0</v>
      </c>
      <c r="J29" s="13" t="n">
        <v>12996</v>
      </c>
      <c r="K29" s="13" t="n">
        <v>12992</v>
      </c>
      <c r="L29" s="13" t="n">
        <v>4</v>
      </c>
      <c r="M29" s="13" t="n">
        <v>0</v>
      </c>
      <c r="N29" s="13" t="n">
        <v>0</v>
      </c>
      <c r="O29" s="112" t="n">
        <v>17</v>
      </c>
      <c r="P29" s="112" t="s">
        <v>104</v>
      </c>
      <c r="Q29" s="112" t="n">
        <v>18</v>
      </c>
    </row>
    <row r="30" customFormat="false" ht="12.75" hidden="false" customHeight="false" outlineLevel="0" collapsed="false">
      <c r="A30" s="112" t="n">
        <v>18</v>
      </c>
      <c r="B30" s="112" t="s">
        <v>104</v>
      </c>
      <c r="C30" s="112" t="n">
        <v>19</v>
      </c>
      <c r="D30" s="13" t="n">
        <v>28654</v>
      </c>
      <c r="E30" s="13" t="n">
        <v>14585</v>
      </c>
      <c r="F30" s="13" t="n">
        <v>14578</v>
      </c>
      <c r="G30" s="13" t="n">
        <v>6</v>
      </c>
      <c r="H30" s="13" t="n">
        <v>0</v>
      </c>
      <c r="I30" s="13" t="n">
        <v>1</v>
      </c>
      <c r="J30" s="13" t="n">
        <v>14069</v>
      </c>
      <c r="K30" s="13" t="n">
        <v>13994</v>
      </c>
      <c r="L30" s="13" t="n">
        <v>75</v>
      </c>
      <c r="M30" s="13" t="n">
        <v>0</v>
      </c>
      <c r="N30" s="13" t="n">
        <v>0</v>
      </c>
      <c r="O30" s="112" t="n">
        <v>18</v>
      </c>
      <c r="P30" s="112" t="s">
        <v>104</v>
      </c>
      <c r="Q30" s="112" t="n">
        <v>19</v>
      </c>
    </row>
    <row r="31" s="114" customFormat="true" ht="15.6" hidden="false" customHeight="true" outlineLevel="0" collapsed="false">
      <c r="A31" s="112" t="n">
        <v>19</v>
      </c>
      <c r="B31" s="112" t="s">
        <v>104</v>
      </c>
      <c r="C31" s="112" t="n">
        <v>20</v>
      </c>
      <c r="D31" s="13" t="n">
        <v>36662</v>
      </c>
      <c r="E31" s="13" t="n">
        <v>18313</v>
      </c>
      <c r="F31" s="13" t="n">
        <v>18272</v>
      </c>
      <c r="G31" s="13" t="n">
        <v>40</v>
      </c>
      <c r="H31" s="13" t="n">
        <v>0</v>
      </c>
      <c r="I31" s="13" t="n">
        <v>1</v>
      </c>
      <c r="J31" s="13" t="n">
        <v>18349</v>
      </c>
      <c r="K31" s="13" t="n">
        <v>18157</v>
      </c>
      <c r="L31" s="13" t="n">
        <v>192</v>
      </c>
      <c r="M31" s="13" t="n">
        <v>0</v>
      </c>
      <c r="N31" s="13" t="n">
        <v>0</v>
      </c>
      <c r="O31" s="112" t="n">
        <v>19</v>
      </c>
      <c r="P31" s="112" t="s">
        <v>104</v>
      </c>
      <c r="Q31" s="112" t="n">
        <v>20</v>
      </c>
    </row>
    <row r="32" customFormat="false" ht="12.75" hidden="false" customHeight="false" outlineLevel="0" collapsed="false">
      <c r="A32" s="112" t="s">
        <v>109</v>
      </c>
      <c r="B32" s="112"/>
      <c r="C32" s="112"/>
      <c r="D32" s="13" t="n">
        <v>142981</v>
      </c>
      <c r="E32" s="13" t="n">
        <v>72985</v>
      </c>
      <c r="F32" s="13" t="n">
        <v>72937</v>
      </c>
      <c r="G32" s="13" t="n">
        <v>46</v>
      </c>
      <c r="H32" s="13" t="n">
        <v>0</v>
      </c>
      <c r="I32" s="13" t="n">
        <v>2</v>
      </c>
      <c r="J32" s="13" t="n">
        <v>69996</v>
      </c>
      <c r="K32" s="13" t="n">
        <v>69721</v>
      </c>
      <c r="L32" s="13" t="n">
        <v>275</v>
      </c>
      <c r="M32" s="13" t="n">
        <v>0</v>
      </c>
      <c r="N32" s="13" t="n">
        <v>0</v>
      </c>
      <c r="O32" s="112" t="s">
        <v>110</v>
      </c>
      <c r="P32" s="112"/>
      <c r="Q32" s="112"/>
    </row>
    <row r="33" customFormat="false" ht="12.75" hidden="false" customHeight="false" outlineLevel="0" collapsed="false">
      <c r="A33" s="112"/>
      <c r="B33" s="115"/>
      <c r="C33" s="112"/>
      <c r="D33" s="13"/>
      <c r="E33" s="13"/>
      <c r="F33" s="13"/>
      <c r="G33" s="13"/>
      <c r="H33" s="13"/>
      <c r="I33" s="13"/>
      <c r="J33" s="13"/>
      <c r="K33" s="13"/>
      <c r="L33" s="13"/>
      <c r="M33" s="13"/>
      <c r="N33" s="13"/>
      <c r="O33" s="112"/>
      <c r="P33" s="115"/>
      <c r="Q33" s="112"/>
    </row>
    <row r="34" customFormat="false" ht="12.75" hidden="false" customHeight="false" outlineLevel="0" collapsed="false">
      <c r="A34" s="112" t="n">
        <v>20</v>
      </c>
      <c r="B34" s="112" t="s">
        <v>104</v>
      </c>
      <c r="C34" s="112" t="n">
        <v>21</v>
      </c>
      <c r="D34" s="13" t="n">
        <v>40729</v>
      </c>
      <c r="E34" s="13" t="n">
        <v>19946</v>
      </c>
      <c r="F34" s="13" t="n">
        <v>19869</v>
      </c>
      <c r="G34" s="13" t="n">
        <v>74</v>
      </c>
      <c r="H34" s="13" t="n">
        <v>1</v>
      </c>
      <c r="I34" s="13" t="n">
        <v>2</v>
      </c>
      <c r="J34" s="13" t="n">
        <v>20783</v>
      </c>
      <c r="K34" s="13" t="n">
        <v>20391</v>
      </c>
      <c r="L34" s="13" t="n">
        <v>385</v>
      </c>
      <c r="M34" s="13" t="n">
        <v>1</v>
      </c>
      <c r="N34" s="13" t="n">
        <v>6</v>
      </c>
      <c r="O34" s="112" t="n">
        <v>20</v>
      </c>
      <c r="P34" s="112" t="s">
        <v>104</v>
      </c>
      <c r="Q34" s="112" t="n">
        <v>21</v>
      </c>
    </row>
    <row r="35" customFormat="false" ht="12.75" hidden="false" customHeight="false" outlineLevel="0" collapsed="false">
      <c r="A35" s="112" t="n">
        <v>21</v>
      </c>
      <c r="B35" s="112" t="s">
        <v>104</v>
      </c>
      <c r="C35" s="112" t="n">
        <v>22</v>
      </c>
      <c r="D35" s="13" t="n">
        <v>44913</v>
      </c>
      <c r="E35" s="13" t="n">
        <v>21980</v>
      </c>
      <c r="F35" s="13" t="n">
        <v>21778</v>
      </c>
      <c r="G35" s="13" t="n">
        <v>200</v>
      </c>
      <c r="H35" s="13" t="n">
        <v>0</v>
      </c>
      <c r="I35" s="13" t="n">
        <v>2</v>
      </c>
      <c r="J35" s="13" t="n">
        <v>22933</v>
      </c>
      <c r="K35" s="13" t="n">
        <v>22214</v>
      </c>
      <c r="L35" s="13" t="n">
        <v>694</v>
      </c>
      <c r="M35" s="13" t="n">
        <v>3</v>
      </c>
      <c r="N35" s="13" t="n">
        <v>22</v>
      </c>
      <c r="O35" s="112" t="n">
        <v>21</v>
      </c>
      <c r="P35" s="112" t="s">
        <v>104</v>
      </c>
      <c r="Q35" s="112" t="n">
        <v>22</v>
      </c>
    </row>
    <row r="36" customFormat="false" ht="12.75" hidden="false" customHeight="false" outlineLevel="0" collapsed="false">
      <c r="A36" s="112" t="n">
        <v>22</v>
      </c>
      <c r="B36" s="112" t="s">
        <v>104</v>
      </c>
      <c r="C36" s="112" t="n">
        <v>23</v>
      </c>
      <c r="D36" s="13" t="n">
        <v>47030</v>
      </c>
      <c r="E36" s="13" t="n">
        <v>22866</v>
      </c>
      <c r="F36" s="13" t="n">
        <v>22490</v>
      </c>
      <c r="G36" s="13" t="n">
        <v>372</v>
      </c>
      <c r="H36" s="13" t="n">
        <v>1</v>
      </c>
      <c r="I36" s="13" t="n">
        <v>3</v>
      </c>
      <c r="J36" s="13" t="n">
        <v>24164</v>
      </c>
      <c r="K36" s="13" t="n">
        <v>23049</v>
      </c>
      <c r="L36" s="13" t="n">
        <v>1071</v>
      </c>
      <c r="M36" s="13" t="n">
        <v>2</v>
      </c>
      <c r="N36" s="13" t="n">
        <v>42</v>
      </c>
      <c r="O36" s="112" t="n">
        <v>22</v>
      </c>
      <c r="P36" s="112" t="s">
        <v>104</v>
      </c>
      <c r="Q36" s="112" t="n">
        <v>23</v>
      </c>
    </row>
    <row r="37" customFormat="false" ht="12.75" hidden="false" customHeight="false" outlineLevel="0" collapsed="false">
      <c r="A37" s="112" t="n">
        <v>23</v>
      </c>
      <c r="B37" s="112" t="s">
        <v>104</v>
      </c>
      <c r="C37" s="112" t="n">
        <v>24</v>
      </c>
      <c r="D37" s="13" t="n">
        <v>48915</v>
      </c>
      <c r="E37" s="13" t="n">
        <v>23698</v>
      </c>
      <c r="F37" s="13" t="n">
        <v>23024</v>
      </c>
      <c r="G37" s="13" t="n">
        <v>639</v>
      </c>
      <c r="H37" s="13" t="n">
        <v>1</v>
      </c>
      <c r="I37" s="13" t="n">
        <v>34</v>
      </c>
      <c r="J37" s="13" t="n">
        <v>25217</v>
      </c>
      <c r="K37" s="13" t="n">
        <v>23656</v>
      </c>
      <c r="L37" s="13" t="n">
        <v>1485</v>
      </c>
      <c r="M37" s="13" t="n">
        <v>5</v>
      </c>
      <c r="N37" s="13" t="n">
        <v>71</v>
      </c>
      <c r="O37" s="112" t="n">
        <v>23</v>
      </c>
      <c r="P37" s="112" t="s">
        <v>104</v>
      </c>
      <c r="Q37" s="112" t="n">
        <v>24</v>
      </c>
    </row>
    <row r="38" s="114" customFormat="true" ht="15.6" hidden="false" customHeight="true" outlineLevel="0" collapsed="false">
      <c r="A38" s="112" t="n">
        <v>24</v>
      </c>
      <c r="B38" s="112" t="s">
        <v>104</v>
      </c>
      <c r="C38" s="112" t="n">
        <v>25</v>
      </c>
      <c r="D38" s="13" t="n">
        <v>50270</v>
      </c>
      <c r="E38" s="13" t="n">
        <v>24283</v>
      </c>
      <c r="F38" s="13" t="n">
        <v>23287</v>
      </c>
      <c r="G38" s="13" t="n">
        <v>942</v>
      </c>
      <c r="H38" s="13" t="n">
        <v>0</v>
      </c>
      <c r="I38" s="13" t="n">
        <v>54</v>
      </c>
      <c r="J38" s="13" t="n">
        <v>25987</v>
      </c>
      <c r="K38" s="13" t="n">
        <v>23864</v>
      </c>
      <c r="L38" s="13" t="n">
        <v>1987</v>
      </c>
      <c r="M38" s="13" t="n">
        <v>11</v>
      </c>
      <c r="N38" s="13" t="n">
        <v>125</v>
      </c>
      <c r="O38" s="112" t="n">
        <v>24</v>
      </c>
      <c r="P38" s="112" t="s">
        <v>104</v>
      </c>
      <c r="Q38" s="112" t="n">
        <v>25</v>
      </c>
    </row>
    <row r="39" customFormat="false" ht="12.75" hidden="false" customHeight="false" outlineLevel="0" collapsed="false">
      <c r="A39" s="112" t="s">
        <v>109</v>
      </c>
      <c r="B39" s="112"/>
      <c r="C39" s="112"/>
      <c r="D39" s="13" t="n">
        <v>231857</v>
      </c>
      <c r="E39" s="13" t="n">
        <v>112773</v>
      </c>
      <c r="F39" s="13" t="n">
        <v>110448</v>
      </c>
      <c r="G39" s="13" t="n">
        <v>2227</v>
      </c>
      <c r="H39" s="13" t="n">
        <v>3</v>
      </c>
      <c r="I39" s="13" t="n">
        <v>95</v>
      </c>
      <c r="J39" s="13" t="n">
        <v>119084</v>
      </c>
      <c r="K39" s="13" t="n">
        <v>113174</v>
      </c>
      <c r="L39" s="13" t="n">
        <v>5622</v>
      </c>
      <c r="M39" s="13" t="n">
        <v>22</v>
      </c>
      <c r="N39" s="13" t="n">
        <v>266</v>
      </c>
      <c r="O39" s="112" t="s">
        <v>110</v>
      </c>
      <c r="P39" s="112"/>
      <c r="Q39" s="112"/>
    </row>
    <row r="40" customFormat="false" ht="12.75" hidden="false" customHeight="false" outlineLevel="0" collapsed="false">
      <c r="A40" s="112"/>
      <c r="B40" s="115"/>
      <c r="C40" s="112"/>
      <c r="D40" s="13"/>
      <c r="E40" s="13"/>
      <c r="F40" s="13"/>
      <c r="G40" s="13"/>
      <c r="H40" s="13"/>
      <c r="I40" s="13"/>
      <c r="J40" s="13"/>
      <c r="K40" s="13"/>
      <c r="L40" s="13"/>
      <c r="M40" s="13"/>
      <c r="N40" s="13"/>
      <c r="O40" s="112"/>
      <c r="P40" s="115"/>
      <c r="Q40" s="112"/>
    </row>
    <row r="41" customFormat="false" ht="12.75" hidden="false" customHeight="false" outlineLevel="0" collapsed="false">
      <c r="A41" s="112" t="n">
        <v>25</v>
      </c>
      <c r="B41" s="112" t="s">
        <v>104</v>
      </c>
      <c r="C41" s="112" t="n">
        <v>26</v>
      </c>
      <c r="D41" s="13" t="n">
        <v>51750</v>
      </c>
      <c r="E41" s="13" t="n">
        <v>25241</v>
      </c>
      <c r="F41" s="13" t="n">
        <v>23922</v>
      </c>
      <c r="G41" s="13" t="n">
        <v>1239</v>
      </c>
      <c r="H41" s="13" t="n">
        <v>2</v>
      </c>
      <c r="I41" s="13" t="n">
        <v>78</v>
      </c>
      <c r="J41" s="13" t="n">
        <v>26509</v>
      </c>
      <c r="K41" s="13" t="n">
        <v>23715</v>
      </c>
      <c r="L41" s="13" t="n">
        <v>2601</v>
      </c>
      <c r="M41" s="13" t="n">
        <v>8</v>
      </c>
      <c r="N41" s="13" t="n">
        <v>185</v>
      </c>
      <c r="O41" s="112" t="n">
        <v>25</v>
      </c>
      <c r="P41" s="112" t="s">
        <v>104</v>
      </c>
      <c r="Q41" s="112" t="n">
        <v>26</v>
      </c>
    </row>
    <row r="42" customFormat="false" ht="12.75" hidden="false" customHeight="false" outlineLevel="0" collapsed="false">
      <c r="A42" s="112" t="n">
        <v>26</v>
      </c>
      <c r="B42" s="112" t="s">
        <v>104</v>
      </c>
      <c r="C42" s="112" t="n">
        <v>27</v>
      </c>
      <c r="D42" s="13" t="n">
        <v>53366</v>
      </c>
      <c r="E42" s="13" t="n">
        <v>26241</v>
      </c>
      <c r="F42" s="13" t="n">
        <v>24336</v>
      </c>
      <c r="G42" s="13" t="n">
        <v>1805</v>
      </c>
      <c r="H42" s="13" t="n">
        <v>5</v>
      </c>
      <c r="I42" s="13" t="n">
        <v>95</v>
      </c>
      <c r="J42" s="13" t="n">
        <v>27125</v>
      </c>
      <c r="K42" s="13" t="n">
        <v>23515</v>
      </c>
      <c r="L42" s="13" t="n">
        <v>3296</v>
      </c>
      <c r="M42" s="13" t="n">
        <v>14</v>
      </c>
      <c r="N42" s="13" t="n">
        <v>300</v>
      </c>
      <c r="O42" s="112" t="n">
        <v>26</v>
      </c>
      <c r="P42" s="112" t="s">
        <v>104</v>
      </c>
      <c r="Q42" s="112" t="n">
        <v>27</v>
      </c>
    </row>
    <row r="43" customFormat="false" ht="12.75" hidden="false" customHeight="false" outlineLevel="0" collapsed="false">
      <c r="A43" s="112" t="n">
        <v>27</v>
      </c>
      <c r="B43" s="112" t="s">
        <v>104</v>
      </c>
      <c r="C43" s="112" t="n">
        <v>28</v>
      </c>
      <c r="D43" s="13" t="n">
        <v>55810</v>
      </c>
      <c r="E43" s="13" t="n">
        <v>27809</v>
      </c>
      <c r="F43" s="13" t="n">
        <v>25244</v>
      </c>
      <c r="G43" s="13" t="n">
        <v>2377</v>
      </c>
      <c r="H43" s="13" t="n">
        <v>5</v>
      </c>
      <c r="I43" s="13" t="n">
        <v>183</v>
      </c>
      <c r="J43" s="13" t="n">
        <v>28001</v>
      </c>
      <c r="K43" s="13" t="n">
        <v>23500</v>
      </c>
      <c r="L43" s="13" t="n">
        <v>4078</v>
      </c>
      <c r="M43" s="13" t="n">
        <v>21</v>
      </c>
      <c r="N43" s="13" t="n">
        <v>402</v>
      </c>
      <c r="O43" s="112" t="n">
        <v>27</v>
      </c>
      <c r="P43" s="112" t="s">
        <v>104</v>
      </c>
      <c r="Q43" s="112" t="n">
        <v>28</v>
      </c>
    </row>
    <row r="44" customFormat="false" ht="12.75" hidden="false" customHeight="false" outlineLevel="0" collapsed="false">
      <c r="A44" s="112" t="n">
        <v>28</v>
      </c>
      <c r="B44" s="112" t="s">
        <v>104</v>
      </c>
      <c r="C44" s="112" t="n">
        <v>29</v>
      </c>
      <c r="D44" s="13" t="n">
        <v>56586</v>
      </c>
      <c r="E44" s="13" t="n">
        <v>27871</v>
      </c>
      <c r="F44" s="13" t="n">
        <v>24585</v>
      </c>
      <c r="G44" s="13" t="n">
        <v>2967</v>
      </c>
      <c r="H44" s="13" t="n">
        <v>8</v>
      </c>
      <c r="I44" s="13" t="n">
        <v>311</v>
      </c>
      <c r="J44" s="13" t="n">
        <v>28715</v>
      </c>
      <c r="K44" s="13" t="n">
        <v>23208</v>
      </c>
      <c r="L44" s="13" t="n">
        <v>4929</v>
      </c>
      <c r="M44" s="13" t="n">
        <v>26</v>
      </c>
      <c r="N44" s="13" t="n">
        <v>552</v>
      </c>
      <c r="O44" s="112" t="n">
        <v>28</v>
      </c>
      <c r="P44" s="112" t="s">
        <v>104</v>
      </c>
      <c r="Q44" s="112" t="n">
        <v>29</v>
      </c>
    </row>
    <row r="45" s="114" customFormat="true" ht="15.6" hidden="false" customHeight="true" outlineLevel="0" collapsed="false">
      <c r="A45" s="112" t="n">
        <v>29</v>
      </c>
      <c r="B45" s="112" t="s">
        <v>104</v>
      </c>
      <c r="C45" s="112" t="n">
        <v>30</v>
      </c>
      <c r="D45" s="13" t="n">
        <v>57283</v>
      </c>
      <c r="E45" s="13" t="n">
        <v>28792</v>
      </c>
      <c r="F45" s="13" t="n">
        <v>24734</v>
      </c>
      <c r="G45" s="13" t="n">
        <v>3646</v>
      </c>
      <c r="H45" s="13" t="n">
        <v>5</v>
      </c>
      <c r="I45" s="13" t="n">
        <v>407</v>
      </c>
      <c r="J45" s="13" t="n">
        <v>28491</v>
      </c>
      <c r="K45" s="13" t="n">
        <v>22099</v>
      </c>
      <c r="L45" s="13" t="n">
        <v>5644</v>
      </c>
      <c r="M45" s="13" t="n">
        <v>35</v>
      </c>
      <c r="N45" s="13" t="n">
        <v>713</v>
      </c>
      <c r="O45" s="112" t="n">
        <v>29</v>
      </c>
      <c r="P45" s="112" t="s">
        <v>104</v>
      </c>
      <c r="Q45" s="112" t="n">
        <v>30</v>
      </c>
    </row>
    <row r="46" customFormat="false" ht="12.75" hidden="false" customHeight="false" outlineLevel="0" collapsed="false">
      <c r="A46" s="112" t="s">
        <v>109</v>
      </c>
      <c r="B46" s="112"/>
      <c r="C46" s="112"/>
      <c r="D46" s="13" t="n">
        <v>274795</v>
      </c>
      <c r="E46" s="13" t="n">
        <v>135954</v>
      </c>
      <c r="F46" s="13" t="n">
        <v>122821</v>
      </c>
      <c r="G46" s="13" t="n">
        <v>12034</v>
      </c>
      <c r="H46" s="13" t="n">
        <v>25</v>
      </c>
      <c r="I46" s="13" t="n">
        <v>1074</v>
      </c>
      <c r="J46" s="13" t="n">
        <v>138841</v>
      </c>
      <c r="K46" s="13" t="n">
        <v>116037</v>
      </c>
      <c r="L46" s="13" t="n">
        <v>20548</v>
      </c>
      <c r="M46" s="13" t="n">
        <v>104</v>
      </c>
      <c r="N46" s="13" t="n">
        <v>2152</v>
      </c>
      <c r="O46" s="112" t="s">
        <v>110</v>
      </c>
      <c r="P46" s="112"/>
      <c r="Q46" s="112"/>
    </row>
    <row r="47" customFormat="false" ht="12.75" hidden="false" customHeight="false" outlineLevel="0" collapsed="false">
      <c r="A47" s="112"/>
      <c r="B47" s="115"/>
      <c r="C47" s="112"/>
      <c r="D47" s="13"/>
      <c r="E47" s="13"/>
      <c r="F47" s="13"/>
      <c r="G47" s="13"/>
      <c r="H47" s="13"/>
      <c r="I47" s="13"/>
      <c r="J47" s="13"/>
      <c r="K47" s="13"/>
      <c r="L47" s="13"/>
      <c r="M47" s="13"/>
      <c r="N47" s="13"/>
      <c r="O47" s="112"/>
      <c r="P47" s="115"/>
      <c r="Q47" s="112"/>
    </row>
    <row r="48" customFormat="false" ht="12.75" hidden="false" customHeight="false" outlineLevel="0" collapsed="false">
      <c r="A48" s="112" t="n">
        <v>30</v>
      </c>
      <c r="B48" s="112" t="s">
        <v>104</v>
      </c>
      <c r="C48" s="112" t="n">
        <v>31</v>
      </c>
      <c r="D48" s="13" t="n">
        <v>54174</v>
      </c>
      <c r="E48" s="13" t="n">
        <v>27347</v>
      </c>
      <c r="F48" s="13" t="n">
        <v>22677</v>
      </c>
      <c r="G48" s="13" t="n">
        <v>4179</v>
      </c>
      <c r="H48" s="13" t="n">
        <v>11</v>
      </c>
      <c r="I48" s="13" t="n">
        <v>480</v>
      </c>
      <c r="J48" s="13" t="n">
        <v>26827</v>
      </c>
      <c r="K48" s="13" t="n">
        <v>19944</v>
      </c>
      <c r="L48" s="13" t="n">
        <v>5915</v>
      </c>
      <c r="M48" s="13" t="n">
        <v>29</v>
      </c>
      <c r="N48" s="13" t="n">
        <v>939</v>
      </c>
      <c r="O48" s="112" t="n">
        <v>30</v>
      </c>
      <c r="P48" s="112" t="s">
        <v>104</v>
      </c>
      <c r="Q48" s="112" t="n">
        <v>31</v>
      </c>
    </row>
    <row r="49" customFormat="false" ht="12.75" hidden="false" customHeight="false" outlineLevel="0" collapsed="false">
      <c r="A49" s="112" t="n">
        <v>31</v>
      </c>
      <c r="B49" s="112" t="s">
        <v>104</v>
      </c>
      <c r="C49" s="112" t="n">
        <v>32</v>
      </c>
      <c r="D49" s="13" t="n">
        <v>52536</v>
      </c>
      <c r="E49" s="13" t="n">
        <v>26987</v>
      </c>
      <c r="F49" s="13" t="n">
        <v>21616</v>
      </c>
      <c r="G49" s="13" t="n">
        <v>4639</v>
      </c>
      <c r="H49" s="13" t="n">
        <v>18</v>
      </c>
      <c r="I49" s="13" t="n">
        <v>714</v>
      </c>
      <c r="J49" s="13" t="n">
        <v>25549</v>
      </c>
      <c r="K49" s="13" t="n">
        <v>18009</v>
      </c>
      <c r="L49" s="13" t="n">
        <v>6510</v>
      </c>
      <c r="M49" s="13" t="n">
        <v>46</v>
      </c>
      <c r="N49" s="13" t="n">
        <v>984</v>
      </c>
      <c r="O49" s="112" t="n">
        <v>31</v>
      </c>
      <c r="P49" s="112" t="s">
        <v>104</v>
      </c>
      <c r="Q49" s="112" t="n">
        <v>32</v>
      </c>
    </row>
    <row r="50" s="114" customFormat="true" ht="15.6" hidden="false" customHeight="true" outlineLevel="0" collapsed="false">
      <c r="A50" s="112" t="n">
        <v>32</v>
      </c>
      <c r="B50" s="112" t="s">
        <v>104</v>
      </c>
      <c r="C50" s="112" t="n">
        <v>33</v>
      </c>
      <c r="D50" s="13" t="n">
        <v>50893</v>
      </c>
      <c r="E50" s="13" t="n">
        <v>26181</v>
      </c>
      <c r="F50" s="13" t="n">
        <v>20262</v>
      </c>
      <c r="G50" s="13" t="n">
        <v>5115</v>
      </c>
      <c r="H50" s="13" t="n">
        <v>20</v>
      </c>
      <c r="I50" s="13" t="n">
        <v>784</v>
      </c>
      <c r="J50" s="13" t="n">
        <v>24712</v>
      </c>
      <c r="K50" s="13" t="n">
        <v>16618</v>
      </c>
      <c r="L50" s="13" t="n">
        <v>6806</v>
      </c>
      <c r="M50" s="13" t="n">
        <v>66</v>
      </c>
      <c r="N50" s="13" t="n">
        <v>1222</v>
      </c>
      <c r="O50" s="112" t="n">
        <v>32</v>
      </c>
      <c r="P50" s="112" t="s">
        <v>104</v>
      </c>
      <c r="Q50" s="112" t="n">
        <v>33</v>
      </c>
    </row>
    <row r="51" customFormat="false" ht="12.75" hidden="false" customHeight="false" outlineLevel="0" collapsed="false">
      <c r="A51" s="112" t="n">
        <v>33</v>
      </c>
      <c r="B51" s="112" t="s">
        <v>104</v>
      </c>
      <c r="C51" s="112" t="n">
        <v>34</v>
      </c>
      <c r="D51" s="13" t="n">
        <v>49147</v>
      </c>
      <c r="E51" s="13" t="n">
        <v>25184</v>
      </c>
      <c r="F51" s="13" t="n">
        <v>18759</v>
      </c>
      <c r="G51" s="13" t="n">
        <v>5460</v>
      </c>
      <c r="H51" s="13" t="n">
        <v>12</v>
      </c>
      <c r="I51" s="13" t="n">
        <v>953</v>
      </c>
      <c r="J51" s="13" t="n">
        <v>23963</v>
      </c>
      <c r="K51" s="13" t="n">
        <v>15388</v>
      </c>
      <c r="L51" s="13" t="n">
        <v>7142</v>
      </c>
      <c r="M51" s="13" t="n">
        <v>79</v>
      </c>
      <c r="N51" s="13" t="n">
        <v>1354</v>
      </c>
      <c r="O51" s="112" t="n">
        <v>33</v>
      </c>
      <c r="P51" s="112" t="s">
        <v>104</v>
      </c>
      <c r="Q51" s="112" t="n">
        <v>34</v>
      </c>
    </row>
    <row r="52" customFormat="false" ht="12.75" hidden="false" customHeight="false" outlineLevel="0" collapsed="false">
      <c r="A52" s="112" t="n">
        <v>34</v>
      </c>
      <c r="B52" s="112" t="s">
        <v>104</v>
      </c>
      <c r="C52" s="112" t="n">
        <v>35</v>
      </c>
      <c r="D52" s="13" t="n">
        <v>47217</v>
      </c>
      <c r="E52" s="13" t="n">
        <v>24438</v>
      </c>
      <c r="F52" s="13" t="n">
        <v>17552</v>
      </c>
      <c r="G52" s="13" t="n">
        <v>5718</v>
      </c>
      <c r="H52" s="13" t="n">
        <v>35</v>
      </c>
      <c r="I52" s="13" t="n">
        <v>1133</v>
      </c>
      <c r="J52" s="13" t="n">
        <v>22779</v>
      </c>
      <c r="K52" s="13" t="n">
        <v>13933</v>
      </c>
      <c r="L52" s="13" t="n">
        <v>7230</v>
      </c>
      <c r="M52" s="13" t="n">
        <v>85</v>
      </c>
      <c r="N52" s="13" t="n">
        <v>1531</v>
      </c>
      <c r="O52" s="112" t="n">
        <v>34</v>
      </c>
      <c r="P52" s="112" t="s">
        <v>104</v>
      </c>
      <c r="Q52" s="112" t="n">
        <v>35</v>
      </c>
    </row>
    <row r="53" customFormat="false" ht="12.75" hidden="false" customHeight="false" outlineLevel="0" collapsed="false">
      <c r="A53" s="112" t="s">
        <v>109</v>
      </c>
      <c r="B53" s="112"/>
      <c r="C53" s="112"/>
      <c r="D53" s="13" t="n">
        <v>253967</v>
      </c>
      <c r="E53" s="13" t="n">
        <v>130137</v>
      </c>
      <c r="F53" s="13" t="n">
        <v>100866</v>
      </c>
      <c r="G53" s="13" t="n">
        <v>25111</v>
      </c>
      <c r="H53" s="13" t="n">
        <v>96</v>
      </c>
      <c r="I53" s="13" t="n">
        <v>4064</v>
      </c>
      <c r="J53" s="13" t="n">
        <v>123830</v>
      </c>
      <c r="K53" s="13" t="n">
        <v>83892</v>
      </c>
      <c r="L53" s="13" t="n">
        <v>33603</v>
      </c>
      <c r="M53" s="13" t="n">
        <v>305</v>
      </c>
      <c r="N53" s="13" t="n">
        <v>6030</v>
      </c>
      <c r="O53" s="112" t="s">
        <v>110</v>
      </c>
      <c r="P53" s="112"/>
      <c r="Q53" s="112"/>
    </row>
    <row r="54" customFormat="false" ht="12.75" hidden="false" customHeight="false" outlineLevel="0" collapsed="false">
      <c r="A54" s="112"/>
      <c r="B54" s="115"/>
      <c r="C54" s="112"/>
      <c r="D54" s="13"/>
      <c r="E54" s="13"/>
      <c r="F54" s="13"/>
      <c r="G54" s="13"/>
      <c r="H54" s="13"/>
      <c r="I54" s="13"/>
      <c r="J54" s="13"/>
      <c r="K54" s="13"/>
      <c r="L54" s="13"/>
      <c r="M54" s="13"/>
      <c r="N54" s="13"/>
      <c r="O54" s="112"/>
      <c r="P54" s="115"/>
      <c r="Q54" s="112"/>
    </row>
    <row r="55" customFormat="false" ht="12.75" hidden="false" customHeight="false" outlineLevel="0" collapsed="false">
      <c r="A55" s="112" t="n">
        <v>35</v>
      </c>
      <c r="B55" s="112" t="s">
        <v>104</v>
      </c>
      <c r="C55" s="112" t="n">
        <v>36</v>
      </c>
      <c r="D55" s="13" t="n">
        <v>45774</v>
      </c>
      <c r="E55" s="13" t="n">
        <v>23740</v>
      </c>
      <c r="F55" s="13" t="n">
        <v>16530</v>
      </c>
      <c r="G55" s="13" t="n">
        <v>5880</v>
      </c>
      <c r="H55" s="13" t="n">
        <v>23</v>
      </c>
      <c r="I55" s="13" t="n">
        <v>1307</v>
      </c>
      <c r="J55" s="13" t="n">
        <v>22034</v>
      </c>
      <c r="K55" s="13" t="n">
        <v>12885</v>
      </c>
      <c r="L55" s="13" t="n">
        <v>7288</v>
      </c>
      <c r="M55" s="13" t="n">
        <v>91</v>
      </c>
      <c r="N55" s="13" t="n">
        <v>1770</v>
      </c>
      <c r="O55" s="112" t="n">
        <v>35</v>
      </c>
      <c r="P55" s="112" t="s">
        <v>104</v>
      </c>
      <c r="Q55" s="112" t="n">
        <v>36</v>
      </c>
    </row>
    <row r="56" customFormat="false" ht="12.75" hidden="false" customHeight="false" outlineLevel="0" collapsed="false">
      <c r="A56" s="112" t="n">
        <v>36</v>
      </c>
      <c r="B56" s="112" t="s">
        <v>104</v>
      </c>
      <c r="C56" s="112" t="n">
        <v>37</v>
      </c>
      <c r="D56" s="13" t="n">
        <v>44714</v>
      </c>
      <c r="E56" s="13" t="n">
        <v>23003</v>
      </c>
      <c r="F56" s="13" t="n">
        <v>15437</v>
      </c>
      <c r="G56" s="13" t="n">
        <v>6000</v>
      </c>
      <c r="H56" s="13" t="n">
        <v>35</v>
      </c>
      <c r="I56" s="13" t="n">
        <v>1531</v>
      </c>
      <c r="J56" s="13" t="n">
        <v>21711</v>
      </c>
      <c r="K56" s="13" t="n">
        <v>12128</v>
      </c>
      <c r="L56" s="13" t="n">
        <v>7528</v>
      </c>
      <c r="M56" s="13" t="n">
        <v>115</v>
      </c>
      <c r="N56" s="13" t="n">
        <v>1940</v>
      </c>
      <c r="O56" s="112" t="n">
        <v>36</v>
      </c>
      <c r="P56" s="112" t="s">
        <v>104</v>
      </c>
      <c r="Q56" s="112" t="n">
        <v>37</v>
      </c>
    </row>
    <row r="57" customFormat="false" ht="12.75" hidden="false" customHeight="false" outlineLevel="0" collapsed="false">
      <c r="A57" s="112" t="n">
        <v>37</v>
      </c>
      <c r="B57" s="112" t="s">
        <v>104</v>
      </c>
      <c r="C57" s="112" t="n">
        <v>38</v>
      </c>
      <c r="D57" s="13" t="n">
        <v>46431</v>
      </c>
      <c r="E57" s="13" t="n">
        <v>24108</v>
      </c>
      <c r="F57" s="13" t="n">
        <v>15481</v>
      </c>
      <c r="G57" s="13" t="n">
        <v>6677</v>
      </c>
      <c r="H57" s="13" t="n">
        <v>42</v>
      </c>
      <c r="I57" s="13" t="n">
        <v>1908</v>
      </c>
      <c r="J57" s="13" t="n">
        <v>22323</v>
      </c>
      <c r="K57" s="13" t="n">
        <v>11811</v>
      </c>
      <c r="L57" s="13" t="n">
        <v>8188</v>
      </c>
      <c r="M57" s="13" t="n">
        <v>107</v>
      </c>
      <c r="N57" s="13" t="n">
        <v>2217</v>
      </c>
      <c r="O57" s="112" t="n">
        <v>37</v>
      </c>
      <c r="P57" s="112" t="s">
        <v>104</v>
      </c>
      <c r="Q57" s="112" t="n">
        <v>38</v>
      </c>
    </row>
    <row r="58" s="114" customFormat="true" ht="15.6" hidden="false" customHeight="true" outlineLevel="0" collapsed="false">
      <c r="A58" s="112" t="n">
        <v>38</v>
      </c>
      <c r="B58" s="112" t="s">
        <v>104</v>
      </c>
      <c r="C58" s="112" t="n">
        <v>39</v>
      </c>
      <c r="D58" s="13" t="n">
        <v>51289</v>
      </c>
      <c r="E58" s="13" t="n">
        <v>26898</v>
      </c>
      <c r="F58" s="13" t="n">
        <v>16814</v>
      </c>
      <c r="G58" s="13" t="n">
        <v>7678</v>
      </c>
      <c r="H58" s="13" t="n">
        <v>47</v>
      </c>
      <c r="I58" s="13" t="n">
        <v>2359</v>
      </c>
      <c r="J58" s="13" t="n">
        <v>24391</v>
      </c>
      <c r="K58" s="13" t="n">
        <v>12523</v>
      </c>
      <c r="L58" s="13" t="n">
        <v>9041</v>
      </c>
      <c r="M58" s="13" t="n">
        <v>159</v>
      </c>
      <c r="N58" s="13" t="n">
        <v>2668</v>
      </c>
      <c r="O58" s="112" t="n">
        <v>38</v>
      </c>
      <c r="P58" s="112" t="s">
        <v>104</v>
      </c>
      <c r="Q58" s="112" t="n">
        <v>39</v>
      </c>
    </row>
    <row r="59" customFormat="false" ht="12.75" hidden="false" customHeight="false" outlineLevel="0" collapsed="false">
      <c r="A59" s="112" t="n">
        <v>39</v>
      </c>
      <c r="B59" s="112" t="s">
        <v>104</v>
      </c>
      <c r="C59" s="112" t="n">
        <v>40</v>
      </c>
      <c r="D59" s="13" t="n">
        <v>52136</v>
      </c>
      <c r="E59" s="13" t="n">
        <v>27256</v>
      </c>
      <c r="F59" s="13" t="n">
        <v>16436</v>
      </c>
      <c r="G59" s="13" t="n">
        <v>8052</v>
      </c>
      <c r="H59" s="13" t="n">
        <v>67</v>
      </c>
      <c r="I59" s="13" t="n">
        <v>2701</v>
      </c>
      <c r="J59" s="13" t="n">
        <v>24880</v>
      </c>
      <c r="K59" s="13" t="n">
        <v>12145</v>
      </c>
      <c r="L59" s="13" t="n">
        <v>9476</v>
      </c>
      <c r="M59" s="13" t="n">
        <v>176</v>
      </c>
      <c r="N59" s="13" t="n">
        <v>3083</v>
      </c>
      <c r="O59" s="112" t="n">
        <v>39</v>
      </c>
      <c r="P59" s="112" t="s">
        <v>104</v>
      </c>
      <c r="Q59" s="112" t="n">
        <v>40</v>
      </c>
    </row>
    <row r="60" customFormat="false" ht="12.75" hidden="false" customHeight="false" outlineLevel="0" collapsed="false">
      <c r="A60" s="112" t="s">
        <v>109</v>
      </c>
      <c r="B60" s="112"/>
      <c r="C60" s="112"/>
      <c r="D60" s="13" t="n">
        <v>240344</v>
      </c>
      <c r="E60" s="13" t="n">
        <v>125005</v>
      </c>
      <c r="F60" s="13" t="n">
        <v>80698</v>
      </c>
      <c r="G60" s="13" t="n">
        <v>34287</v>
      </c>
      <c r="H60" s="13" t="n">
        <v>214</v>
      </c>
      <c r="I60" s="13" t="n">
        <v>9806</v>
      </c>
      <c r="J60" s="13" t="n">
        <v>115339</v>
      </c>
      <c r="K60" s="13" t="n">
        <v>61492</v>
      </c>
      <c r="L60" s="13" t="n">
        <v>41521</v>
      </c>
      <c r="M60" s="13" t="n">
        <v>648</v>
      </c>
      <c r="N60" s="13" t="n">
        <v>11678</v>
      </c>
      <c r="O60" s="112" t="s">
        <v>110</v>
      </c>
      <c r="P60" s="112"/>
      <c r="Q60" s="112"/>
    </row>
    <row r="61" customFormat="false" ht="12.75" hidden="false" customHeight="false" outlineLevel="0" collapsed="false">
      <c r="A61" s="112"/>
      <c r="B61" s="115"/>
      <c r="C61" s="112"/>
      <c r="D61" s="13"/>
      <c r="E61" s="13"/>
      <c r="F61" s="13"/>
      <c r="G61" s="13"/>
      <c r="H61" s="13"/>
      <c r="I61" s="13"/>
      <c r="J61" s="13"/>
      <c r="K61" s="13"/>
      <c r="L61" s="13"/>
      <c r="M61" s="13"/>
      <c r="N61" s="13"/>
      <c r="O61" s="112"/>
      <c r="P61" s="115"/>
      <c r="Q61" s="112"/>
    </row>
    <row r="62" customFormat="false" ht="12.75" hidden="false" customHeight="false" outlineLevel="0" collapsed="false">
      <c r="A62" s="112" t="n">
        <v>40</v>
      </c>
      <c r="B62" s="112" t="s">
        <v>104</v>
      </c>
      <c r="C62" s="112" t="n">
        <v>41</v>
      </c>
      <c r="D62" s="13" t="n">
        <v>54440</v>
      </c>
      <c r="E62" s="13" t="n">
        <v>28550</v>
      </c>
      <c r="F62" s="13" t="n">
        <v>16529</v>
      </c>
      <c r="G62" s="13" t="n">
        <v>8706</v>
      </c>
      <c r="H62" s="13" t="n">
        <v>74</v>
      </c>
      <c r="I62" s="13" t="n">
        <v>3241</v>
      </c>
      <c r="J62" s="13" t="n">
        <v>25890</v>
      </c>
      <c r="K62" s="13" t="n">
        <v>11902</v>
      </c>
      <c r="L62" s="13" t="n">
        <v>10215</v>
      </c>
      <c r="M62" s="13" t="n">
        <v>206</v>
      </c>
      <c r="N62" s="13" t="n">
        <v>3567</v>
      </c>
      <c r="O62" s="112" t="n">
        <v>40</v>
      </c>
      <c r="P62" s="112" t="s">
        <v>104</v>
      </c>
      <c r="Q62" s="112" t="n">
        <v>41</v>
      </c>
    </row>
    <row r="63" customFormat="false" ht="12.75" hidden="false" customHeight="false" outlineLevel="0" collapsed="false">
      <c r="A63" s="112" t="n">
        <v>41</v>
      </c>
      <c r="B63" s="112" t="s">
        <v>104</v>
      </c>
      <c r="C63" s="112" t="n">
        <v>42</v>
      </c>
      <c r="D63" s="13" t="n">
        <v>56887</v>
      </c>
      <c r="E63" s="13" t="n">
        <v>29572</v>
      </c>
      <c r="F63" s="13" t="n">
        <v>16425</v>
      </c>
      <c r="G63" s="13" t="n">
        <v>9445</v>
      </c>
      <c r="H63" s="13" t="n">
        <v>105</v>
      </c>
      <c r="I63" s="13" t="n">
        <v>3597</v>
      </c>
      <c r="J63" s="13" t="n">
        <v>27315</v>
      </c>
      <c r="K63" s="13" t="n">
        <v>11775</v>
      </c>
      <c r="L63" s="13" t="n">
        <v>11121</v>
      </c>
      <c r="M63" s="13" t="n">
        <v>289</v>
      </c>
      <c r="N63" s="13" t="n">
        <v>4130</v>
      </c>
      <c r="O63" s="112" t="n">
        <v>41</v>
      </c>
      <c r="P63" s="112" t="s">
        <v>104</v>
      </c>
      <c r="Q63" s="112" t="n">
        <v>42</v>
      </c>
    </row>
    <row r="64" customFormat="false" ht="12.75" hidden="false" customHeight="false" outlineLevel="0" collapsed="false">
      <c r="A64" s="112" t="n">
        <v>42</v>
      </c>
      <c r="B64" s="112" t="s">
        <v>104</v>
      </c>
      <c r="C64" s="112" t="n">
        <v>43</v>
      </c>
      <c r="D64" s="13" t="n">
        <v>57579</v>
      </c>
      <c r="E64" s="13" t="n">
        <v>29853</v>
      </c>
      <c r="F64" s="13" t="n">
        <v>15697</v>
      </c>
      <c r="G64" s="13" t="n">
        <v>10187</v>
      </c>
      <c r="H64" s="13" t="n">
        <v>95</v>
      </c>
      <c r="I64" s="13" t="n">
        <v>3874</v>
      </c>
      <c r="J64" s="13" t="n">
        <v>27726</v>
      </c>
      <c r="K64" s="13" t="n">
        <v>11218</v>
      </c>
      <c r="L64" s="13" t="n">
        <v>11703</v>
      </c>
      <c r="M64" s="13" t="n">
        <v>288</v>
      </c>
      <c r="N64" s="13" t="n">
        <v>4517</v>
      </c>
      <c r="O64" s="112" t="n">
        <v>42</v>
      </c>
      <c r="P64" s="112" t="s">
        <v>104</v>
      </c>
      <c r="Q64" s="112" t="n">
        <v>43</v>
      </c>
    </row>
    <row r="65" customFormat="false" ht="12.75" hidden="false" customHeight="false" outlineLevel="0" collapsed="false">
      <c r="A65" s="112" t="n">
        <v>43</v>
      </c>
      <c r="B65" s="112" t="s">
        <v>104</v>
      </c>
      <c r="C65" s="112" t="n">
        <v>44</v>
      </c>
      <c r="D65" s="13" t="n">
        <v>60528</v>
      </c>
      <c r="E65" s="13" t="n">
        <v>31108</v>
      </c>
      <c r="F65" s="13" t="n">
        <v>15598</v>
      </c>
      <c r="G65" s="13" t="n">
        <v>10921</v>
      </c>
      <c r="H65" s="13" t="n">
        <v>147</v>
      </c>
      <c r="I65" s="13" t="n">
        <v>4442</v>
      </c>
      <c r="J65" s="13" t="n">
        <v>29420</v>
      </c>
      <c r="K65" s="13" t="n">
        <v>11236</v>
      </c>
      <c r="L65" s="13" t="n">
        <v>12749</v>
      </c>
      <c r="M65" s="13" t="n">
        <v>392</v>
      </c>
      <c r="N65" s="13" t="n">
        <v>5043</v>
      </c>
      <c r="O65" s="112" t="n">
        <v>43</v>
      </c>
      <c r="P65" s="112" t="s">
        <v>104</v>
      </c>
      <c r="Q65" s="112" t="n">
        <v>44</v>
      </c>
    </row>
    <row r="66" s="114" customFormat="true" ht="15.6" hidden="false" customHeight="true" outlineLevel="0" collapsed="false">
      <c r="A66" s="112" t="n">
        <v>44</v>
      </c>
      <c r="B66" s="112" t="s">
        <v>104</v>
      </c>
      <c r="C66" s="112" t="n">
        <v>45</v>
      </c>
      <c r="D66" s="13" t="n">
        <v>62647</v>
      </c>
      <c r="E66" s="13" t="n">
        <v>32629</v>
      </c>
      <c r="F66" s="13" t="n">
        <v>15281</v>
      </c>
      <c r="G66" s="13" t="n">
        <v>12108</v>
      </c>
      <c r="H66" s="13" t="n">
        <v>101</v>
      </c>
      <c r="I66" s="13" t="n">
        <v>5139</v>
      </c>
      <c r="J66" s="13" t="n">
        <v>30018</v>
      </c>
      <c r="K66" s="13" t="n">
        <v>10584</v>
      </c>
      <c r="L66" s="13" t="n">
        <v>13355</v>
      </c>
      <c r="M66" s="13" t="n">
        <v>435</v>
      </c>
      <c r="N66" s="13" t="n">
        <v>5644</v>
      </c>
      <c r="O66" s="112" t="n">
        <v>44</v>
      </c>
      <c r="P66" s="112" t="s">
        <v>104</v>
      </c>
      <c r="Q66" s="112" t="n">
        <v>45</v>
      </c>
    </row>
    <row r="67" customFormat="false" ht="12.75" hidden="false" customHeight="false" outlineLevel="0" collapsed="false">
      <c r="A67" s="112" t="s">
        <v>109</v>
      </c>
      <c r="B67" s="112"/>
      <c r="C67" s="112"/>
      <c r="D67" s="13" t="n">
        <v>292081</v>
      </c>
      <c r="E67" s="13" t="n">
        <v>151712</v>
      </c>
      <c r="F67" s="13" t="n">
        <v>79530</v>
      </c>
      <c r="G67" s="13" t="n">
        <v>51367</v>
      </c>
      <c r="H67" s="13" t="n">
        <v>522</v>
      </c>
      <c r="I67" s="13" t="n">
        <v>20293</v>
      </c>
      <c r="J67" s="13" t="n">
        <v>140369</v>
      </c>
      <c r="K67" s="13" t="n">
        <v>56715</v>
      </c>
      <c r="L67" s="13" t="n">
        <v>59143</v>
      </c>
      <c r="M67" s="13" t="n">
        <v>1610</v>
      </c>
      <c r="N67" s="13" t="n">
        <v>22901</v>
      </c>
      <c r="O67" s="112" t="s">
        <v>110</v>
      </c>
      <c r="P67" s="112"/>
      <c r="Q67" s="112"/>
    </row>
    <row r="68" customFormat="false" ht="12.75" hidden="false" customHeight="false" outlineLevel="0" collapsed="false">
      <c r="A68" s="112"/>
      <c r="B68" s="115"/>
      <c r="C68" s="112"/>
      <c r="D68" s="13"/>
      <c r="E68" s="13"/>
      <c r="F68" s="13"/>
      <c r="G68" s="13"/>
      <c r="H68" s="13"/>
      <c r="I68" s="13"/>
      <c r="J68" s="13"/>
      <c r="K68" s="13"/>
      <c r="L68" s="13"/>
      <c r="M68" s="13"/>
      <c r="N68" s="13"/>
      <c r="O68" s="112"/>
      <c r="P68" s="115"/>
      <c r="Q68" s="112"/>
    </row>
    <row r="69" customFormat="false" ht="12.75" hidden="false" customHeight="false" outlineLevel="0" collapsed="false">
      <c r="A69" s="112" t="n">
        <v>45</v>
      </c>
      <c r="B69" s="112" t="s">
        <v>104</v>
      </c>
      <c r="C69" s="112" t="n">
        <v>46</v>
      </c>
      <c r="D69" s="13" t="n">
        <v>63843</v>
      </c>
      <c r="E69" s="13" t="n">
        <v>32924</v>
      </c>
      <c r="F69" s="13" t="n">
        <v>14428</v>
      </c>
      <c r="G69" s="13" t="n">
        <v>12852</v>
      </c>
      <c r="H69" s="13" t="n">
        <v>186</v>
      </c>
      <c r="I69" s="13" t="n">
        <v>5458</v>
      </c>
      <c r="J69" s="13" t="n">
        <v>30919</v>
      </c>
      <c r="K69" s="13" t="n">
        <v>10273</v>
      </c>
      <c r="L69" s="13" t="n">
        <v>14105</v>
      </c>
      <c r="M69" s="13" t="n">
        <v>508</v>
      </c>
      <c r="N69" s="13" t="n">
        <v>6033</v>
      </c>
      <c r="O69" s="112" t="n">
        <v>45</v>
      </c>
      <c r="P69" s="112" t="s">
        <v>104</v>
      </c>
      <c r="Q69" s="112" t="n">
        <v>46</v>
      </c>
    </row>
    <row r="70" customFormat="false" ht="12.75" hidden="false" customHeight="false" outlineLevel="0" collapsed="false">
      <c r="A70" s="112" t="n">
        <v>46</v>
      </c>
      <c r="B70" s="112" t="s">
        <v>104</v>
      </c>
      <c r="C70" s="112" t="n">
        <v>47</v>
      </c>
      <c r="D70" s="13" t="n">
        <v>63280</v>
      </c>
      <c r="E70" s="13" t="n">
        <v>32616</v>
      </c>
      <c r="F70" s="13" t="n">
        <v>13196</v>
      </c>
      <c r="G70" s="13" t="n">
        <v>13462</v>
      </c>
      <c r="H70" s="13" t="n">
        <v>190</v>
      </c>
      <c r="I70" s="13" t="n">
        <v>5768</v>
      </c>
      <c r="J70" s="13" t="n">
        <v>30664</v>
      </c>
      <c r="K70" s="13" t="n">
        <v>9258</v>
      </c>
      <c r="L70" s="13" t="n">
        <v>14558</v>
      </c>
      <c r="M70" s="13" t="n">
        <v>569</v>
      </c>
      <c r="N70" s="13" t="n">
        <v>6279</v>
      </c>
      <c r="O70" s="112" t="n">
        <v>46</v>
      </c>
      <c r="P70" s="112" t="s">
        <v>104</v>
      </c>
      <c r="Q70" s="112" t="n">
        <v>47</v>
      </c>
    </row>
    <row r="71" customFormat="false" ht="12.75" hidden="false" customHeight="false" outlineLevel="0" collapsed="false">
      <c r="A71" s="112" t="n">
        <v>47</v>
      </c>
      <c r="B71" s="112" t="s">
        <v>104</v>
      </c>
      <c r="C71" s="112" t="n">
        <v>48</v>
      </c>
      <c r="D71" s="13" t="n">
        <v>60236</v>
      </c>
      <c r="E71" s="13" t="n">
        <v>30951</v>
      </c>
      <c r="F71" s="13" t="n">
        <v>11421</v>
      </c>
      <c r="G71" s="13" t="n">
        <v>13460</v>
      </c>
      <c r="H71" s="13" t="n">
        <v>226</v>
      </c>
      <c r="I71" s="13" t="n">
        <v>5844</v>
      </c>
      <c r="J71" s="13" t="n">
        <v>29285</v>
      </c>
      <c r="K71" s="13" t="n">
        <v>8163</v>
      </c>
      <c r="L71" s="13" t="n">
        <v>14053</v>
      </c>
      <c r="M71" s="13" t="n">
        <v>611</v>
      </c>
      <c r="N71" s="13" t="n">
        <v>6458</v>
      </c>
      <c r="O71" s="112" t="n">
        <v>47</v>
      </c>
      <c r="P71" s="112" t="s">
        <v>104</v>
      </c>
      <c r="Q71" s="112" t="n">
        <v>48</v>
      </c>
    </row>
    <row r="72" customFormat="false" ht="12.75" hidden="false" customHeight="false" outlineLevel="0" collapsed="false">
      <c r="A72" s="112" t="n">
        <v>48</v>
      </c>
      <c r="B72" s="112" t="s">
        <v>104</v>
      </c>
      <c r="C72" s="112" t="n">
        <v>49</v>
      </c>
      <c r="D72" s="13" t="n">
        <v>57125</v>
      </c>
      <c r="E72" s="13" t="n">
        <v>29300</v>
      </c>
      <c r="F72" s="13" t="n">
        <v>10459</v>
      </c>
      <c r="G72" s="13" t="n">
        <v>12767</v>
      </c>
      <c r="H72" s="13" t="n">
        <v>237</v>
      </c>
      <c r="I72" s="13" t="n">
        <v>5837</v>
      </c>
      <c r="J72" s="13" t="n">
        <v>27825</v>
      </c>
      <c r="K72" s="13" t="n">
        <v>7139</v>
      </c>
      <c r="L72" s="13" t="n">
        <v>13933</v>
      </c>
      <c r="M72" s="13" t="n">
        <v>674</v>
      </c>
      <c r="N72" s="13" t="n">
        <v>6079</v>
      </c>
      <c r="O72" s="112" t="n">
        <v>48</v>
      </c>
      <c r="P72" s="112" t="s">
        <v>104</v>
      </c>
      <c r="Q72" s="112" t="n">
        <v>49</v>
      </c>
    </row>
    <row r="73" customFormat="false" ht="12.75" hidden="false" customHeight="false" outlineLevel="0" collapsed="false">
      <c r="A73" s="112" t="n">
        <v>49</v>
      </c>
      <c r="B73" s="112" t="s">
        <v>104</v>
      </c>
      <c r="C73" s="112" t="n">
        <v>50</v>
      </c>
      <c r="D73" s="13" t="n">
        <v>54449</v>
      </c>
      <c r="E73" s="13" t="n">
        <v>28061</v>
      </c>
      <c r="F73" s="13" t="n">
        <v>9072</v>
      </c>
      <c r="G73" s="13" t="n">
        <v>12885</v>
      </c>
      <c r="H73" s="13" t="n">
        <v>217</v>
      </c>
      <c r="I73" s="13" t="n">
        <v>5887</v>
      </c>
      <c r="J73" s="13" t="n">
        <v>26388</v>
      </c>
      <c r="K73" s="13" t="n">
        <v>6132</v>
      </c>
      <c r="L73" s="13" t="n">
        <v>13422</v>
      </c>
      <c r="M73" s="13" t="n">
        <v>816</v>
      </c>
      <c r="N73" s="13" t="n">
        <v>6018</v>
      </c>
      <c r="O73" s="112" t="n">
        <v>49</v>
      </c>
      <c r="P73" s="112" t="s">
        <v>104</v>
      </c>
      <c r="Q73" s="112" t="n">
        <v>50</v>
      </c>
    </row>
    <row r="74" s="114" customFormat="true" ht="15.6" hidden="false" customHeight="true" outlineLevel="0" collapsed="false">
      <c r="A74" s="112" t="s">
        <v>109</v>
      </c>
      <c r="B74" s="112"/>
      <c r="C74" s="112"/>
      <c r="D74" s="13" t="n">
        <v>298933</v>
      </c>
      <c r="E74" s="13" t="n">
        <v>153852</v>
      </c>
      <c r="F74" s="13" t="n">
        <v>58576</v>
      </c>
      <c r="G74" s="13" t="n">
        <v>65426</v>
      </c>
      <c r="H74" s="13" t="n">
        <v>1056</v>
      </c>
      <c r="I74" s="13" t="n">
        <v>28794</v>
      </c>
      <c r="J74" s="13" t="n">
        <v>145081</v>
      </c>
      <c r="K74" s="13" t="n">
        <v>40965</v>
      </c>
      <c r="L74" s="13" t="n">
        <v>70071</v>
      </c>
      <c r="M74" s="13" t="n">
        <v>3178</v>
      </c>
      <c r="N74" s="13" t="n">
        <v>30867</v>
      </c>
      <c r="O74" s="112" t="s">
        <v>110</v>
      </c>
      <c r="P74" s="112"/>
      <c r="Q74" s="112"/>
    </row>
    <row r="75" customFormat="false" ht="12.75" hidden="false" customHeight="false" outlineLevel="0" collapsed="false">
      <c r="A75" s="112"/>
      <c r="B75" s="115"/>
      <c r="C75" s="112"/>
      <c r="D75" s="13"/>
      <c r="E75" s="13"/>
      <c r="F75" s="13"/>
      <c r="G75" s="13"/>
      <c r="H75" s="13"/>
      <c r="I75" s="13"/>
      <c r="J75" s="13"/>
      <c r="K75" s="13"/>
      <c r="L75" s="13"/>
      <c r="M75" s="13"/>
      <c r="N75" s="13"/>
      <c r="O75" s="112"/>
      <c r="P75" s="115"/>
      <c r="Q75" s="112"/>
    </row>
    <row r="76" customFormat="false" ht="12.75" hidden="false" customHeight="false" outlineLevel="0" collapsed="false">
      <c r="A76" s="112" t="n">
        <v>50</v>
      </c>
      <c r="B76" s="112" t="s">
        <v>104</v>
      </c>
      <c r="C76" s="112" t="n">
        <v>51</v>
      </c>
      <c r="D76" s="13" t="n">
        <v>52051</v>
      </c>
      <c r="E76" s="13" t="n">
        <v>26655</v>
      </c>
      <c r="F76" s="13" t="n">
        <v>7839</v>
      </c>
      <c r="G76" s="13" t="n">
        <v>12776</v>
      </c>
      <c r="H76" s="13" t="n">
        <v>255</v>
      </c>
      <c r="I76" s="13" t="n">
        <v>5785</v>
      </c>
      <c r="J76" s="13" t="n">
        <v>25396</v>
      </c>
      <c r="K76" s="13" t="n">
        <v>5423</v>
      </c>
      <c r="L76" s="13" t="n">
        <v>13492</v>
      </c>
      <c r="M76" s="13" t="n">
        <v>848</v>
      </c>
      <c r="N76" s="13" t="n">
        <v>5633</v>
      </c>
      <c r="O76" s="112" t="n">
        <v>50</v>
      </c>
      <c r="P76" s="112" t="s">
        <v>104</v>
      </c>
      <c r="Q76" s="112" t="n">
        <v>51</v>
      </c>
    </row>
    <row r="77" customFormat="false" ht="12.75" hidden="false" customHeight="false" outlineLevel="0" collapsed="false">
      <c r="A77" s="112" t="n">
        <v>51</v>
      </c>
      <c r="B77" s="112" t="s">
        <v>104</v>
      </c>
      <c r="C77" s="112" t="n">
        <v>52</v>
      </c>
      <c r="D77" s="13" t="n">
        <v>47860</v>
      </c>
      <c r="E77" s="13" t="n">
        <v>24349</v>
      </c>
      <c r="F77" s="13" t="n">
        <v>6677</v>
      </c>
      <c r="G77" s="13" t="n">
        <v>12155</v>
      </c>
      <c r="H77" s="13" t="n">
        <v>283</v>
      </c>
      <c r="I77" s="13" t="n">
        <v>5234</v>
      </c>
      <c r="J77" s="13" t="n">
        <v>23511</v>
      </c>
      <c r="K77" s="13" t="n">
        <v>4705</v>
      </c>
      <c r="L77" s="13" t="n">
        <v>12572</v>
      </c>
      <c r="M77" s="13" t="n">
        <v>905</v>
      </c>
      <c r="N77" s="13" t="n">
        <v>5329</v>
      </c>
      <c r="O77" s="112" t="n">
        <v>51</v>
      </c>
      <c r="P77" s="112" t="s">
        <v>104</v>
      </c>
      <c r="Q77" s="112" t="n">
        <v>52</v>
      </c>
    </row>
    <row r="78" customFormat="false" ht="12.75" hidden="false" customHeight="false" outlineLevel="0" collapsed="false">
      <c r="A78" s="112" t="n">
        <v>52</v>
      </c>
      <c r="B78" s="112" t="s">
        <v>104</v>
      </c>
      <c r="C78" s="112" t="n">
        <v>53</v>
      </c>
      <c r="D78" s="13" t="n">
        <v>45893</v>
      </c>
      <c r="E78" s="13" t="n">
        <v>23339</v>
      </c>
      <c r="F78" s="13" t="n">
        <v>5974</v>
      </c>
      <c r="G78" s="13" t="n">
        <v>12116</v>
      </c>
      <c r="H78" s="13" t="n">
        <v>293</v>
      </c>
      <c r="I78" s="13" t="n">
        <v>4956</v>
      </c>
      <c r="J78" s="13" t="n">
        <v>22554</v>
      </c>
      <c r="K78" s="13" t="n">
        <v>4156</v>
      </c>
      <c r="L78" s="13" t="n">
        <v>12365</v>
      </c>
      <c r="M78" s="13" t="n">
        <v>915</v>
      </c>
      <c r="N78" s="13" t="n">
        <v>5118</v>
      </c>
      <c r="O78" s="112" t="n">
        <v>52</v>
      </c>
      <c r="P78" s="112" t="s">
        <v>104</v>
      </c>
      <c r="Q78" s="112" t="n">
        <v>53</v>
      </c>
    </row>
    <row r="79" customFormat="false" ht="12.75" hidden="false" customHeight="false" outlineLevel="0" collapsed="false">
      <c r="A79" s="112" t="n">
        <v>53</v>
      </c>
      <c r="B79" s="112" t="s">
        <v>104</v>
      </c>
      <c r="C79" s="112" t="n">
        <v>54</v>
      </c>
      <c r="D79" s="13" t="n">
        <v>45001</v>
      </c>
      <c r="E79" s="13" t="n">
        <v>22655</v>
      </c>
      <c r="F79" s="13" t="n">
        <v>5523</v>
      </c>
      <c r="G79" s="13" t="n">
        <v>11927</v>
      </c>
      <c r="H79" s="13" t="n">
        <v>336</v>
      </c>
      <c r="I79" s="13" t="n">
        <v>4869</v>
      </c>
      <c r="J79" s="13" t="n">
        <v>22346</v>
      </c>
      <c r="K79" s="13" t="n">
        <v>3835</v>
      </c>
      <c r="L79" s="13" t="n">
        <v>12584</v>
      </c>
      <c r="M79" s="13" t="n">
        <v>1076</v>
      </c>
      <c r="N79" s="13" t="n">
        <v>4851</v>
      </c>
      <c r="O79" s="112" t="n">
        <v>53</v>
      </c>
      <c r="P79" s="112" t="s">
        <v>104</v>
      </c>
      <c r="Q79" s="112" t="n">
        <v>54</v>
      </c>
    </row>
    <row r="80" customFormat="false" ht="12.75" hidden="false" customHeight="false" outlineLevel="0" collapsed="false">
      <c r="A80" s="112" t="n">
        <v>54</v>
      </c>
      <c r="B80" s="112" t="s">
        <v>104</v>
      </c>
      <c r="C80" s="112" t="n">
        <v>55</v>
      </c>
      <c r="D80" s="13" t="n">
        <v>44605</v>
      </c>
      <c r="E80" s="13" t="n">
        <v>22302</v>
      </c>
      <c r="F80" s="13" t="n">
        <v>5015</v>
      </c>
      <c r="G80" s="13" t="n">
        <v>12207</v>
      </c>
      <c r="H80" s="13" t="n">
        <v>371</v>
      </c>
      <c r="I80" s="13" t="n">
        <v>4709</v>
      </c>
      <c r="J80" s="13" t="n">
        <v>22303</v>
      </c>
      <c r="K80" s="13" t="n">
        <v>3535</v>
      </c>
      <c r="L80" s="13" t="n">
        <v>12708</v>
      </c>
      <c r="M80" s="13" t="n">
        <v>1179</v>
      </c>
      <c r="N80" s="13" t="n">
        <v>4881</v>
      </c>
      <c r="O80" s="112" t="n">
        <v>54</v>
      </c>
      <c r="P80" s="112" t="s">
        <v>104</v>
      </c>
      <c r="Q80" s="112" t="n">
        <v>55</v>
      </c>
    </row>
    <row r="81" customFormat="false" ht="12.75" hidden="false" customHeight="false" outlineLevel="0" collapsed="false">
      <c r="A81" s="112" t="s">
        <v>109</v>
      </c>
      <c r="B81" s="112"/>
      <c r="C81" s="112"/>
      <c r="D81" s="13" t="n">
        <v>235410</v>
      </c>
      <c r="E81" s="13" t="n">
        <v>119300</v>
      </c>
      <c r="F81" s="13" t="n">
        <v>31028</v>
      </c>
      <c r="G81" s="13" t="n">
        <v>61181</v>
      </c>
      <c r="H81" s="13" t="n">
        <v>1538</v>
      </c>
      <c r="I81" s="13" t="n">
        <v>25553</v>
      </c>
      <c r="J81" s="13" t="n">
        <v>116110</v>
      </c>
      <c r="K81" s="13" t="n">
        <v>21654</v>
      </c>
      <c r="L81" s="13" t="n">
        <v>63721</v>
      </c>
      <c r="M81" s="13" t="n">
        <v>4923</v>
      </c>
      <c r="N81" s="13" t="n">
        <v>25812</v>
      </c>
      <c r="O81" s="112" t="s">
        <v>110</v>
      </c>
      <c r="P81" s="112"/>
      <c r="Q81" s="112"/>
    </row>
    <row r="82" s="114" customFormat="true" ht="15.6" hidden="false" customHeight="true" outlineLevel="0" collapsed="false">
      <c r="A82" s="112"/>
      <c r="B82" s="115"/>
      <c r="C82" s="112"/>
      <c r="D82" s="13"/>
      <c r="E82" s="13"/>
      <c r="F82" s="13"/>
      <c r="G82" s="13"/>
      <c r="H82" s="13"/>
      <c r="I82" s="13"/>
      <c r="J82" s="13"/>
      <c r="K82" s="13"/>
      <c r="L82" s="13"/>
      <c r="M82" s="13"/>
      <c r="N82" s="13"/>
      <c r="O82" s="112"/>
      <c r="P82" s="115"/>
      <c r="Q82" s="112"/>
    </row>
    <row r="83" customFormat="false" ht="12.75" hidden="false" customHeight="false" outlineLevel="0" collapsed="false">
      <c r="A83" s="112" t="n">
        <v>55</v>
      </c>
      <c r="B83" s="112" t="s">
        <v>104</v>
      </c>
      <c r="C83" s="112" t="n">
        <v>56</v>
      </c>
      <c r="D83" s="13" t="n">
        <v>43809</v>
      </c>
      <c r="E83" s="13" t="n">
        <v>21588</v>
      </c>
      <c r="F83" s="13" t="n">
        <v>4697</v>
      </c>
      <c r="G83" s="13" t="n">
        <v>12015</v>
      </c>
      <c r="H83" s="13" t="n">
        <v>377</v>
      </c>
      <c r="I83" s="13" t="n">
        <v>4499</v>
      </c>
      <c r="J83" s="13" t="n">
        <v>22221</v>
      </c>
      <c r="K83" s="13" t="n">
        <v>3337</v>
      </c>
      <c r="L83" s="13" t="n">
        <v>12690</v>
      </c>
      <c r="M83" s="13" t="n">
        <v>1297</v>
      </c>
      <c r="N83" s="13" t="n">
        <v>4897</v>
      </c>
      <c r="O83" s="112" t="n">
        <v>55</v>
      </c>
      <c r="P83" s="112" t="s">
        <v>104</v>
      </c>
      <c r="Q83" s="112" t="n">
        <v>56</v>
      </c>
    </row>
    <row r="84" customFormat="false" ht="12.75" hidden="false" customHeight="false" outlineLevel="0" collapsed="false">
      <c r="A84" s="112" t="n">
        <v>56</v>
      </c>
      <c r="B84" s="112" t="s">
        <v>104</v>
      </c>
      <c r="C84" s="112" t="n">
        <v>57</v>
      </c>
      <c r="D84" s="13" t="n">
        <v>43351</v>
      </c>
      <c r="E84" s="13" t="n">
        <v>21318</v>
      </c>
      <c r="F84" s="13" t="n">
        <v>4288</v>
      </c>
      <c r="G84" s="13" t="n">
        <v>12201</v>
      </c>
      <c r="H84" s="13" t="n">
        <v>409</v>
      </c>
      <c r="I84" s="13" t="n">
        <v>4420</v>
      </c>
      <c r="J84" s="13" t="n">
        <v>22033</v>
      </c>
      <c r="K84" s="13" t="n">
        <v>3143</v>
      </c>
      <c r="L84" s="13" t="n">
        <v>12562</v>
      </c>
      <c r="M84" s="13" t="n">
        <v>1455</v>
      </c>
      <c r="N84" s="13" t="n">
        <v>4873</v>
      </c>
      <c r="O84" s="112" t="n">
        <v>56</v>
      </c>
      <c r="P84" s="112" t="s">
        <v>104</v>
      </c>
      <c r="Q84" s="112" t="n">
        <v>57</v>
      </c>
    </row>
    <row r="85" customFormat="false" ht="12.75" hidden="false" customHeight="false" outlineLevel="0" collapsed="false">
      <c r="A85" s="112" t="n">
        <v>57</v>
      </c>
      <c r="B85" s="112" t="s">
        <v>104</v>
      </c>
      <c r="C85" s="112" t="n">
        <v>58</v>
      </c>
      <c r="D85" s="13" t="n">
        <v>42607</v>
      </c>
      <c r="E85" s="13" t="n">
        <v>20476</v>
      </c>
      <c r="F85" s="13" t="n">
        <v>3930</v>
      </c>
      <c r="G85" s="13" t="n">
        <v>11781</v>
      </c>
      <c r="H85" s="13" t="n">
        <v>432</v>
      </c>
      <c r="I85" s="13" t="n">
        <v>4333</v>
      </c>
      <c r="J85" s="13" t="n">
        <v>22131</v>
      </c>
      <c r="K85" s="13" t="n">
        <v>2967</v>
      </c>
      <c r="L85" s="13" t="n">
        <v>12805</v>
      </c>
      <c r="M85" s="13" t="n">
        <v>1603</v>
      </c>
      <c r="N85" s="13" t="n">
        <v>4756</v>
      </c>
      <c r="O85" s="112" t="n">
        <v>57</v>
      </c>
      <c r="P85" s="112" t="s">
        <v>104</v>
      </c>
      <c r="Q85" s="112" t="n">
        <v>58</v>
      </c>
    </row>
    <row r="86" customFormat="false" ht="12.75" hidden="false" customHeight="false" outlineLevel="0" collapsed="false">
      <c r="A86" s="112" t="n">
        <v>58</v>
      </c>
      <c r="B86" s="112" t="s">
        <v>104</v>
      </c>
      <c r="C86" s="112" t="n">
        <v>59</v>
      </c>
      <c r="D86" s="13" t="n">
        <v>43250</v>
      </c>
      <c r="E86" s="13" t="n">
        <v>20768</v>
      </c>
      <c r="F86" s="13" t="n">
        <v>3696</v>
      </c>
      <c r="G86" s="13" t="n">
        <v>12343</v>
      </c>
      <c r="H86" s="13" t="n">
        <v>506</v>
      </c>
      <c r="I86" s="13" t="n">
        <v>4223</v>
      </c>
      <c r="J86" s="13" t="n">
        <v>22482</v>
      </c>
      <c r="K86" s="13" t="n">
        <v>2774</v>
      </c>
      <c r="L86" s="13" t="n">
        <v>13343</v>
      </c>
      <c r="M86" s="13" t="n">
        <v>1713</v>
      </c>
      <c r="N86" s="13" t="n">
        <v>4652</v>
      </c>
      <c r="O86" s="112" t="n">
        <v>58</v>
      </c>
      <c r="P86" s="112" t="s">
        <v>104</v>
      </c>
      <c r="Q86" s="112" t="n">
        <v>59</v>
      </c>
    </row>
    <row r="87" customFormat="false" ht="12.75" hidden="false" customHeight="false" outlineLevel="0" collapsed="false">
      <c r="A87" s="112" t="n">
        <v>59</v>
      </c>
      <c r="B87" s="112" t="s">
        <v>104</v>
      </c>
      <c r="C87" s="112" t="n">
        <v>60</v>
      </c>
      <c r="D87" s="13" t="n">
        <v>45257</v>
      </c>
      <c r="E87" s="13" t="n">
        <v>21532</v>
      </c>
      <c r="F87" s="13" t="n">
        <v>3663</v>
      </c>
      <c r="G87" s="13" t="n">
        <v>12981</v>
      </c>
      <c r="H87" s="13" t="n">
        <v>620</v>
      </c>
      <c r="I87" s="13" t="n">
        <v>4268</v>
      </c>
      <c r="J87" s="13" t="n">
        <v>23725</v>
      </c>
      <c r="K87" s="13" t="n">
        <v>2774</v>
      </c>
      <c r="L87" s="13" t="n">
        <v>13938</v>
      </c>
      <c r="M87" s="13" t="n">
        <v>1980</v>
      </c>
      <c r="N87" s="13" t="n">
        <v>5033</v>
      </c>
      <c r="O87" s="112" t="n">
        <v>59</v>
      </c>
      <c r="P87" s="112" t="s">
        <v>104</v>
      </c>
      <c r="Q87" s="112" t="n">
        <v>60</v>
      </c>
    </row>
    <row r="88" customFormat="false" ht="12.75" hidden="false" customHeight="false" outlineLevel="0" collapsed="false">
      <c r="A88" s="112" t="s">
        <v>109</v>
      </c>
      <c r="B88" s="112"/>
      <c r="C88" s="112"/>
      <c r="D88" s="13" t="n">
        <v>218274</v>
      </c>
      <c r="E88" s="13" t="n">
        <v>105682</v>
      </c>
      <c r="F88" s="13" t="n">
        <v>20274</v>
      </c>
      <c r="G88" s="13" t="n">
        <v>61321</v>
      </c>
      <c r="H88" s="13" t="n">
        <v>2344</v>
      </c>
      <c r="I88" s="13" t="n">
        <v>21743</v>
      </c>
      <c r="J88" s="13" t="n">
        <v>112592</v>
      </c>
      <c r="K88" s="13" t="n">
        <v>14995</v>
      </c>
      <c r="L88" s="13" t="n">
        <v>65338</v>
      </c>
      <c r="M88" s="13" t="n">
        <v>8048</v>
      </c>
      <c r="N88" s="13" t="n">
        <v>24211</v>
      </c>
      <c r="O88" s="112" t="s">
        <v>110</v>
      </c>
      <c r="P88" s="112"/>
      <c r="Q88" s="112"/>
    </row>
    <row r="89" customFormat="false" ht="12.75" hidden="false" customHeight="false" outlineLevel="0" collapsed="false">
      <c r="A89" s="112"/>
      <c r="B89" s="115"/>
      <c r="C89" s="112"/>
      <c r="D89" s="13"/>
      <c r="E89" s="13"/>
      <c r="F89" s="13"/>
      <c r="G89" s="13"/>
      <c r="H89" s="13"/>
      <c r="I89" s="13"/>
      <c r="J89" s="13"/>
      <c r="K89" s="13"/>
      <c r="L89" s="13"/>
      <c r="M89" s="13"/>
      <c r="N89" s="13"/>
      <c r="O89" s="112"/>
      <c r="P89" s="115"/>
      <c r="Q89" s="112"/>
    </row>
    <row r="90" customFormat="false" ht="12.75" hidden="false" customHeight="false" outlineLevel="0" collapsed="false">
      <c r="A90" s="112" t="n">
        <v>60</v>
      </c>
      <c r="B90" s="112" t="s">
        <v>104</v>
      </c>
      <c r="C90" s="112" t="n">
        <v>61</v>
      </c>
      <c r="D90" s="13" t="n">
        <v>42232</v>
      </c>
      <c r="E90" s="13" t="n">
        <v>20426</v>
      </c>
      <c r="F90" s="13" t="n">
        <v>3178</v>
      </c>
      <c r="G90" s="13" t="n">
        <v>12873</v>
      </c>
      <c r="H90" s="13" t="n">
        <v>569</v>
      </c>
      <c r="I90" s="13" t="n">
        <v>3806</v>
      </c>
      <c r="J90" s="13" t="n">
        <v>21806</v>
      </c>
      <c r="K90" s="13" t="n">
        <v>2223</v>
      </c>
      <c r="L90" s="13" t="n">
        <v>13109</v>
      </c>
      <c r="M90" s="13" t="n">
        <v>2025</v>
      </c>
      <c r="N90" s="13" t="n">
        <v>4449</v>
      </c>
      <c r="O90" s="112" t="n">
        <v>60</v>
      </c>
      <c r="P90" s="112" t="s">
        <v>104</v>
      </c>
      <c r="Q90" s="112" t="n">
        <v>61</v>
      </c>
    </row>
    <row r="91" customFormat="false" ht="12.75" hidden="false" customHeight="false" outlineLevel="0" collapsed="false">
      <c r="A91" s="112" t="n">
        <v>61</v>
      </c>
      <c r="B91" s="112" t="s">
        <v>104</v>
      </c>
      <c r="C91" s="112" t="n">
        <v>62</v>
      </c>
      <c r="D91" s="13" t="n">
        <v>38843</v>
      </c>
      <c r="E91" s="13" t="n">
        <v>18891</v>
      </c>
      <c r="F91" s="13" t="n">
        <v>2711</v>
      </c>
      <c r="G91" s="13" t="n">
        <v>12239</v>
      </c>
      <c r="H91" s="13" t="n">
        <v>571</v>
      </c>
      <c r="I91" s="13" t="n">
        <v>3370</v>
      </c>
      <c r="J91" s="13" t="n">
        <v>19952</v>
      </c>
      <c r="K91" s="13" t="n">
        <v>1939</v>
      </c>
      <c r="L91" s="13" t="n">
        <v>11802</v>
      </c>
      <c r="M91" s="13" t="n">
        <v>2155</v>
      </c>
      <c r="N91" s="13" t="n">
        <v>4056</v>
      </c>
      <c r="O91" s="112" t="n">
        <v>61</v>
      </c>
      <c r="P91" s="112" t="s">
        <v>104</v>
      </c>
      <c r="Q91" s="112" t="n">
        <v>62</v>
      </c>
    </row>
    <row r="92" customFormat="false" ht="12.75" hidden="false" customHeight="false" outlineLevel="0" collapsed="false">
      <c r="A92" s="112" t="n">
        <v>62</v>
      </c>
      <c r="B92" s="112" t="s">
        <v>104</v>
      </c>
      <c r="C92" s="112" t="n">
        <v>63</v>
      </c>
      <c r="D92" s="13" t="n">
        <v>36275</v>
      </c>
      <c r="E92" s="13" t="n">
        <v>17518</v>
      </c>
      <c r="F92" s="13" t="n">
        <v>2364</v>
      </c>
      <c r="G92" s="13" t="n">
        <v>11482</v>
      </c>
      <c r="H92" s="13" t="n">
        <v>565</v>
      </c>
      <c r="I92" s="13" t="n">
        <v>3107</v>
      </c>
      <c r="J92" s="13" t="n">
        <v>18757</v>
      </c>
      <c r="K92" s="13" t="n">
        <v>1627</v>
      </c>
      <c r="L92" s="13" t="n">
        <v>11164</v>
      </c>
      <c r="M92" s="13" t="n">
        <v>2126</v>
      </c>
      <c r="N92" s="13" t="n">
        <v>3840</v>
      </c>
      <c r="O92" s="112" t="n">
        <v>62</v>
      </c>
      <c r="P92" s="112" t="s">
        <v>104</v>
      </c>
      <c r="Q92" s="112" t="n">
        <v>63</v>
      </c>
    </row>
    <row r="93" customFormat="false" ht="12.75" hidden="false" customHeight="false" outlineLevel="0" collapsed="false">
      <c r="A93" s="112" t="n">
        <v>63</v>
      </c>
      <c r="B93" s="112" t="s">
        <v>104</v>
      </c>
      <c r="C93" s="112" t="n">
        <v>64</v>
      </c>
      <c r="D93" s="13" t="n">
        <v>28616</v>
      </c>
      <c r="E93" s="13" t="n">
        <v>14251</v>
      </c>
      <c r="F93" s="13" t="n">
        <v>1838</v>
      </c>
      <c r="G93" s="13" t="n">
        <v>9460</v>
      </c>
      <c r="H93" s="13" t="n">
        <v>509</v>
      </c>
      <c r="I93" s="13" t="n">
        <v>2444</v>
      </c>
      <c r="J93" s="13" t="n">
        <v>14365</v>
      </c>
      <c r="K93" s="13" t="n">
        <v>1177</v>
      </c>
      <c r="L93" s="13" t="n">
        <v>8389</v>
      </c>
      <c r="M93" s="13" t="n">
        <v>1756</v>
      </c>
      <c r="N93" s="13" t="n">
        <v>3043</v>
      </c>
      <c r="O93" s="112" t="n">
        <v>63</v>
      </c>
      <c r="P93" s="112" t="s">
        <v>104</v>
      </c>
      <c r="Q93" s="112" t="n">
        <v>64</v>
      </c>
    </row>
    <row r="94" customFormat="false" ht="12.75" hidden="false" customHeight="false" outlineLevel="0" collapsed="false">
      <c r="A94" s="112" t="n">
        <v>64</v>
      </c>
      <c r="B94" s="112" t="s">
        <v>104</v>
      </c>
      <c r="C94" s="112" t="n">
        <v>65</v>
      </c>
      <c r="D94" s="13" t="n">
        <v>32044</v>
      </c>
      <c r="E94" s="13" t="n">
        <v>15455</v>
      </c>
      <c r="F94" s="13" t="n">
        <v>1946</v>
      </c>
      <c r="G94" s="13" t="n">
        <v>10182</v>
      </c>
      <c r="H94" s="13" t="n">
        <v>645</v>
      </c>
      <c r="I94" s="13" t="n">
        <v>2682</v>
      </c>
      <c r="J94" s="13" t="n">
        <v>16589</v>
      </c>
      <c r="K94" s="13" t="n">
        <v>1393</v>
      </c>
      <c r="L94" s="13" t="n">
        <v>9572</v>
      </c>
      <c r="M94" s="13" t="n">
        <v>2372</v>
      </c>
      <c r="N94" s="13" t="n">
        <v>3252</v>
      </c>
      <c r="O94" s="112" t="n">
        <v>64</v>
      </c>
      <c r="P94" s="112" t="s">
        <v>104</v>
      </c>
      <c r="Q94" s="112" t="n">
        <v>65</v>
      </c>
    </row>
    <row r="95" s="114" customFormat="true" ht="15.6" hidden="false" customHeight="true" outlineLevel="0" collapsed="false">
      <c r="A95" s="112" t="s">
        <v>109</v>
      </c>
      <c r="B95" s="112"/>
      <c r="C95" s="112"/>
      <c r="D95" s="13" t="n">
        <v>178010</v>
      </c>
      <c r="E95" s="13" t="n">
        <v>86541</v>
      </c>
      <c r="F95" s="13" t="n">
        <v>12037</v>
      </c>
      <c r="G95" s="13" t="n">
        <v>56236</v>
      </c>
      <c r="H95" s="13" t="n">
        <v>2859</v>
      </c>
      <c r="I95" s="13" t="n">
        <v>15409</v>
      </c>
      <c r="J95" s="13" t="n">
        <v>91469</v>
      </c>
      <c r="K95" s="13" t="n">
        <v>8359</v>
      </c>
      <c r="L95" s="13" t="n">
        <v>54036</v>
      </c>
      <c r="M95" s="13" t="n">
        <v>10434</v>
      </c>
      <c r="N95" s="13" t="n">
        <v>18640</v>
      </c>
      <c r="O95" s="112" t="s">
        <v>110</v>
      </c>
      <c r="P95" s="112"/>
      <c r="Q95" s="112"/>
    </row>
    <row r="96" customFormat="false" ht="12.75" hidden="false" customHeight="false" outlineLevel="0" collapsed="false">
      <c r="A96" s="112"/>
      <c r="B96" s="115"/>
      <c r="C96" s="112"/>
      <c r="D96" s="13"/>
      <c r="E96" s="13"/>
      <c r="F96" s="13"/>
      <c r="G96" s="13"/>
      <c r="H96" s="13"/>
      <c r="I96" s="13"/>
      <c r="J96" s="13"/>
      <c r="K96" s="13"/>
      <c r="L96" s="13"/>
      <c r="M96" s="13"/>
      <c r="N96" s="13"/>
      <c r="O96" s="112"/>
      <c r="P96" s="115"/>
      <c r="Q96" s="112"/>
    </row>
    <row r="97" customFormat="false" ht="12.75" hidden="false" customHeight="false" outlineLevel="0" collapsed="false">
      <c r="A97" s="112" t="n">
        <v>65</v>
      </c>
      <c r="B97" s="112" t="s">
        <v>104</v>
      </c>
      <c r="C97" s="112" t="n">
        <v>66</v>
      </c>
      <c r="D97" s="13" t="n">
        <v>42029</v>
      </c>
      <c r="E97" s="13" t="n">
        <v>20413</v>
      </c>
      <c r="F97" s="13" t="n">
        <v>2421</v>
      </c>
      <c r="G97" s="13" t="n">
        <v>13903</v>
      </c>
      <c r="H97" s="13" t="n">
        <v>899</v>
      </c>
      <c r="I97" s="13" t="n">
        <v>3190</v>
      </c>
      <c r="J97" s="13" t="n">
        <v>21616</v>
      </c>
      <c r="K97" s="13" t="n">
        <v>1549</v>
      </c>
      <c r="L97" s="13" t="n">
        <v>12753</v>
      </c>
      <c r="M97" s="13" t="n">
        <v>3107</v>
      </c>
      <c r="N97" s="13" t="n">
        <v>4207</v>
      </c>
      <c r="O97" s="112" t="n">
        <v>65</v>
      </c>
      <c r="P97" s="112" t="s">
        <v>104</v>
      </c>
      <c r="Q97" s="112" t="n">
        <v>66</v>
      </c>
    </row>
    <row r="98" customFormat="false" ht="12.75" hidden="false" customHeight="false" outlineLevel="0" collapsed="false">
      <c r="A98" s="112" t="n">
        <v>66</v>
      </c>
      <c r="B98" s="112" t="s">
        <v>104</v>
      </c>
      <c r="C98" s="112" t="n">
        <v>67</v>
      </c>
      <c r="D98" s="13" t="n">
        <v>43674</v>
      </c>
      <c r="E98" s="13" t="n">
        <v>21005</v>
      </c>
      <c r="F98" s="13" t="n">
        <v>2282</v>
      </c>
      <c r="G98" s="13" t="n">
        <v>14563</v>
      </c>
      <c r="H98" s="13" t="n">
        <v>1075</v>
      </c>
      <c r="I98" s="13" t="n">
        <v>3085</v>
      </c>
      <c r="J98" s="13" t="n">
        <v>22669</v>
      </c>
      <c r="K98" s="13" t="n">
        <v>1524</v>
      </c>
      <c r="L98" s="13" t="n">
        <v>13369</v>
      </c>
      <c r="M98" s="13" t="n">
        <v>3469</v>
      </c>
      <c r="N98" s="13" t="n">
        <v>4307</v>
      </c>
      <c r="O98" s="112" t="n">
        <v>66</v>
      </c>
      <c r="P98" s="112" t="s">
        <v>104</v>
      </c>
      <c r="Q98" s="112" t="n">
        <v>67</v>
      </c>
    </row>
    <row r="99" customFormat="false" ht="12.75" hidden="false" customHeight="false" outlineLevel="0" collapsed="false">
      <c r="A99" s="112" t="n">
        <v>67</v>
      </c>
      <c r="B99" s="112" t="s">
        <v>104</v>
      </c>
      <c r="C99" s="112" t="n">
        <v>68</v>
      </c>
      <c r="D99" s="13" t="n">
        <v>41592</v>
      </c>
      <c r="E99" s="13" t="n">
        <v>20005</v>
      </c>
      <c r="F99" s="13" t="n">
        <v>2053</v>
      </c>
      <c r="G99" s="13" t="n">
        <v>14071</v>
      </c>
      <c r="H99" s="13" t="n">
        <v>1094</v>
      </c>
      <c r="I99" s="13" t="n">
        <v>2787</v>
      </c>
      <c r="J99" s="13" t="n">
        <v>21587</v>
      </c>
      <c r="K99" s="13" t="n">
        <v>1561</v>
      </c>
      <c r="L99" s="13" t="n">
        <v>12334</v>
      </c>
      <c r="M99" s="13" t="n">
        <v>3705</v>
      </c>
      <c r="N99" s="13" t="n">
        <v>3987</v>
      </c>
      <c r="O99" s="112" t="n">
        <v>67</v>
      </c>
      <c r="P99" s="112" t="s">
        <v>104</v>
      </c>
      <c r="Q99" s="112" t="n">
        <v>68</v>
      </c>
    </row>
    <row r="100" customFormat="false" ht="12.75" hidden="false" customHeight="false" outlineLevel="0" collapsed="false">
      <c r="A100" s="112" t="n">
        <v>68</v>
      </c>
      <c r="B100" s="112" t="s">
        <v>104</v>
      </c>
      <c r="C100" s="112" t="n">
        <v>69</v>
      </c>
      <c r="D100" s="13" t="n">
        <v>47720</v>
      </c>
      <c r="E100" s="13" t="n">
        <v>22772</v>
      </c>
      <c r="F100" s="13" t="n">
        <v>2330</v>
      </c>
      <c r="G100" s="13" t="n">
        <v>16071</v>
      </c>
      <c r="H100" s="13" t="n">
        <v>1416</v>
      </c>
      <c r="I100" s="13" t="n">
        <v>2955</v>
      </c>
      <c r="J100" s="13" t="n">
        <v>24948</v>
      </c>
      <c r="K100" s="13" t="n">
        <v>1691</v>
      </c>
      <c r="L100" s="13" t="n">
        <v>14209</v>
      </c>
      <c r="M100" s="13" t="n">
        <v>4635</v>
      </c>
      <c r="N100" s="13" t="n">
        <v>4413</v>
      </c>
      <c r="O100" s="112" t="n">
        <v>68</v>
      </c>
      <c r="P100" s="112" t="s">
        <v>104</v>
      </c>
      <c r="Q100" s="112" t="n">
        <v>69</v>
      </c>
    </row>
    <row r="101" customFormat="false" ht="12.75" hidden="false" customHeight="false" outlineLevel="0" collapsed="false">
      <c r="A101" s="112" t="n">
        <v>69</v>
      </c>
      <c r="B101" s="112" t="s">
        <v>104</v>
      </c>
      <c r="C101" s="112" t="n">
        <v>70</v>
      </c>
      <c r="D101" s="13" t="n">
        <v>45681</v>
      </c>
      <c r="E101" s="13" t="n">
        <v>21617</v>
      </c>
      <c r="F101" s="13" t="n">
        <v>1903</v>
      </c>
      <c r="G101" s="13" t="n">
        <v>15359</v>
      </c>
      <c r="H101" s="13" t="n">
        <v>1482</v>
      </c>
      <c r="I101" s="13" t="n">
        <v>2873</v>
      </c>
      <c r="J101" s="13" t="n">
        <v>24064</v>
      </c>
      <c r="K101" s="13" t="n">
        <v>1636</v>
      </c>
      <c r="L101" s="13" t="n">
        <v>13181</v>
      </c>
      <c r="M101" s="13" t="n">
        <v>4990</v>
      </c>
      <c r="N101" s="13" t="n">
        <v>4257</v>
      </c>
      <c r="O101" s="112" t="n">
        <v>69</v>
      </c>
      <c r="P101" s="112" t="s">
        <v>104</v>
      </c>
      <c r="Q101" s="112" t="n">
        <v>70</v>
      </c>
    </row>
    <row r="102" customFormat="false" ht="12.75" hidden="false" customHeight="false" outlineLevel="0" collapsed="false">
      <c r="A102" s="112" t="s">
        <v>109</v>
      </c>
      <c r="B102" s="112"/>
      <c r="C102" s="112"/>
      <c r="D102" s="13" t="n">
        <v>220696</v>
      </c>
      <c r="E102" s="13" t="n">
        <v>105812</v>
      </c>
      <c r="F102" s="13" t="n">
        <v>10989</v>
      </c>
      <c r="G102" s="13" t="n">
        <v>73967</v>
      </c>
      <c r="H102" s="13" t="n">
        <v>5966</v>
      </c>
      <c r="I102" s="13" t="n">
        <v>14890</v>
      </c>
      <c r="J102" s="13" t="n">
        <v>114884</v>
      </c>
      <c r="K102" s="13" t="n">
        <v>7961</v>
      </c>
      <c r="L102" s="13" t="n">
        <v>65846</v>
      </c>
      <c r="M102" s="13" t="n">
        <v>19906</v>
      </c>
      <c r="N102" s="13" t="n">
        <v>21171</v>
      </c>
      <c r="O102" s="112" t="s">
        <v>110</v>
      </c>
      <c r="P102" s="112"/>
      <c r="Q102" s="112"/>
    </row>
    <row r="103" s="114" customFormat="true" ht="15.6" hidden="false" customHeight="true" outlineLevel="0" collapsed="false">
      <c r="A103" s="112"/>
      <c r="B103" s="115"/>
      <c r="C103" s="112"/>
      <c r="D103" s="13"/>
      <c r="E103" s="13"/>
      <c r="F103" s="13"/>
      <c r="G103" s="13"/>
      <c r="H103" s="13"/>
      <c r="I103" s="13"/>
      <c r="J103" s="13"/>
      <c r="K103" s="13"/>
      <c r="L103" s="13"/>
      <c r="M103" s="13"/>
      <c r="N103" s="13"/>
      <c r="O103" s="112"/>
      <c r="P103" s="115"/>
      <c r="Q103" s="112"/>
    </row>
    <row r="104" customFormat="false" ht="12.75" hidden="false" customHeight="false" outlineLevel="0" collapsed="false">
      <c r="A104" s="112" t="n">
        <v>70</v>
      </c>
      <c r="B104" s="112" t="s">
        <v>104</v>
      </c>
      <c r="C104" s="112" t="n">
        <v>71</v>
      </c>
      <c r="D104" s="13" t="n">
        <v>42276</v>
      </c>
      <c r="E104" s="13" t="n">
        <v>19689</v>
      </c>
      <c r="F104" s="13" t="n">
        <v>1615</v>
      </c>
      <c r="G104" s="13" t="n">
        <v>14391</v>
      </c>
      <c r="H104" s="13" t="n">
        <v>1365</v>
      </c>
      <c r="I104" s="13" t="n">
        <v>2318</v>
      </c>
      <c r="J104" s="13" t="n">
        <v>22587</v>
      </c>
      <c r="K104" s="13" t="n">
        <v>1466</v>
      </c>
      <c r="L104" s="13" t="n">
        <v>12270</v>
      </c>
      <c r="M104" s="13" t="n">
        <v>5076</v>
      </c>
      <c r="N104" s="13" t="n">
        <v>3775</v>
      </c>
      <c r="O104" s="112" t="n">
        <v>70</v>
      </c>
      <c r="P104" s="112" t="s">
        <v>104</v>
      </c>
      <c r="Q104" s="112" t="n">
        <v>71</v>
      </c>
    </row>
    <row r="105" customFormat="false" ht="12.75" hidden="false" customHeight="false" outlineLevel="0" collapsed="false">
      <c r="A105" s="112" t="n">
        <v>71</v>
      </c>
      <c r="B105" s="112" t="s">
        <v>104</v>
      </c>
      <c r="C105" s="112" t="n">
        <v>72</v>
      </c>
      <c r="D105" s="13" t="n">
        <v>38937</v>
      </c>
      <c r="E105" s="13" t="n">
        <v>17974</v>
      </c>
      <c r="F105" s="13" t="n">
        <v>1431</v>
      </c>
      <c r="G105" s="13" t="n">
        <v>13146</v>
      </c>
      <c r="H105" s="13" t="n">
        <v>1403</v>
      </c>
      <c r="I105" s="13" t="n">
        <v>1994</v>
      </c>
      <c r="J105" s="13" t="n">
        <v>20963</v>
      </c>
      <c r="K105" s="13" t="n">
        <v>1464</v>
      </c>
      <c r="L105" s="13" t="n">
        <v>11069</v>
      </c>
      <c r="M105" s="13" t="n">
        <v>5157</v>
      </c>
      <c r="N105" s="13" t="n">
        <v>3273</v>
      </c>
      <c r="O105" s="112" t="n">
        <v>71</v>
      </c>
      <c r="P105" s="112" t="s">
        <v>104</v>
      </c>
      <c r="Q105" s="112" t="n">
        <v>72</v>
      </c>
    </row>
    <row r="106" customFormat="false" ht="12.75" hidden="false" customHeight="false" outlineLevel="0" collapsed="false">
      <c r="A106" s="112" t="n">
        <v>72</v>
      </c>
      <c r="B106" s="112" t="s">
        <v>104</v>
      </c>
      <c r="C106" s="112" t="n">
        <v>73</v>
      </c>
      <c r="D106" s="13" t="n">
        <v>36418</v>
      </c>
      <c r="E106" s="13" t="n">
        <v>16275</v>
      </c>
      <c r="F106" s="13" t="n">
        <v>1176</v>
      </c>
      <c r="G106" s="13" t="n">
        <v>12052</v>
      </c>
      <c r="H106" s="13" t="n">
        <v>1357</v>
      </c>
      <c r="I106" s="13" t="n">
        <v>1690</v>
      </c>
      <c r="J106" s="13" t="n">
        <v>20143</v>
      </c>
      <c r="K106" s="13" t="n">
        <v>1438</v>
      </c>
      <c r="L106" s="13" t="n">
        <v>10104</v>
      </c>
      <c r="M106" s="13" t="n">
        <v>5474</v>
      </c>
      <c r="N106" s="13" t="n">
        <v>3127</v>
      </c>
      <c r="O106" s="112" t="n">
        <v>72</v>
      </c>
      <c r="P106" s="112" t="s">
        <v>104</v>
      </c>
      <c r="Q106" s="112" t="n">
        <v>73</v>
      </c>
    </row>
    <row r="107" customFormat="false" ht="12.75" hidden="false" customHeight="false" outlineLevel="0" collapsed="false">
      <c r="A107" s="112" t="n">
        <v>73</v>
      </c>
      <c r="B107" s="112" t="s">
        <v>104</v>
      </c>
      <c r="C107" s="112" t="n">
        <v>74</v>
      </c>
      <c r="D107" s="13" t="n">
        <v>34430</v>
      </c>
      <c r="E107" s="13" t="n">
        <v>15459</v>
      </c>
      <c r="F107" s="13" t="n">
        <v>1006</v>
      </c>
      <c r="G107" s="13" t="n">
        <v>11533</v>
      </c>
      <c r="H107" s="13" t="n">
        <v>1463</v>
      </c>
      <c r="I107" s="13" t="n">
        <v>1457</v>
      </c>
      <c r="J107" s="13" t="n">
        <v>18971</v>
      </c>
      <c r="K107" s="13" t="n">
        <v>1281</v>
      </c>
      <c r="L107" s="13" t="n">
        <v>9330</v>
      </c>
      <c r="M107" s="13" t="n">
        <v>5653</v>
      </c>
      <c r="N107" s="13" t="n">
        <v>2707</v>
      </c>
      <c r="O107" s="112" t="n">
        <v>73</v>
      </c>
      <c r="P107" s="112" t="s">
        <v>104</v>
      </c>
      <c r="Q107" s="112" t="n">
        <v>74</v>
      </c>
    </row>
    <row r="108" customFormat="false" ht="12.75" hidden="false" customHeight="false" outlineLevel="0" collapsed="false">
      <c r="A108" s="112" t="n">
        <v>74</v>
      </c>
      <c r="B108" s="112" t="s">
        <v>104</v>
      </c>
      <c r="C108" s="112" t="n">
        <v>75</v>
      </c>
      <c r="D108" s="13" t="n">
        <v>32948</v>
      </c>
      <c r="E108" s="13" t="n">
        <v>14534</v>
      </c>
      <c r="F108" s="13" t="n">
        <v>826</v>
      </c>
      <c r="G108" s="13" t="n">
        <v>10869</v>
      </c>
      <c r="H108" s="13" t="n">
        <v>1519</v>
      </c>
      <c r="I108" s="13" t="n">
        <v>1320</v>
      </c>
      <c r="J108" s="13" t="n">
        <v>18414</v>
      </c>
      <c r="K108" s="13" t="n">
        <v>1304</v>
      </c>
      <c r="L108" s="13" t="n">
        <v>8457</v>
      </c>
      <c r="M108" s="13" t="n">
        <v>6059</v>
      </c>
      <c r="N108" s="13" t="n">
        <v>2594</v>
      </c>
      <c r="O108" s="112" t="n">
        <v>74</v>
      </c>
      <c r="P108" s="112" t="s">
        <v>104</v>
      </c>
      <c r="Q108" s="112" t="n">
        <v>75</v>
      </c>
    </row>
    <row r="109" customFormat="false" ht="12.75" hidden="false" customHeight="false" outlineLevel="0" collapsed="false">
      <c r="A109" s="112" t="s">
        <v>109</v>
      </c>
      <c r="B109" s="112"/>
      <c r="C109" s="112"/>
      <c r="D109" s="13" t="n">
        <v>185009</v>
      </c>
      <c r="E109" s="13" t="n">
        <v>83931</v>
      </c>
      <c r="F109" s="13" t="n">
        <v>6054</v>
      </c>
      <c r="G109" s="13" t="n">
        <v>61991</v>
      </c>
      <c r="H109" s="13" t="n">
        <v>7107</v>
      </c>
      <c r="I109" s="13" t="n">
        <v>8779</v>
      </c>
      <c r="J109" s="13" t="n">
        <v>101078</v>
      </c>
      <c r="K109" s="13" t="n">
        <v>6953</v>
      </c>
      <c r="L109" s="13" t="n">
        <v>51230</v>
      </c>
      <c r="M109" s="13" t="n">
        <v>27419</v>
      </c>
      <c r="N109" s="13" t="n">
        <v>15476</v>
      </c>
      <c r="O109" s="112" t="s">
        <v>110</v>
      </c>
      <c r="P109" s="112"/>
      <c r="Q109" s="112"/>
    </row>
    <row r="110" customFormat="false" ht="12.75" hidden="false" customHeight="false" outlineLevel="0" collapsed="false">
      <c r="A110" s="112"/>
      <c r="B110" s="115"/>
      <c r="C110" s="112"/>
      <c r="D110" s="13"/>
      <c r="E110" s="13"/>
      <c r="F110" s="13"/>
      <c r="G110" s="13"/>
      <c r="H110" s="13"/>
      <c r="I110" s="13"/>
      <c r="J110" s="13"/>
      <c r="K110" s="13"/>
      <c r="L110" s="13"/>
      <c r="M110" s="13"/>
      <c r="N110" s="13"/>
      <c r="O110" s="112"/>
      <c r="P110" s="115"/>
      <c r="Q110" s="112"/>
    </row>
    <row r="111" s="114" customFormat="true" ht="15.6" hidden="false" customHeight="true" outlineLevel="0" collapsed="false">
      <c r="A111" s="112" t="n">
        <v>75</v>
      </c>
      <c r="B111" s="112" t="s">
        <v>104</v>
      </c>
      <c r="C111" s="112" t="n">
        <v>76</v>
      </c>
      <c r="D111" s="13" t="n">
        <v>30018</v>
      </c>
      <c r="E111" s="13" t="n">
        <v>13065</v>
      </c>
      <c r="F111" s="13" t="n">
        <v>716</v>
      </c>
      <c r="G111" s="13" t="n">
        <v>9708</v>
      </c>
      <c r="H111" s="13" t="n">
        <v>1462</v>
      </c>
      <c r="I111" s="13" t="n">
        <v>1179</v>
      </c>
      <c r="J111" s="13" t="n">
        <v>16953</v>
      </c>
      <c r="K111" s="13" t="n">
        <v>1195</v>
      </c>
      <c r="L111" s="13" t="n">
        <v>7406</v>
      </c>
      <c r="M111" s="13" t="n">
        <v>6035</v>
      </c>
      <c r="N111" s="13" t="n">
        <v>2317</v>
      </c>
      <c r="O111" s="112" t="n">
        <v>75</v>
      </c>
      <c r="P111" s="112" t="s">
        <v>104</v>
      </c>
      <c r="Q111" s="112" t="n">
        <v>76</v>
      </c>
    </row>
    <row r="112" customFormat="false" ht="12.75" hidden="false" customHeight="false" outlineLevel="0" collapsed="false">
      <c r="A112" s="112" t="n">
        <v>76</v>
      </c>
      <c r="B112" s="112" t="s">
        <v>104</v>
      </c>
      <c r="C112" s="112" t="n">
        <v>77</v>
      </c>
      <c r="D112" s="13" t="n">
        <v>21194</v>
      </c>
      <c r="E112" s="13" t="n">
        <v>9031</v>
      </c>
      <c r="F112" s="13" t="n">
        <v>457</v>
      </c>
      <c r="G112" s="13" t="n">
        <v>6765</v>
      </c>
      <c r="H112" s="13" t="n">
        <v>1112</v>
      </c>
      <c r="I112" s="13" t="n">
        <v>697</v>
      </c>
      <c r="J112" s="13" t="n">
        <v>12163</v>
      </c>
      <c r="K112" s="13" t="n">
        <v>823</v>
      </c>
      <c r="L112" s="13" t="n">
        <v>5038</v>
      </c>
      <c r="M112" s="13" t="n">
        <v>4700</v>
      </c>
      <c r="N112" s="13" t="n">
        <v>1602</v>
      </c>
      <c r="O112" s="112" t="n">
        <v>76</v>
      </c>
      <c r="P112" s="112" t="s">
        <v>104</v>
      </c>
      <c r="Q112" s="112" t="n">
        <v>77</v>
      </c>
    </row>
    <row r="113" customFormat="false" ht="12.75" hidden="false" customHeight="false" outlineLevel="0" collapsed="false">
      <c r="A113" s="112" t="n">
        <v>77</v>
      </c>
      <c r="B113" s="112" t="s">
        <v>104</v>
      </c>
      <c r="C113" s="112" t="n">
        <v>78</v>
      </c>
      <c r="D113" s="13" t="n">
        <v>19321</v>
      </c>
      <c r="E113" s="13" t="n">
        <v>8156</v>
      </c>
      <c r="F113" s="13" t="n">
        <v>379</v>
      </c>
      <c r="G113" s="13" t="n">
        <v>5955</v>
      </c>
      <c r="H113" s="13" t="n">
        <v>1119</v>
      </c>
      <c r="I113" s="13" t="n">
        <v>703</v>
      </c>
      <c r="J113" s="13" t="n">
        <v>11165</v>
      </c>
      <c r="K113" s="13" t="n">
        <v>787</v>
      </c>
      <c r="L113" s="13" t="n">
        <v>4365</v>
      </c>
      <c r="M113" s="13" t="n">
        <v>4595</v>
      </c>
      <c r="N113" s="13" t="n">
        <v>1418</v>
      </c>
      <c r="O113" s="112" t="n">
        <v>77</v>
      </c>
      <c r="P113" s="112" t="s">
        <v>104</v>
      </c>
      <c r="Q113" s="112" t="n">
        <v>78</v>
      </c>
    </row>
    <row r="114" customFormat="false" ht="12.75" hidden="false" customHeight="false" outlineLevel="0" collapsed="false">
      <c r="A114" s="112" t="n">
        <v>78</v>
      </c>
      <c r="B114" s="112" t="s">
        <v>104</v>
      </c>
      <c r="C114" s="112" t="n">
        <v>79</v>
      </c>
      <c r="D114" s="13" t="n">
        <v>19237</v>
      </c>
      <c r="E114" s="13" t="n">
        <v>8012</v>
      </c>
      <c r="F114" s="13" t="n">
        <v>374</v>
      </c>
      <c r="G114" s="13" t="n">
        <v>5870</v>
      </c>
      <c r="H114" s="13" t="n">
        <v>1227</v>
      </c>
      <c r="I114" s="13" t="n">
        <v>541</v>
      </c>
      <c r="J114" s="13" t="n">
        <v>11225</v>
      </c>
      <c r="K114" s="13" t="n">
        <v>887</v>
      </c>
      <c r="L114" s="13" t="n">
        <v>3879</v>
      </c>
      <c r="M114" s="13" t="n">
        <v>5084</v>
      </c>
      <c r="N114" s="13" t="n">
        <v>1375</v>
      </c>
      <c r="O114" s="112" t="n">
        <v>78</v>
      </c>
      <c r="P114" s="112" t="s">
        <v>104</v>
      </c>
      <c r="Q114" s="112" t="n">
        <v>79</v>
      </c>
    </row>
    <row r="115" customFormat="false" ht="12.75" hidden="false" customHeight="false" outlineLevel="0" collapsed="false">
      <c r="A115" s="112" t="n">
        <v>79</v>
      </c>
      <c r="B115" s="112" t="s">
        <v>104</v>
      </c>
      <c r="C115" s="112" t="n">
        <v>80</v>
      </c>
      <c r="D115" s="13" t="n">
        <v>19527</v>
      </c>
      <c r="E115" s="13" t="n">
        <v>7893</v>
      </c>
      <c r="F115" s="13" t="n">
        <v>368</v>
      </c>
      <c r="G115" s="13" t="n">
        <v>5588</v>
      </c>
      <c r="H115" s="13" t="n">
        <v>1354</v>
      </c>
      <c r="I115" s="13" t="n">
        <v>583</v>
      </c>
      <c r="J115" s="13" t="n">
        <v>11634</v>
      </c>
      <c r="K115" s="13" t="n">
        <v>887</v>
      </c>
      <c r="L115" s="13" t="n">
        <v>3838</v>
      </c>
      <c r="M115" s="13" t="n">
        <v>5520</v>
      </c>
      <c r="N115" s="13" t="n">
        <v>1389</v>
      </c>
      <c r="O115" s="112" t="n">
        <v>79</v>
      </c>
      <c r="P115" s="112" t="s">
        <v>104</v>
      </c>
      <c r="Q115" s="112" t="n">
        <v>80</v>
      </c>
    </row>
    <row r="116" customFormat="false" ht="12.75" hidden="false" customHeight="false" outlineLevel="0" collapsed="false">
      <c r="A116" s="112" t="s">
        <v>109</v>
      </c>
      <c r="B116" s="112"/>
      <c r="C116" s="112"/>
      <c r="D116" s="13" t="n">
        <v>109297</v>
      </c>
      <c r="E116" s="13" t="n">
        <v>46157</v>
      </c>
      <c r="F116" s="13" t="n">
        <v>2294</v>
      </c>
      <c r="G116" s="13" t="n">
        <v>33886</v>
      </c>
      <c r="H116" s="13" t="n">
        <v>6274</v>
      </c>
      <c r="I116" s="13" t="n">
        <v>3703</v>
      </c>
      <c r="J116" s="13" t="n">
        <v>63140</v>
      </c>
      <c r="K116" s="13" t="n">
        <v>4579</v>
      </c>
      <c r="L116" s="13" t="n">
        <v>24526</v>
      </c>
      <c r="M116" s="13" t="n">
        <v>25934</v>
      </c>
      <c r="N116" s="13" t="n">
        <v>8101</v>
      </c>
      <c r="O116" s="112" t="s">
        <v>110</v>
      </c>
      <c r="P116" s="112"/>
      <c r="Q116" s="112"/>
    </row>
    <row r="117" customFormat="false" ht="12.75" hidden="false" customHeight="false" outlineLevel="0" collapsed="false">
      <c r="A117" s="112"/>
      <c r="B117" s="115"/>
      <c r="C117" s="112"/>
      <c r="D117" s="13"/>
      <c r="E117" s="13"/>
      <c r="F117" s="13"/>
      <c r="G117" s="13"/>
      <c r="H117" s="13"/>
      <c r="I117" s="13"/>
      <c r="J117" s="13"/>
      <c r="K117" s="13"/>
      <c r="L117" s="13"/>
      <c r="M117" s="13"/>
      <c r="N117" s="13"/>
      <c r="O117" s="112"/>
      <c r="P117" s="115"/>
      <c r="Q117" s="112"/>
    </row>
    <row r="118" customFormat="false" ht="12.75" hidden="false" customHeight="false" outlineLevel="0" collapsed="false">
      <c r="A118" s="112" t="n">
        <v>80</v>
      </c>
      <c r="B118" s="112" t="s">
        <v>104</v>
      </c>
      <c r="C118" s="112" t="n">
        <v>81</v>
      </c>
      <c r="D118" s="13" t="n">
        <v>18049</v>
      </c>
      <c r="E118" s="13" t="n">
        <v>7003</v>
      </c>
      <c r="F118" s="13" t="n">
        <v>294</v>
      </c>
      <c r="G118" s="13" t="n">
        <v>5009</v>
      </c>
      <c r="H118" s="13" t="n">
        <v>1290</v>
      </c>
      <c r="I118" s="13" t="n">
        <v>410</v>
      </c>
      <c r="J118" s="13" t="n">
        <v>11046</v>
      </c>
      <c r="K118" s="13" t="n">
        <v>898</v>
      </c>
      <c r="L118" s="13" t="n">
        <v>3336</v>
      </c>
      <c r="M118" s="13" t="n">
        <v>5480</v>
      </c>
      <c r="N118" s="13" t="n">
        <v>1332</v>
      </c>
      <c r="O118" s="112" t="n">
        <v>80</v>
      </c>
      <c r="P118" s="112" t="s">
        <v>104</v>
      </c>
      <c r="Q118" s="112" t="n">
        <v>81</v>
      </c>
    </row>
    <row r="119" s="114" customFormat="true" ht="13.5" hidden="false" customHeight="true" outlineLevel="0" collapsed="false">
      <c r="A119" s="112" t="n">
        <v>81</v>
      </c>
      <c r="B119" s="112" t="s">
        <v>104</v>
      </c>
      <c r="C119" s="112" t="n">
        <v>82</v>
      </c>
      <c r="D119" s="13" t="n">
        <v>16626</v>
      </c>
      <c r="E119" s="13" t="n">
        <v>6220</v>
      </c>
      <c r="F119" s="13" t="n">
        <v>255</v>
      </c>
      <c r="G119" s="13" t="n">
        <v>4288</v>
      </c>
      <c r="H119" s="13" t="n">
        <v>1243</v>
      </c>
      <c r="I119" s="13" t="n">
        <v>434</v>
      </c>
      <c r="J119" s="13" t="n">
        <v>10406</v>
      </c>
      <c r="K119" s="13" t="n">
        <v>852</v>
      </c>
      <c r="L119" s="13" t="n">
        <v>2758</v>
      </c>
      <c r="M119" s="13" t="n">
        <v>5521</v>
      </c>
      <c r="N119" s="13" t="n">
        <v>1275</v>
      </c>
      <c r="O119" s="112" t="n">
        <v>81</v>
      </c>
      <c r="P119" s="112" t="s">
        <v>104</v>
      </c>
      <c r="Q119" s="112" t="n">
        <v>82</v>
      </c>
    </row>
    <row r="120" customFormat="false" ht="12.75" hidden="false" customHeight="false" outlineLevel="0" collapsed="false">
      <c r="A120" s="112" t="n">
        <v>82</v>
      </c>
      <c r="B120" s="112" t="s">
        <v>104</v>
      </c>
      <c r="C120" s="112" t="n">
        <v>83</v>
      </c>
      <c r="D120" s="13" t="n">
        <v>14374</v>
      </c>
      <c r="E120" s="13" t="n">
        <v>5001</v>
      </c>
      <c r="F120" s="13" t="n">
        <v>197</v>
      </c>
      <c r="G120" s="13" t="n">
        <v>3395</v>
      </c>
      <c r="H120" s="13" t="n">
        <v>1129</v>
      </c>
      <c r="I120" s="13" t="n">
        <v>280</v>
      </c>
      <c r="J120" s="13" t="n">
        <v>9373</v>
      </c>
      <c r="K120" s="13" t="n">
        <v>855</v>
      </c>
      <c r="L120" s="13" t="n">
        <v>2246</v>
      </c>
      <c r="M120" s="13" t="n">
        <v>5283</v>
      </c>
      <c r="N120" s="13" t="n">
        <v>989</v>
      </c>
      <c r="O120" s="112" t="n">
        <v>82</v>
      </c>
      <c r="P120" s="112" t="s">
        <v>104</v>
      </c>
      <c r="Q120" s="112" t="n">
        <v>83</v>
      </c>
    </row>
    <row r="121" customFormat="false" ht="12.75" hidden="false" customHeight="false" outlineLevel="0" collapsed="false">
      <c r="A121" s="112" t="n">
        <v>83</v>
      </c>
      <c r="B121" s="112" t="s">
        <v>104</v>
      </c>
      <c r="C121" s="112" t="n">
        <v>84</v>
      </c>
      <c r="D121" s="13" t="n">
        <v>13778</v>
      </c>
      <c r="E121" s="13" t="n">
        <v>4311</v>
      </c>
      <c r="F121" s="13" t="n">
        <v>177</v>
      </c>
      <c r="G121" s="13" t="n">
        <v>2864</v>
      </c>
      <c r="H121" s="13" t="n">
        <v>1033</v>
      </c>
      <c r="I121" s="13" t="n">
        <v>237</v>
      </c>
      <c r="J121" s="13" t="n">
        <v>9467</v>
      </c>
      <c r="K121" s="13" t="n">
        <v>900</v>
      </c>
      <c r="L121" s="13" t="n">
        <v>2003</v>
      </c>
      <c r="M121" s="13" t="n">
        <v>5575</v>
      </c>
      <c r="N121" s="13" t="n">
        <v>989</v>
      </c>
      <c r="O121" s="112" t="n">
        <v>83</v>
      </c>
      <c r="P121" s="112" t="s">
        <v>104</v>
      </c>
      <c r="Q121" s="112" t="n">
        <v>84</v>
      </c>
    </row>
    <row r="122" customFormat="false" ht="12.75" hidden="false" customHeight="false" outlineLevel="0" collapsed="false">
      <c r="A122" s="112" t="n">
        <v>84</v>
      </c>
      <c r="B122" s="112" t="s">
        <v>104</v>
      </c>
      <c r="C122" s="112" t="n">
        <v>85</v>
      </c>
      <c r="D122" s="13" t="n">
        <v>12519</v>
      </c>
      <c r="E122" s="13" t="n">
        <v>3656</v>
      </c>
      <c r="F122" s="13" t="n">
        <v>132</v>
      </c>
      <c r="G122" s="13" t="n">
        <v>2329</v>
      </c>
      <c r="H122" s="13" t="n">
        <v>1017</v>
      </c>
      <c r="I122" s="13" t="n">
        <v>178</v>
      </c>
      <c r="J122" s="13" t="n">
        <v>8863</v>
      </c>
      <c r="K122" s="13" t="n">
        <v>897</v>
      </c>
      <c r="L122" s="13" t="n">
        <v>1701</v>
      </c>
      <c r="M122" s="13" t="n">
        <v>5309</v>
      </c>
      <c r="N122" s="13" t="n">
        <v>956</v>
      </c>
      <c r="O122" s="112" t="n">
        <v>84</v>
      </c>
      <c r="P122" s="112" t="s">
        <v>104</v>
      </c>
      <c r="Q122" s="112" t="n">
        <v>85</v>
      </c>
    </row>
    <row r="123" customFormat="false" ht="12.75" hidden="false" customHeight="false" outlineLevel="0" collapsed="false">
      <c r="A123" s="112" t="s">
        <v>109</v>
      </c>
      <c r="B123" s="112"/>
      <c r="C123" s="112"/>
      <c r="D123" s="13" t="n">
        <v>75346</v>
      </c>
      <c r="E123" s="13" t="n">
        <v>26191</v>
      </c>
      <c r="F123" s="13" t="n">
        <v>1055</v>
      </c>
      <c r="G123" s="13" t="n">
        <v>17885</v>
      </c>
      <c r="H123" s="13" t="n">
        <v>5712</v>
      </c>
      <c r="I123" s="13" t="n">
        <v>1539</v>
      </c>
      <c r="J123" s="13" t="n">
        <v>49155</v>
      </c>
      <c r="K123" s="13" t="n">
        <v>4402</v>
      </c>
      <c r="L123" s="13" t="n">
        <v>12044</v>
      </c>
      <c r="M123" s="13" t="n">
        <v>27168</v>
      </c>
      <c r="N123" s="13" t="n">
        <v>5541</v>
      </c>
      <c r="O123" s="112" t="s">
        <v>110</v>
      </c>
      <c r="P123" s="112"/>
      <c r="Q123" s="112"/>
    </row>
    <row r="124" customFormat="false" ht="12.75" hidden="false" customHeight="false" outlineLevel="0" collapsed="false">
      <c r="A124" s="112"/>
      <c r="B124" s="115"/>
      <c r="C124" s="112"/>
      <c r="D124" s="13"/>
      <c r="E124" s="13"/>
      <c r="F124" s="13"/>
      <c r="G124" s="13"/>
      <c r="H124" s="13"/>
      <c r="I124" s="13"/>
      <c r="J124" s="13"/>
      <c r="K124" s="13"/>
      <c r="L124" s="13"/>
      <c r="M124" s="13"/>
      <c r="N124" s="13"/>
      <c r="O124" s="112"/>
      <c r="P124" s="115"/>
      <c r="Q124" s="112"/>
    </row>
    <row r="125" customFormat="false" ht="12.75" hidden="false" customHeight="false" outlineLevel="0" collapsed="false">
      <c r="A125" s="112" t="n">
        <v>85</v>
      </c>
      <c r="B125" s="112" t="s">
        <v>104</v>
      </c>
      <c r="C125" s="112" t="n">
        <v>86</v>
      </c>
      <c r="D125" s="13" t="n">
        <v>10489</v>
      </c>
      <c r="E125" s="13" t="n">
        <v>2731</v>
      </c>
      <c r="F125" s="13" t="n">
        <v>120</v>
      </c>
      <c r="G125" s="13" t="n">
        <v>1674</v>
      </c>
      <c r="H125" s="13" t="n">
        <v>803</v>
      </c>
      <c r="I125" s="13" t="n">
        <v>134</v>
      </c>
      <c r="J125" s="13" t="n">
        <v>7758</v>
      </c>
      <c r="K125" s="13" t="n">
        <v>782</v>
      </c>
      <c r="L125" s="13" t="n">
        <v>1327</v>
      </c>
      <c r="M125" s="13" t="n">
        <v>4884</v>
      </c>
      <c r="N125" s="13" t="n">
        <v>765</v>
      </c>
      <c r="O125" s="112" t="n">
        <v>85</v>
      </c>
      <c r="P125" s="112" t="s">
        <v>104</v>
      </c>
      <c r="Q125" s="112" t="n">
        <v>86</v>
      </c>
    </row>
    <row r="126" customFormat="false" ht="12.75" hidden="false" customHeight="false" outlineLevel="0" collapsed="false">
      <c r="A126" s="112" t="n">
        <v>86</v>
      </c>
      <c r="B126" s="112" t="s">
        <v>104</v>
      </c>
      <c r="C126" s="112" t="n">
        <v>87</v>
      </c>
      <c r="D126" s="13" t="n">
        <v>8568</v>
      </c>
      <c r="E126" s="13" t="n">
        <v>2060</v>
      </c>
      <c r="F126" s="13" t="n">
        <v>102</v>
      </c>
      <c r="G126" s="13" t="n">
        <v>1198</v>
      </c>
      <c r="H126" s="13" t="n">
        <v>648</v>
      </c>
      <c r="I126" s="13" t="n">
        <v>112</v>
      </c>
      <c r="J126" s="13" t="n">
        <v>6508</v>
      </c>
      <c r="K126" s="13" t="n">
        <v>674</v>
      </c>
      <c r="L126" s="13" t="n">
        <v>898</v>
      </c>
      <c r="M126" s="13" t="n">
        <v>4294</v>
      </c>
      <c r="N126" s="13" t="n">
        <v>642</v>
      </c>
      <c r="O126" s="112" t="n">
        <v>86</v>
      </c>
      <c r="P126" s="112" t="s">
        <v>104</v>
      </c>
      <c r="Q126" s="112" t="n">
        <v>87</v>
      </c>
    </row>
    <row r="127" s="114" customFormat="true" ht="12.75" hidden="false" customHeight="false" outlineLevel="0" collapsed="false">
      <c r="A127" s="112" t="n">
        <v>87</v>
      </c>
      <c r="B127" s="112" t="s">
        <v>104</v>
      </c>
      <c r="C127" s="112" t="n">
        <v>88</v>
      </c>
      <c r="D127" s="13" t="n">
        <v>8665</v>
      </c>
      <c r="E127" s="13" t="n">
        <v>2079</v>
      </c>
      <c r="F127" s="13" t="n">
        <v>94</v>
      </c>
      <c r="G127" s="13" t="n">
        <v>1215</v>
      </c>
      <c r="H127" s="13" t="n">
        <v>670</v>
      </c>
      <c r="I127" s="13" t="n">
        <v>100</v>
      </c>
      <c r="J127" s="13" t="n">
        <v>6586</v>
      </c>
      <c r="K127" s="13" t="n">
        <v>662</v>
      </c>
      <c r="L127" s="13" t="n">
        <v>836</v>
      </c>
      <c r="M127" s="13" t="n">
        <v>4431</v>
      </c>
      <c r="N127" s="13" t="n">
        <v>657</v>
      </c>
      <c r="O127" s="112" t="n">
        <v>87</v>
      </c>
      <c r="P127" s="112" t="s">
        <v>104</v>
      </c>
      <c r="Q127" s="112" t="n">
        <v>88</v>
      </c>
    </row>
    <row r="128" customFormat="false" ht="12.75" hidden="false" customHeight="false" outlineLevel="0" collapsed="false">
      <c r="A128" s="112" t="n">
        <v>88</v>
      </c>
      <c r="B128" s="112" t="s">
        <v>104</v>
      </c>
      <c r="C128" s="112" t="n">
        <v>89</v>
      </c>
      <c r="D128" s="13" t="n">
        <v>8549</v>
      </c>
      <c r="E128" s="13" t="n">
        <v>1965</v>
      </c>
      <c r="F128" s="13" t="n">
        <v>76</v>
      </c>
      <c r="G128" s="13" t="n">
        <v>1062</v>
      </c>
      <c r="H128" s="13" t="n">
        <v>732</v>
      </c>
      <c r="I128" s="13" t="n">
        <v>95</v>
      </c>
      <c r="J128" s="13" t="n">
        <v>6584</v>
      </c>
      <c r="K128" s="13" t="n">
        <v>631</v>
      </c>
      <c r="L128" s="13" t="n">
        <v>815</v>
      </c>
      <c r="M128" s="13" t="n">
        <v>4544</v>
      </c>
      <c r="N128" s="13" t="n">
        <v>594</v>
      </c>
      <c r="O128" s="112" t="n">
        <v>88</v>
      </c>
      <c r="P128" s="112" t="s">
        <v>104</v>
      </c>
      <c r="Q128" s="112" t="n">
        <v>89</v>
      </c>
    </row>
    <row r="129" customFormat="false" ht="12.75" hidden="false" customHeight="false" outlineLevel="0" collapsed="false">
      <c r="A129" s="112" t="n">
        <v>89</v>
      </c>
      <c r="B129" s="112" t="s">
        <v>104</v>
      </c>
      <c r="C129" s="112" t="n">
        <v>90</v>
      </c>
      <c r="D129" s="13" t="n">
        <v>7755</v>
      </c>
      <c r="E129" s="13" t="n">
        <v>1790</v>
      </c>
      <c r="F129" s="13" t="n">
        <v>76</v>
      </c>
      <c r="G129" s="13" t="n">
        <v>877</v>
      </c>
      <c r="H129" s="13" t="n">
        <v>788</v>
      </c>
      <c r="I129" s="13" t="n">
        <v>49</v>
      </c>
      <c r="J129" s="13" t="n">
        <v>5965</v>
      </c>
      <c r="K129" s="13" t="n">
        <v>546</v>
      </c>
      <c r="L129" s="13" t="n">
        <v>539</v>
      </c>
      <c r="M129" s="13" t="n">
        <v>4366</v>
      </c>
      <c r="N129" s="13" t="n">
        <v>514</v>
      </c>
      <c r="O129" s="112" t="n">
        <v>89</v>
      </c>
      <c r="P129" s="112" t="s">
        <v>104</v>
      </c>
      <c r="Q129" s="112" t="n">
        <v>90</v>
      </c>
    </row>
    <row r="130" customFormat="false" ht="12.75" hidden="false" customHeight="false" outlineLevel="0" collapsed="false">
      <c r="A130" s="112" t="s">
        <v>109</v>
      </c>
      <c r="B130" s="112"/>
      <c r="C130" s="112"/>
      <c r="D130" s="13" t="n">
        <v>44026</v>
      </c>
      <c r="E130" s="13" t="n">
        <v>10625</v>
      </c>
      <c r="F130" s="13" t="n">
        <v>468</v>
      </c>
      <c r="G130" s="13" t="n">
        <v>6026</v>
      </c>
      <c r="H130" s="13" t="n">
        <v>3641</v>
      </c>
      <c r="I130" s="13" t="n">
        <v>490</v>
      </c>
      <c r="J130" s="13" t="n">
        <v>33401</v>
      </c>
      <c r="K130" s="13" t="n">
        <v>3295</v>
      </c>
      <c r="L130" s="13" t="n">
        <v>4415</v>
      </c>
      <c r="M130" s="13" t="n">
        <v>22519</v>
      </c>
      <c r="N130" s="13" t="n">
        <v>3172</v>
      </c>
      <c r="O130" s="112" t="s">
        <v>110</v>
      </c>
      <c r="P130" s="112"/>
      <c r="Q130" s="112"/>
    </row>
    <row r="131" customFormat="false" ht="12.75" hidden="false" customHeight="false" outlineLevel="0" collapsed="false">
      <c r="A131" s="112"/>
      <c r="B131" s="34"/>
      <c r="C131" s="112"/>
      <c r="D131" s="13"/>
      <c r="E131" s="13"/>
      <c r="F131" s="13"/>
      <c r="G131" s="13"/>
      <c r="H131" s="13"/>
      <c r="I131" s="13"/>
      <c r="J131" s="13"/>
      <c r="K131" s="13"/>
      <c r="L131" s="13"/>
      <c r="M131" s="13"/>
      <c r="N131" s="13"/>
      <c r="O131" s="112"/>
      <c r="P131" s="34"/>
      <c r="Q131" s="112"/>
    </row>
    <row r="132" customFormat="false" ht="12.75" hidden="false" customHeight="false" outlineLevel="0" collapsed="false">
      <c r="A132" s="112" t="n">
        <v>90</v>
      </c>
      <c r="B132" s="116" t="s">
        <v>115</v>
      </c>
      <c r="C132" s="116"/>
      <c r="D132" s="13" t="n">
        <v>24226</v>
      </c>
      <c r="E132" s="13" t="n">
        <v>5477</v>
      </c>
      <c r="F132" s="13" t="n">
        <v>642</v>
      </c>
      <c r="G132" s="13" t="n">
        <v>1533</v>
      </c>
      <c r="H132" s="13" t="n">
        <v>3014</v>
      </c>
      <c r="I132" s="13" t="n">
        <v>288</v>
      </c>
      <c r="J132" s="13" t="n">
        <v>18749</v>
      </c>
      <c r="K132" s="13" t="n">
        <v>2357</v>
      </c>
      <c r="L132" s="13" t="n">
        <v>1369</v>
      </c>
      <c r="M132" s="13" t="n">
        <v>13966</v>
      </c>
      <c r="N132" s="13" t="n">
        <v>1057</v>
      </c>
      <c r="O132" s="112" t="n">
        <v>90</v>
      </c>
      <c r="P132" s="116" t="s">
        <v>115</v>
      </c>
      <c r="Q132" s="116"/>
    </row>
    <row r="133" customFormat="false" ht="12.75" hidden="false" customHeight="false" outlineLevel="0" collapsed="false">
      <c r="A133" s="112" t="s">
        <v>77</v>
      </c>
      <c r="B133" s="112"/>
      <c r="C133" s="112"/>
      <c r="D133" s="13" t="n">
        <v>3442675</v>
      </c>
      <c r="E133" s="13" t="n">
        <v>1686256</v>
      </c>
      <c r="F133" s="13" t="n">
        <v>924839</v>
      </c>
      <c r="G133" s="13" t="n">
        <v>564524</v>
      </c>
      <c r="H133" s="13" t="n">
        <v>40371</v>
      </c>
      <c r="I133" s="13" t="n">
        <v>156522</v>
      </c>
      <c r="J133" s="13" t="n">
        <v>1756419</v>
      </c>
      <c r="K133" s="13" t="n">
        <v>819852</v>
      </c>
      <c r="L133" s="13" t="n">
        <v>573308</v>
      </c>
      <c r="M133" s="13" t="n">
        <v>166184</v>
      </c>
      <c r="N133" s="13" t="n">
        <v>197075</v>
      </c>
      <c r="O133" s="34" t="s">
        <v>77</v>
      </c>
      <c r="P133" s="34"/>
      <c r="Q133" s="34"/>
    </row>
    <row r="134" customFormat="false" ht="12.75" hidden="false" customHeight="false" outlineLevel="0" collapsed="false">
      <c r="A134" s="46"/>
      <c r="B134" s="46"/>
      <c r="C134" s="46"/>
      <c r="D134" s="46"/>
      <c r="E134" s="46"/>
      <c r="F134" s="46"/>
      <c r="G134" s="46"/>
      <c r="H134" s="46"/>
      <c r="I134" s="46"/>
      <c r="J134" s="46"/>
      <c r="K134" s="46"/>
      <c r="L134" s="46"/>
      <c r="M134" s="46"/>
      <c r="N134" s="46"/>
      <c r="O134" s="46"/>
      <c r="P134" s="46"/>
      <c r="Q134" s="46"/>
    </row>
    <row r="135" customFormat="false" ht="12.75" hidden="false" customHeight="false" outlineLevel="0" collapsed="false">
      <c r="A135" s="117" t="s">
        <v>116</v>
      </c>
      <c r="B135" s="117"/>
      <c r="C135" s="117"/>
      <c r="D135" s="117"/>
      <c r="E135" s="117"/>
      <c r="F135" s="117"/>
      <c r="G135" s="117"/>
      <c r="H135" s="117"/>
      <c r="I135" s="117"/>
      <c r="J135" s="117"/>
      <c r="K135" s="117"/>
      <c r="L135" s="117"/>
      <c r="M135" s="117"/>
      <c r="N135" s="117"/>
      <c r="O135" s="117"/>
      <c r="P135" s="117"/>
      <c r="Q135" s="117"/>
    </row>
  </sheetData>
  <mergeCells count="52">
    <mergeCell ref="A1:I1"/>
    <mergeCell ref="A2:I2"/>
    <mergeCell ref="J2:Q2"/>
    <mergeCell ref="A3:C4"/>
    <mergeCell ref="D3:D4"/>
    <mergeCell ref="E3:I3"/>
    <mergeCell ref="J3:N3"/>
    <mergeCell ref="O3:Q4"/>
    <mergeCell ref="A5:I5"/>
    <mergeCell ref="J5:N5"/>
    <mergeCell ref="A11:C11"/>
    <mergeCell ref="O11:Q11"/>
    <mergeCell ref="A18:C18"/>
    <mergeCell ref="O18:Q18"/>
    <mergeCell ref="A25:C25"/>
    <mergeCell ref="O25:Q25"/>
    <mergeCell ref="A32:C32"/>
    <mergeCell ref="O32:Q32"/>
    <mergeCell ref="A39:C39"/>
    <mergeCell ref="O39:Q39"/>
    <mergeCell ref="A46:C46"/>
    <mergeCell ref="O46:Q46"/>
    <mergeCell ref="A53:C53"/>
    <mergeCell ref="O53:Q53"/>
    <mergeCell ref="A60:C60"/>
    <mergeCell ref="O60:Q60"/>
    <mergeCell ref="A67:C67"/>
    <mergeCell ref="O67:Q67"/>
    <mergeCell ref="A74:C74"/>
    <mergeCell ref="O74:Q74"/>
    <mergeCell ref="A81:C81"/>
    <mergeCell ref="O81:Q81"/>
    <mergeCell ref="A88:C88"/>
    <mergeCell ref="O88:Q88"/>
    <mergeCell ref="A95:C95"/>
    <mergeCell ref="O95:Q95"/>
    <mergeCell ref="A102:C102"/>
    <mergeCell ref="O102:Q102"/>
    <mergeCell ref="A109:C109"/>
    <mergeCell ref="O109:Q109"/>
    <mergeCell ref="A116:C116"/>
    <mergeCell ref="O116:Q116"/>
    <mergeCell ref="A123:C123"/>
    <mergeCell ref="O123:Q123"/>
    <mergeCell ref="A130:C130"/>
    <mergeCell ref="O130:Q130"/>
    <mergeCell ref="B132:C132"/>
    <mergeCell ref="P132:Q132"/>
    <mergeCell ref="A133:C133"/>
    <mergeCell ref="O133:Q133"/>
    <mergeCell ref="A134:Q134"/>
    <mergeCell ref="A135:Q135"/>
  </mergeCells>
  <printOptions headings="false" gridLines="false" gridLinesSet="true" horizontalCentered="false" verticalCentered="false"/>
  <pageMargins left="0.551388888888889" right="0.551388888888889" top="0.410416666666667" bottom="0.220138888888889" header="0.170138888888889" footer="0.17013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rowBreaks count="1" manualBreakCount="1">
    <brk id="67"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8T10:58:30Z</dcterms:created>
  <dc:creator>Referat 35</dc:creator>
  <dc:description/>
  <cp:keywords/>
  <dc:language>en-US</dc:language>
  <cp:lastModifiedBy>Gabriela Wilke</cp:lastModifiedBy>
  <cp:lastPrinted>2010-11-08T11:29:55Z</cp:lastPrinted>
  <dcterms:modified xsi:type="dcterms:W3CDTF">2011-01-06T13:54:58Z</dcterms:modified>
  <cp:revision>0</cp:revision>
  <dc:subject>Jahrbuch Berlin 2010</dc:subject>
  <dc:title>Stadtgebiet 2009 nach Bezirken und Nutzungsart</dc:title>
</cp:coreProperties>
</file>